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7" activeTab="7"/>
  </bookViews>
  <sheets>
    <sheet name="15 вед 2021" sheetId="1" state="hidden" r:id="rId2"/>
    <sheet name="16 вед 2022-2023" sheetId="2" state="hidden" r:id="rId3"/>
    <sheet name="17 БИ 2021" sheetId="3" state="hidden" r:id="rId4"/>
    <sheet name="18 БИ 2022-2023" sheetId="4" state="hidden" r:id="rId5"/>
    <sheet name="19 ремонт 2021" sheetId="5" state="hidden" r:id="rId6"/>
    <sheet name="20 ДФ 2021" sheetId="6" state="hidden" r:id="rId7"/>
    <sheet name="21 ДФ 2022-2023" sheetId="7" state="hidden" r:id="rId8"/>
    <sheet name="22 МБТ 2021" sheetId="8" state="visible" r:id="rId9"/>
  </sheets>
  <definedNames>
    <definedName function="false" hidden="false" localSheetId="0" name="_xlnm.Print_Area" vbProcedure="false">'15 вед 2021'!$A$1:$H$690</definedName>
    <definedName function="false" hidden="true" localSheetId="0" name="_xlnm._FilterDatabase" vbProcedure="false">'15 вед 2021'!$A$8:$H$690</definedName>
    <definedName function="false" hidden="false" localSheetId="1" name="_xlnm.Print_Area" vbProcedure="false">'16 вед 2022-2023'!$A$1:$I$577</definedName>
    <definedName function="false" hidden="true" localSheetId="1" name="_xlnm._FilterDatabase" vbProcedure="false">'16 вед 2022-2023'!$A$8:$I$577</definedName>
    <definedName function="false" hidden="false" localSheetId="2" name="_xlnm.Print_Area" vbProcedure="false">'17 БИ 2021'!$A$1:$D$45</definedName>
    <definedName function="false" hidden="false" localSheetId="5" name="_xlnm.Print_Area" vbProcedure="false">'20 ДФ 2021'!$A$1:$F$22</definedName>
    <definedName function="false" hidden="false" localSheetId="6" name="_xlnm.Print_Area" vbProcedure="false">'21 ДФ 2022-2023'!$A$1:$P$16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9" uniqueCount="756">
  <si>
    <t xml:space="preserve">Приложение 1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16
к решению «О бюджете муниципального образования "Майминский район" на 2021 год и плановый период 2022-2023 годы» от 25.12.2020 №23-8</t>
  </si>
  <si>
    <t xml:space="preserve">Ведомственная структура расходов бюджета муниципального образования "Майминский район" на 2021 год</t>
  </si>
  <si>
    <t xml:space="preserve">(тыс. рублей)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зменения              "+/-"</t>
  </si>
  <si>
    <t xml:space="preserve">Сумма с учетом изменений на 2021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Управление по социальным и трудовым вопросам администрации МО "Майминский район"</t>
  </si>
  <si>
    <t xml:space="preserve">055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е развитие муниципального образования «Майминский район» </t>
  </si>
  <si>
    <t xml:space="preserve">03 0 00 00000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Закупка товаров, работ и услуг для муниципальных нужд 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Подпрограмма "Развитие образования в Майминском районе"</t>
  </si>
  <si>
    <t xml:space="preserve">03 4 00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Предоставление субсидий бюджетным, автономным учреждениям и иным некомерческим организациям средства </t>
  </si>
  <si>
    <t xml:space="preserve">600</t>
  </si>
  <si>
    <t xml:space="preserve">Заработная плата с начислением работников муниципальных учреждений дополнительного образования детей в рамках мероприятия «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6 101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Оплата налога на имущество организаций и земельный налог в учреждениях дополнительного образования в рамках подпрограммы "Развитие образования в Майминском районе" </t>
  </si>
  <si>
    <t xml:space="preserve">03 4 06 Н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03 4 07 10000</t>
  </si>
  <si>
    <t xml:space="preserve">Предоставление субсидий бюджетным, автономным учреждениям и иным некомерческим организациям </t>
  </si>
  <si>
    <t xml:space="preserve">Молодежная политика и оздоровление детей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03 1 00 00000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" в рамках подпрограммы «Развитие культуры»</t>
  </si>
  <si>
    <t xml:space="preserve">03 3 01 00000</t>
  </si>
  <si>
    <t xml:space="preserve">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000</t>
  </si>
  <si>
    <t xml:space="preserve">Заработная плата с начисленим на неее работникам  учреждений в МБУ "Центр культуры"</t>
  </si>
  <si>
    <t xml:space="preserve">03 3 01 10100</t>
  </si>
  <si>
    <t xml:space="preserve">Оплата налога на имущеситво организаций и земельного налога в рамках подпрограммы "Развитие культуры в Майминском районе"</t>
  </si>
  <si>
    <t xml:space="preserve">03 3 01 Н0000</t>
  </si>
  <si>
    <t xml:space="preserve">Предоставление субсидий бюджетным, автономным учреждениям и иным некомерческим организациям средства (средства МБ)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03 3 01 45700</t>
  </si>
  <si>
    <t xml:space="preserve">Предоставление субсидий бюджетным, автономным учреждениям и иным некомерческим организациям средства (культура)</t>
  </si>
  <si>
    <t xml:space="preserve">Подпрограмма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3 02 00000</t>
  </si>
  <si>
    <t xml:space="preserve">Субсидии на развитие и укрепление материально-технической базы домов культуры в населенных пунктах с числом жителей до 50 тысяч человек. </t>
  </si>
  <si>
    <t xml:space="preserve">03 3 02 L4670</t>
  </si>
  <si>
    <t xml:space="preserve">Предоставление субсидий бюджетным, автономным учреждениям и иным некомерческим организациям средства (средства ФБ)</t>
  </si>
  <si>
    <t xml:space="preserve">Предоставление субсидий бюджетным, автономным учреждениям и иным некомерческим организациям средства (средства РБ)</t>
  </si>
  <si>
    <t xml:space="preserve">Государственная поддержка лучших работников сельских учреждений культуры</t>
  </si>
  <si>
    <t xml:space="preserve">03 3 02 L5191</t>
  </si>
  <si>
    <t xml:space="preserve">Субсидии на поддержку отрасли культуры </t>
  </si>
  <si>
    <t xml:space="preserve">03 3 02 L5192</t>
  </si>
  <si>
    <t xml:space="preserve">Предоставление субсидий бюджетным, автономным учреждениям и иным некомерческим организациям средства (средства ФБ) (поддержка лучших сельских учреждений культуры)</t>
  </si>
  <si>
    <t xml:space="preserve">Государственная поддержка отросли культуры (субсидии на построение (реконструированные) и (или) капитально отремонтированные культурно-досуговые учреждения в сельской местности) </t>
  </si>
  <si>
    <t xml:space="preserve">03 3 А1 55191</t>
  </si>
  <si>
    <t xml:space="preserve">Государственная поддержка отрасли культуры (субсидии на государственную поддержку лучших работников сельских учреждений культуры)</t>
  </si>
  <si>
    <t xml:space="preserve">03 3 A2 55195</t>
  </si>
  <si>
    <t xml:space="preserve">Государственная поддержка отрасли культуры (субсидии на государственную поддержку лучших сельских учреждений культуры)</t>
  </si>
  <si>
    <t xml:space="preserve">03 3 A2 55196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(мероприятия)</t>
  </si>
  <si>
    <t xml:space="preserve">03 3 02 10000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Обеспечение предоставления услуг музея в рамках подпрограммы «Развитие культуры» (мероприятия)</t>
  </si>
  <si>
    <t xml:space="preserve">03 3 03 10000</t>
  </si>
  <si>
    <t xml:space="preserve">Предоставление субсидий бюджетным, автономным учреждениям и иным некомерческим организациям средства</t>
  </si>
  <si>
    <t xml:space="preserve">Заработная плата и начисления на нее работникам музея в рамках подпрограммы «Развитие культуры»</t>
  </si>
  <si>
    <t xml:space="preserve">03 3 03 10100</t>
  </si>
  <si>
    <t xml:space="preserve">03 3 03 К0000</t>
  </si>
  <si>
    <t xml:space="preserve">Оплата налога на имущество организаций и земельного налога в рамках подпрограммы «Развитие культуры в Майминском районе»</t>
  </si>
  <si>
    <t xml:space="preserve">03 3 03 Н0000</t>
  </si>
  <si>
    <t xml:space="preserve">03 3 03 45700</t>
  </si>
  <si>
    <t xml:space="preserve">Предоставление субсидий бюджетным, автономным учреждениям и иным некомерческим организациям средства (музей)</t>
  </si>
  <si>
    <t xml:space="preserve">Развитие библиотечного дела в рамках подпрограммы "Развитие культуры"</t>
  </si>
  <si>
    <t xml:space="preserve">03 3 04 00000</t>
  </si>
  <si>
    <t xml:space="preserve">Формирование информационных потребностей муниципального образования в рамках подпрограммы "Развитие культуры в Майминском районе" в МБУ "Межпоселенческая централизованная библиотечная система"</t>
  </si>
  <si>
    <t xml:space="preserve">03 3 04 10000</t>
  </si>
  <si>
    <t xml:space="preserve">Заработная плата с начислением работников муниципальных учреждений информационных потребностей муниципального образования в рамках подпрограммы "Развитие культуры в Майминском районе» (МБУ «Меж поселенческая центральная библиотечная система»)</t>
  </si>
  <si>
    <t xml:space="preserve">03 3 04 10100</t>
  </si>
  <si>
    <t xml:space="preserve">Оплата за коммунальные услуги в рамках подпрограммы "Развитие культуры в Майминском районе" (библиотека)</t>
  </si>
  <si>
    <t xml:space="preserve">03 3 04 К0000</t>
  </si>
  <si>
    <t xml:space="preserve">03 3 04 Н0000</t>
  </si>
  <si>
    <t xml:space="preserve">03 3 04 45700</t>
  </si>
  <si>
    <t xml:space="preserve">Предоставление субсидий бюджетным, автономным учреждениям и иным некомерческим организациям средства (библиотека)</t>
  </si>
  <si>
    <t xml:space="preserve">Создание модельных муниципальных библиотек</t>
  </si>
  <si>
    <t xml:space="preserve">03 3 А1 54540</t>
  </si>
  <si>
    <t xml:space="preserve">Субсидии бюджетным учреждениям на иные цели (средства ФБ)</t>
  </si>
  <si>
    <t xml:space="preserve">Субсидии бюджетным учреждениям на иные цели (средства МБ)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4970</t>
  </si>
  <si>
    <t xml:space="preserve">Социальное обеспечение и иные выплаты населению ФБ</t>
  </si>
  <si>
    <t xml:space="preserve">300</t>
  </si>
  <si>
    <t xml:space="preserve">Социальное обеспечение и иные выплаты населению РБ</t>
  </si>
  <si>
    <t xml:space="preserve">Социальное обеспечение и иные выплаты населению МБ</t>
  </si>
  <si>
    <t xml:space="preserve">Улучшение жилищных условий отдельным категориям граждан (субсидии на улучшение жилищных условий гражданс проживающих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 на Улучшение жилищных условий отдельным категориям граждан (субсидии на улучшение жилищных условий гражданс проживающих в сельской местности) в муниципальном образовании "Майминский район" </t>
  </si>
  <si>
    <t xml:space="preserve">02 1 07 L5672</t>
  </si>
  <si>
    <t xml:space="preserve">Софинансирование расходов на обеспечение комплексного развития сельских территорий (субсидии на улучшение жилищных условий граждан, проживающих в сельской местности)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7 L5761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Социальное обеспечение и иные выплаты населению (иные пенсии)</t>
  </si>
  <si>
    <t xml:space="preserve">Социальное обеспечение и иные выплаты населению (субсидии по газу)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99 2 00 00000</t>
  </si>
  <si>
    <t xml:space="preserve">Обеспечение жильем отдельных категорий граждан, установленных Федеральными Закономи от 12 января 1995 года № 5-ФЗ "О ветеранах"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Другие вопросы в области социальной политики</t>
  </si>
  <si>
    <t xml:space="preserve">06</t>
  </si>
  <si>
    <t xml:space="preserve">Социальное обеспечение и иные выплаты населению (премии лауретам)</t>
  </si>
  <si>
    <t xml:space="preserve">03 5 00 00000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2 00000</t>
  </si>
  <si>
    <t xml:space="preserve">Обеспечение деятельности учреждений социальной сферы </t>
  </si>
  <si>
    <t xml:space="preserve">03 5 02 А00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100</t>
  </si>
  <si>
    <t xml:space="preserve">Иные бюджетные ассигнования </t>
  </si>
  <si>
    <t xml:space="preserve">800</t>
  </si>
  <si>
    <t xml:space="preserve">Оплата за коммунальные услуги (Учреждение по обеспечения деятельности учреждений социальной сферы)</t>
  </si>
  <si>
    <t xml:space="preserve">03 5 02 К0000</t>
  </si>
  <si>
    <t xml:space="preserve">Создание оптимальных условий по обеспечению реализации муниципального программы в Управлении по социальным и трудовым вопросам Администрации муниципального образования «Майминский район»</t>
  </si>
  <si>
    <t xml:space="preserve">03 5 02 У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03 5 02 У0002</t>
  </si>
  <si>
    <t xml:space="preserve">Управление по социальным и трудовым вопросам Администрации муниципального образования «Майминский район»</t>
  </si>
  <si>
    <t xml:space="preserve">03 5 02 У0100</t>
  </si>
  <si>
    <t xml:space="preserve">Переподготовка и повышение квалификации кадров в Управлении по социальным и трудовым вопросам Администрации муниципального образования «Майминский район» </t>
  </si>
  <si>
    <t xml:space="preserve">03 5 02 УБ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Закупка товаров, работ и услуг для муниципальный нужд (средства РБ)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99 2 00 43400</t>
  </si>
  <si>
    <t xml:space="preserve">Закупка товаров, работ и услуг для муниципальный нужд</t>
  </si>
  <si>
    <t xml:space="preserve">Резервные фонды местных администраций</t>
  </si>
  <si>
    <t xml:space="preserve">99 2 00 Ш0001</t>
  </si>
  <si>
    <t xml:space="preserve">Социальное обеспечение и иные выплаты населению 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Обеспечение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10000</t>
  </si>
  <si>
    <t xml:space="preserve">03 1 01 10100</t>
  </si>
  <si>
    <t xml:space="preserve">Выравнивание бюджетной обеспеченности муниципальных районов для расходов на оплату труда с начислением из РФФП в рамках подпрограммы «Повышение эффективности бюджетных расходов в Республики Алтай» ГП РА «Управление государственными финансами и государственным имуществом»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1 01 45700</t>
  </si>
  <si>
    <t xml:space="preserve">Оплата за коммунальные услуги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К0000</t>
  </si>
  <si>
    <t xml:space="preserve">Оплата налога на имущество организаций и земельного налога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Н0000</t>
  </si>
  <si>
    <t xml:space="preserve">Основное мероприятие «Обеспечение доступности услуг в сфере культуры» в рамках подпрограммы «Развитие культуры»</t>
  </si>
  <si>
    <t xml:space="preserve">03 1 02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1 02 10000</t>
  </si>
  <si>
    <t xml:space="preserve">Спорт высших достижений</t>
  </si>
  <si>
    <t xml:space="preserve">Управление образования администрации муниципального образования "Майминский район"</t>
  </si>
  <si>
    <t xml:space="preserve">074</t>
  </si>
  <si>
    <t xml:space="preserve">Дошкольное образование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Основное мероприятие «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»</t>
  </si>
  <si>
    <t xml:space="preserve">02 1 09 00000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</t>
  </si>
  <si>
    <t xml:space="preserve">02 1 09 10000</t>
  </si>
  <si>
    <t xml:space="preserve">Предоставление субсидий бюджетным, автономным учреждениям и иным некомерческим организациям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Предоставление субсидий бюджетным, автономным учреждениям и иным некомерческим организациям (средства РБ)</t>
  </si>
  <si>
    <t xml:space="preserve">Предоставление субсидий бюджетным, автономным учреждениям и иным некомерческим организациям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Заработная плата с начислением работников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плата налога на имущество организаций и земельного налога в дошкольных учреждениях в рамках подпрограммы "Развитие образования в Майминском районе"</t>
  </si>
  <si>
    <t xml:space="preserve">03 4 04 Н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4 45800</t>
  </si>
  <si>
    <t xml:space="preserve">Обеспечение питанием учащихся и детей, находящихся в дошкольных учреждениях, из малообеспеченных семей, Централизованным учреждением по обеспечению питанием учащихся и детей, в рамках подпрограммы «Развитие образования в Майминском районе» </t>
  </si>
  <si>
    <t xml:space="preserve">03 4 04 ПП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Муниципальная программа "Эффективное муниципальное управление МО "Майминский район"</t>
  </si>
  <si>
    <t xml:space="preserve">04 0 00 00000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Предоставление субсидий бюджетным, автономным учреждениям и иным некомерческим организациям  (средства МБ)</t>
  </si>
  <si>
    <t xml:space="preserve">Предоставление субсидий бюджетным, автономным учреждениям и иным некомерческим организациям  (средства РБ)</t>
  </si>
  <si>
    <t xml:space="preserve">Общее образование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налога на имущество организаций и земельного налога в учреждениях общего образования в рамках подпрограммы "Развитие образования в Майминском районе"</t>
  </si>
  <si>
    <t xml:space="preserve">03 4 01 Н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Обеспечение питанием учащихся и детей, из малообеспеченных семей Централизованным учреждением по обеспечению питанием учащихся и детей, находящихся в учреждениях образования в рамках Основное мероприятие «Развития общего образования в Майминском районе» в рамках подпрограммы «Развитие образования в Майминском районе»</t>
  </si>
  <si>
    <t xml:space="preserve">03 4 01 ПП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 S4500</t>
  </si>
  <si>
    <t xml:space="preserve">Предоставление субсидий бюджетным, автономным учреждениям и иным некомерческим организациям (РБ)</t>
  </si>
  <si>
    <t xml:space="preserve">Предоставление субсидий бюджетным, автономным учреждениям и иным некомерческим организациям (МБ)</t>
  </si>
  <si>
    <t xml:space="preserve">Субсидии на софинансирование мероприятий, направленных на обеспечение горячим питанием учащихся 5-11классов муниципальных образовательных организаций в РА из малообеспеченных семей  </t>
  </si>
  <si>
    <t xml:space="preserve">03 4 01 S4600</t>
  </si>
  <si>
    <t xml:space="preserve">03 4 01 457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муниципальные общеобразовательные организации)</t>
  </si>
  <si>
    <t xml:space="preserve">03 4 01 53032</t>
  </si>
  <si>
    <t xml:space="preserve">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«Развитие образования» МО «Майминский район»</t>
  </si>
  <si>
    <t xml:space="preserve">03 4 01 L3042</t>
  </si>
  <si>
    <t xml:space="preserve">Предоставление субсидий бюджетным, автономным учреждениям и иным некомерческим организациям (средства ФБ)</t>
  </si>
  <si>
    <t xml:space="preserve">07 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воздушно-тепловому режиму, водоснабжению и канализации</t>
  </si>
  <si>
    <t xml:space="preserve">03 4 02 S2550</t>
  </si>
  <si>
    <t xml:space="preserve">03 4 02 L255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E2 50972</t>
  </si>
  <si>
    <t xml:space="preserve">Предоставление субсидий бюджетным, автономным учреждениям и иным некомерческим организациям средства МБ</t>
  </si>
  <si>
    <t xml:space="preserve">Предоставление субсидий бюджетным, автономным учреждениям и иным некомерческим организациям средства РБ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Оплата налога на имущество организаций и земельный налог в учреждениях дополнительного образования в рамках подпрограммы "Развитие образования в Майминском районе"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Молодежная политика 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Социальное обеспечение и иные выплаты населению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Другие вопросы в области образования</t>
  </si>
  <si>
    <t xml:space="preserve">09</t>
  </si>
  <si>
    <t xml:space="preserve">Обеспечение питанием учащихся и детей, из малообеспеченных семей в рамках подпрограммы "Развитие образования в Майминском районе"</t>
  </si>
  <si>
    <t xml:space="preserve">03 4 01 П0000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Оплата налога на имущество организаций и земельный налог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Н0000</t>
  </si>
  <si>
    <t xml:space="preserve">Иные бюджетные ассигнования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Обеспечение деятельности учреждений образования</t>
  </si>
  <si>
    <t xml:space="preserve">03 5 03 А0000</t>
  </si>
  <si>
    <t xml:space="preserve">Оплата за коммунальные услуги (Учреждение по обеспечению деятельности учреждений образования)</t>
  </si>
  <si>
    <t xml:space="preserve">03 5 03 К0000</t>
  </si>
  <si>
    <t xml:space="preserve">Централизованное учреждение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П000</t>
  </si>
  <si>
    <t xml:space="preserve">Заработная плата с начислением работников Централизованного учреждения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П100</t>
  </si>
  <si>
    <t xml:space="preserve">Централизованное учреждение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 за счет средств республиканского бюджета в виде дотации на выравнивание бюджета</t>
  </si>
  <si>
    <t xml:space="preserve">03 5 03 45700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</t>
  </si>
  <si>
    <t xml:space="preserve">99 2 00 90000</t>
  </si>
  <si>
    <t xml:space="preserve">Охрана семьи и детства</t>
  </si>
  <si>
    <t xml:space="preserve">04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Управление финансов администрации муниципального образования "Майминский район"</t>
  </si>
  <si>
    <t xml:space="preserve">092</t>
  </si>
  <si>
    <t xml:space="preserve">Обеспечение деятельности финансовых органов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04 3 01 У01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У0000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Переподготовка и повышение квалификации кадров в Управлении финансов Администрации муниципального образования «Майминский район»</t>
  </si>
  <si>
    <t xml:space="preserve">04 3 01 УБ000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Расходы на организацию централизованного обслуживания аппарата управления и подведомственных учреждений в целях создания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</t>
  </si>
  <si>
    <t xml:space="preserve">04 3 01 Ц0000</t>
  </si>
  <si>
    <t xml:space="preserve">Переподготовка и повышение квалификации кадров в Централизованной бухгалтерии Управления финансов Администрации муниципального образования «Майминский район»</t>
  </si>
  <si>
    <t xml:space="preserve">04 3 01 ЦБ000</t>
  </si>
  <si>
    <t xml:space="preserve">04 3 01 44300</t>
  </si>
  <si>
    <t xml:space="preserve">Непрограммные направления деятельности органов местного самоуправления муниципального образования «Майминский район»</t>
  </si>
  <si>
    <t xml:space="preserve">99 2 00 10000</t>
  </si>
  <si>
    <t xml:space="preserve">Условно утвержденные расходы</t>
  </si>
  <si>
    <t xml:space="preserve">99 9 00 00000</t>
  </si>
  <si>
    <t xml:space="preserve">Национальная экономика</t>
  </si>
  <si>
    <t xml:space="preserve">Дорожное хозяйство (дорожный фонд)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Межбюджетные трансферты</t>
  </si>
  <si>
    <t xml:space="preserve">5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00</t>
  </si>
  <si>
    <t xml:space="preserve">14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</t>
  </si>
  <si>
    <t xml:space="preserve">04 1 02 45900</t>
  </si>
  <si>
    <t xml:space="preserve">Прочие межбюджетные трансферты</t>
  </si>
  <si>
    <t xml:space="preserve">Предоставление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04 1 02 М000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4 1 02 М0001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04 1 02 М0002</t>
  </si>
  <si>
    <t xml:space="preserve">Межбюджетные трансферты, передаваемые бюджетам сельских поселений из бюджетов муниципальных районов на организацию благоустройства сельских территорий</t>
  </si>
  <si>
    <t xml:space="preserve">04 1 02 М0003</t>
  </si>
  <si>
    <t xml:space="preserve">Администрация  муниципального образования "Майминский район"</t>
  </si>
  <si>
    <t xml:space="preserve">890</t>
  </si>
  <si>
    <t xml:space="preserve">Функционирование высшего должностного лица муниципального образования</t>
  </si>
  <si>
    <t xml:space="preserve">Высшее должностное лицо муниципального образования и его заместители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«Майминский район» </t>
  </si>
  <si>
    <t xml:space="preserve">99 1 00 00000</t>
  </si>
  <si>
    <t xml:space="preserve">Содержание Председателя представительного органа муниципального образования «Майминский район» </t>
  </si>
  <si>
    <t xml:space="preserve">99 1 00 10100</t>
  </si>
  <si>
    <t xml:space="preserve">Депутаты представительного органа муниципального образования «Майминский район», для которых депутатская деятельность не является основной</t>
  </si>
  <si>
    <t xml:space="preserve">99 1 00 20000</t>
  </si>
  <si>
    <t xml:space="preserve">Непрограммное направление деятельности представительного органа муниципального образования «Майминский район» (расходы по содержанию и прочий персонал)</t>
  </si>
  <si>
    <t xml:space="preserve">99 1 00 У0000</t>
  </si>
  <si>
    <t xml:space="preserve">Обеспечение деятельности представительного органа муниципального образования «Майминский район» (муниципальные служащие)</t>
  </si>
  <si>
    <t xml:space="preserve">99 1 00 У0100</t>
  </si>
  <si>
    <t xml:space="preserve">Функционирование местных администраций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 (средства РБ)</t>
  </si>
  <si>
    <t xml:space="preserve">Закупка товаров, работ и услуг для муниципальный нужд  (средства РБ)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99 2 00 У0000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Непрограммные направления деятельности Контрольно-счетной палаты МО «Майминский район»</t>
  </si>
  <si>
    <t xml:space="preserve">99 1 00 100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1 00 10101</t>
  </si>
  <si>
    <t xml:space="preserve">Расходы на обеспечение функций Контрольно-счетной палаты муниципального образования «Майминский район»</t>
  </si>
  <si>
    <t xml:space="preserve">99 1 00 10102</t>
  </si>
  <si>
    <t xml:space="preserve">Переподготовка и повышение квалификации кадров в Контрольно-счетной палате муниципального образования «Майминский район»</t>
  </si>
  <si>
    <t xml:space="preserve">99 1 00 1Б102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1 00 У0001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3 5 01 449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  (средства РБ)</t>
  </si>
  <si>
    <t xml:space="preserve">Закупка товаров, работ и услуг для муниципальных нужд  (средства РБ)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Субвенции на проведение Всероссийской переписи населения 2020 года</t>
  </si>
  <si>
    <t xml:space="preserve">99 2 00 54690</t>
  </si>
  <si>
    <t xml:space="preserve">Реализация иных мероприятий в рамках непрограммных расходов органов местного самоуправления (субсидии ОКС)</t>
  </si>
  <si>
    <t xml:space="preserve">99 2 00 С0000</t>
  </si>
  <si>
    <t xml:space="preserve">Заработная плата с начислением работников муниципальных учреждений в рамках реализации иных мероприятий в рамках непрограммных расходов органов местного самоуправления (субсидии ОКС)</t>
  </si>
  <si>
    <t xml:space="preserve">99 2 00 С0100</t>
  </si>
  <si>
    <t xml:space="preserve">Содержание органов местного самоуправления Администрации муниципального образования "Майминский район"(отдел земельных отношений)</t>
  </si>
  <si>
    <t xml:space="preserve">Обеспечение деятельности Администрации муниципального образования «Майминский район»</t>
  </si>
  <si>
    <t xml:space="preserve">99 2 00 А0000</t>
  </si>
  <si>
    <t xml:space="preserve">Оплата за коммунальные услуги (Учреждение по обеспечению  деятельности Администрации муниципального образования «Майминский район»)
</t>
  </si>
  <si>
    <t xml:space="preserve">99 2 00 К0000</t>
  </si>
  <si>
    <t xml:space="preserve">Переподготовка и повышение квалификации кадров муниципального казенного учреждения «Управление по обеспечению деятельности Администрации муниципального образования «Майминский район»</t>
  </si>
  <si>
    <t xml:space="preserve">99 2 00 АБ0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Переподготовка и повышение квалификации кадров Администрации муниципального образования «Майминский район»</t>
  </si>
  <si>
    <t xml:space="preserve">99 2 00 9Б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Переподготовка и повышение квалификации кадров муниципального казенного учреждения «По делам ГОЧС и единая дежурно-диспетчерская служба МО «Майминский район»</t>
  </si>
  <si>
    <t xml:space="preserve">99 2 00 ЧБ0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Основное мероприятие «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в рамках подпрограммы «Развитие жилищно-коммунального хозяйства и транспортного комплекса в муниципальном образовании «Майминский район» </t>
  </si>
  <si>
    <t xml:space="preserve">02 1 01 S2400</t>
  </si>
  <si>
    <t xml:space="preserve">Сельское хозяйство и рыболовство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Транспорт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Закупка товаров, работ и услуг для муниципальный нужд (средства МБ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43930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1 0 00 00000</t>
  </si>
  <si>
    <t xml:space="preserve">Подпрограмма «Развитие малого и среднего предпринимательств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2 00 00000</t>
  </si>
  <si>
    <t xml:space="preserve">Основное мероприятие «Формирование внешней среды малого и среднего предпринимательства в муниципальном образовании «Майминский район» подпрограммы «Развитие малого и среднего предпринимательства»  </t>
  </si>
  <si>
    <t xml:space="preserve">01 2 02 00000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тимулирование жилищного строительства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L321L</t>
  </si>
  <si>
    <t xml:space="preserve">Капитальные вложения в объекты муниципальной собственности (средства ФБ)</t>
  </si>
  <si>
    <t xml:space="preserve">Капитальные вложения в объекты муниципальной собственности (средства РБ)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S7900</t>
  </si>
  <si>
    <t xml:space="preserve">Закупка товаров, работ и услуг для муниципальных нужд (средства МБ) </t>
  </si>
  <si>
    <t xml:space="preserve">Закупка товаров, работ и услуг для муниципальных нужд (средства РБ)</t>
  </si>
  <si>
    <t xml:space="preserve">Обеспечение деятельности Администрации по осуществлению части полномочий по решению вопросов местного значения в сфере градостроительства и архитектуры за счет средств сельских поселений</t>
  </si>
  <si>
    <t xml:space="preserve">99 2 00 У0003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Жилищно-коммунальное хозяйство</t>
  </si>
  <si>
    <t xml:space="preserve">Жилищное хозяйство </t>
  </si>
  <si>
    <t xml:space="preserve">Основное мероприятие «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Обеспечение жителей муниципального образования «Майминский район»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2 1 05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10000</t>
  </si>
  <si>
    <t xml:space="preserve">Коммунальное хозяйство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Иные бюджетные ассигнования (РБ)</t>
  </si>
  <si>
    <t xml:space="preserve">Иные бюджетные ассигнования (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Закупка товаров, работ и услуг для муниципальных нужд  РБ </t>
  </si>
  <si>
    <t xml:space="preserve">Капитальные вложения в объекты муниципальной собственности </t>
  </si>
  <si>
    <t xml:space="preserve">400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Иные бюджетные ассигнования  (средства РБ)</t>
  </si>
  <si>
    <t xml:space="preserve">Иные бюджетные ассигнования (средства МБ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Капитальные вложения в объекты муниципальной собственности (средства МБ)</t>
  </si>
  <si>
    <t xml:space="preserve">Строительство и реконструкция (модернизация) объектов питьевого водоснабжения (субсидии на повышение качества водоснабжения в рамках федерального проекта "Чистая вода")</t>
  </si>
  <si>
    <t xml:space="preserve">02 1 F5 5243П </t>
  </si>
  <si>
    <t xml:space="preserve">Разработка проектно-сметной документации, строительство сетей газоснабжения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5321Я</t>
  </si>
  <si>
    <t xml:space="preserve">Разработка проектно-сметной документации, строительство скважин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5321G</t>
  </si>
  <si>
    <t xml:space="preserve">Разработка проектно-сметной документации, строительство скважин, сетей водоснабжения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L321G</t>
  </si>
  <si>
    <t xml:space="preserve">02 1 И6 L321Я</t>
  </si>
  <si>
    <t xml:space="preserve">02 1 ИП L321G</t>
  </si>
  <si>
    <t xml:space="preserve">02 1 ИП L321Я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Закупка товаров, работ и услуг для муниципальных нужд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99 2 00 45800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Капитальные вложения в объекты муниципальной собственности (МБ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232П</t>
  </si>
  <si>
    <t xml:space="preserve">Подпрограмма «Развитие образования в Майминском районе» муниципальной программы «Социальное развитие муниципального образования «Майминский район» </t>
  </si>
  <si>
    <t xml:space="preserve">Основное мероприятие «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00 </t>
  </si>
  <si>
    <t xml:space="preserve">Средства массовой информации</t>
  </si>
  <si>
    <t xml:space="preserve">Периодическая печать и издательства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Заработная плата с начислением работников муниципальных учреждений в рамках реализации иных мероприятий в рамках непрограммных расходов органов местного самоуправления (содержание автономного учреждения «Редакция газеты «Сельчанка»)</t>
  </si>
  <si>
    <t xml:space="preserve">99 2 00 80100</t>
  </si>
  <si>
    <t xml:space="preserve">Итого расходов</t>
  </si>
  <si>
    <t xml:space="preserve">Приложение 1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17
к решению «О бюджете муниципального образования "Майминский район" на 2021 год и плановый период 2022-2023 годы»   от 25.12.2020 №23-8</t>
  </si>
  <si>
    <t xml:space="preserve">Ведомственная структура расходов бюджета муниципального образования "Майминский район" на 2022-2023 годы</t>
  </si>
  <si>
    <t xml:space="preserve">Сумма с учетом изменений на 2022 год</t>
  </si>
  <si>
    <t xml:space="preserve">Сумма с учетом изменений на 2023 год</t>
  </si>
  <si>
    <t xml:space="preserve">Государственная поддержка отрасли культуры (субсидии на реализацию мероприятий по модернизации муниципальных детских школ искусств по видам искусств)</t>
  </si>
  <si>
    <t xml:space="preserve">03 4 A1 55194</t>
  </si>
  <si>
    <t xml:space="preserve">Предоставление субсидий бюджетным, автономным учреждениям и иным некомерческим организациям средства ФБ</t>
  </si>
  <si>
    <t xml:space="preserve">Субсидии бюджетным учреждениям на иные цели 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4 L5193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4 L5194</t>
  </si>
  <si>
    <t xml:space="preserve">Социальное обеспечение и иные выплаты населению (гранты ВОИ и ОИ)</t>
  </si>
  <si>
    <t xml:space="preserve">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Предоставление субсидий бюджетным, автономным учреждениям и иным некомерческим организациям  средства МО</t>
  </si>
  <si>
    <t xml:space="preserve">Предоставление субсидий бюджетным, автономным учреждениям и иным некомерческим организациям  средства РБ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Стимулирование программ развития жилищного строительства субъектов Российской Федерации (субсидии на софинансирование капитальных вложений в объекты муниципальной собственности)</t>
  </si>
  <si>
    <t xml:space="preserve">02 1 F1 5021П</t>
  </si>
  <si>
    <t xml:space="preserve">Инженерная защита территории у с. Майма. 2-й пусковой комплекс берегоукрепления р. Майма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L321Щ</t>
  </si>
  <si>
    <t xml:space="preserve">Проекты комплексного развития сельских территорий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8 L321Ч</t>
  </si>
  <si>
    <t xml:space="preserve">Приложение 1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18
к решению «О бюджете муниципального образования "Майминский район" на 2021 год и плановый период 2022-2023 годы»    от 25.12.2020 №23-8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1 год </t>
  </si>
  <si>
    <t xml:space="preserve">Наименование объекта</t>
  </si>
  <si>
    <t xml:space="preserve">Объем расходов всего</t>
  </si>
  <si>
    <t xml:space="preserve">в том числе: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125 мест по ул. Ипподромная с. Кызыл-Озек, Майминского района, Республика Алтай (ПСД, экспертиза, достоверность)</t>
  </si>
  <si>
    <t xml:space="preserve">Газовая модульная котельная ул. Ипподромная, с. Кызыл-Озек, Майминский район, Республика Алтай (ПСД, экспертиза, достоверность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Реализация индивидульной программы социально-экономического развития РА</t>
  </si>
  <si>
    <t xml:space="preserve">Разработка проектно-сметной документации сетей газоснабжения в с. Майма (Микрорайон №5)</t>
  </si>
  <si>
    <t xml:space="preserve">Разработка проектно-сметной документации сетей газоснабжения в с. Майма (микрорайон Алгаир-2)</t>
  </si>
  <si>
    <t xml:space="preserve">Разработка проектно-сметной документации сетей газоснабженияв с. Майма (Микрорайон №20/1)</t>
  </si>
  <si>
    <t xml:space="preserve">Разработка проектно-сметной документации сетей газоснабженияв с. Майма (Микрорайон №4)</t>
  </si>
  <si>
    <t xml:space="preserve">Разработка проектно-сметной документации сетей газоснабженияв с. Майма (Микрорайон №28/1)</t>
  </si>
  <si>
    <t xml:space="preserve">Разработка проектно-сметной документации сетей газоснабженияв с. Соузга</t>
  </si>
  <si>
    <t xml:space="preserve">Строительство сетей газоснабженияв с. Майма (Микрорайон №10)</t>
  </si>
  <si>
    <t xml:space="preserve">Строительство сетей газоснабжения в с. Майма (Микрорайон Алгаир -2)</t>
  </si>
  <si>
    <t xml:space="preserve">Строительство сетей газоснабжения в с. Майма, Микрорайон Алгаир -2 (3 этап)</t>
  </si>
  <si>
    <t xml:space="preserve">Строительство сетей газоснабжения в с. Майма (Микрорайон №28/1)</t>
  </si>
  <si>
    <t xml:space="preserve">Строительство сетей газоснабжения в с. Майма (Микрорайон №4)</t>
  </si>
  <si>
    <t xml:space="preserve">Строительство сетей газоснабжения в с. Майма (Микрорайон №5)</t>
  </si>
  <si>
    <t xml:space="preserve">Строительство сетей газоснабжения в с. Майма (Микрорайон №20/1)</t>
  </si>
  <si>
    <t xml:space="preserve">Строительство сетей газоснабжения в с. Соузга</t>
  </si>
  <si>
    <t xml:space="preserve">Строительство газовой модульной
котельной ул.Центральная 19а,с.Соузга Майминский район, Республика Алтай</t>
  </si>
  <si>
    <t xml:space="preserve">Приобретение жилого помещения</t>
  </si>
  <si>
    <t xml:space="preserve">Строительство газовых сетей в с.Майма (микрорайоны № 17,27,28,25,26) 2 этап (экспертиза, достоверность)</t>
  </si>
  <si>
    <t xml:space="preserve">Строительство газовых сетей в с.Майма (микрорайон № 6/1) (экспертиза, достоверность)</t>
  </si>
  <si>
    <t xml:space="preserve">Модульная газовая котельная с.Соузга (ПСД, экспертиза, достоверность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Обеспечение доступности предоставления качественного общедоступного и бесплатного общего образования в муниципальном образовании "Майминский район"</t>
  </si>
  <si>
    <t xml:space="preserve">Разработка проектно сметной документации строительства школы в микррайоне Алгаир-2 на 1100 мест </t>
  </si>
  <si>
    <t xml:space="preserve">Разработка проектно сметной документации строительства комплекса школа-детский сад на 120 мест с.Урлу-Аспак</t>
  </si>
  <si>
    <t xml:space="preserve">Бюджетные инвестиции в объекты капитального строительства муниципальной собственности, в т.ч.:</t>
  </si>
  <si>
    <t xml:space="preserve">Строительство дополнительной карты №2 на существующем полигоне твердых коммунальных отходов мощностью 32,5 тыс.т в год в с. Майма, Майминского района РА (ПСД, экспертиза, достоверность)</t>
  </si>
  <si>
    <t xml:space="preserve">Инженерная и транспортная инфраструктура к земельным участкам в с. Озерное, Майминского района, Республики Алтай (ПСД, экспетиза, достоверность)</t>
  </si>
  <si>
    <t xml:space="preserve">Приложение 1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19
к решению «О бюджете муниципального образования "Майминский район" на 2020 год и плановый период 2021-2022 годы» от 25.12.2020 №23-8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2-2023 годы </t>
  </si>
  <si>
    <t xml:space="preserve">Объем расходов на 2022 год   всего</t>
  </si>
  <si>
    <t xml:space="preserve">Объем расходов на 2023 год  всего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детского сада на 125 мест ул. Иподромная с.Кызыл-Озек (ПСД, экспертиза, достоверность)</t>
  </si>
  <si>
    <t xml:space="preserve">Строительство школа на 250 мест с.Кызыл-Озек (ПСД, экспертиза, достоверность)</t>
  </si>
  <si>
    <t xml:space="preserve">Строительство школа на 80 мест с. Усть-Муны (ПСД, экспертиза, достоверность)</t>
  </si>
  <si>
    <t xml:space="preserve">Реконструкция детского сада Ромашка на 80 мест с.Майма (ПСД, экспертиза, достоверность)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Развитие газификации в сельской местности</t>
  </si>
  <si>
    <t xml:space="preserve">Разработка проектно-сметной документации сетей газоснабжения </t>
  </si>
  <si>
    <t xml:space="preserve">строительство сетей газоснабжения</t>
  </si>
  <si>
    <t xml:space="preserve">Проекты комплексного развития сельских территорий</t>
  </si>
  <si>
    <t xml:space="preserve">Инженерная защита территории у с. Майма. 2-й пусковой комплекс берегоукрепления р. Майма </t>
  </si>
  <si>
    <t xml:space="preserve">Осуществление софинансирования капитальных вложений в объекты муниципальной собственности, в т.ч.:</t>
  </si>
  <si>
    <t xml:space="preserve">Строительство газовой котельной в с.Майма, мкр."Радужный"
</t>
  </si>
  <si>
    <t xml:space="preserve">Строительство Катунского водозабора </t>
  </si>
  <si>
    <t xml:space="preserve">ИТОГО</t>
  </si>
  <si>
    <t xml:space="preserve">Приложение 1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0
к решению «О бюджете муниципального образования "Майминский район" на 2021 год и плановый период 2022-2023 годы»      от 25.12.2020 №23-8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1 год </t>
  </si>
  <si>
    <t xml:space="preserve">Объем расходов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субсидии)</t>
  </si>
  <si>
    <t xml:space="preserve">МБОУ "Майминская средняя общеобразовательная школа № 1" Капитальный ремонт</t>
  </si>
  <si>
    <t xml:space="preserve">МБУ "Центр культуры и молодежной политики" Капитальный ремонт крыши</t>
  </si>
  <si>
    <t xml:space="preserve">Разработка пректно сметной документации с гос.экспертизой капитального ремонта Детской школы исскуств</t>
  </si>
  <si>
    <t xml:space="preserve">Разработка пректно сметной документации с гос.экспертизой капитального ремонта спортивного зала МБОУ "Сайдысская ООШ"</t>
  </si>
  <si>
    <t xml:space="preserve">Приложение 2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2
к решению "О бюджете муниципального образования "Майминский район" на 2021 год и плановый период 2022-2023 годы»  от 25.12.2020 №23-8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1 год</t>
  </si>
  <si>
    <t xml:space="preserve">№ п/п</t>
  </si>
  <si>
    <t xml:space="preserve">Наименование </t>
  </si>
  <si>
    <t xml:space="preserve">Сумма на 2021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 и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Капитальный ремонт, текущий ремонт и строительство автодорог местного значения (в т.ч. ремонт тратуара ул.Гидростроителей - 300 т.р.)</t>
  </si>
  <si>
    <t xml:space="preserve">1.1.2.</t>
  </si>
  <si>
    <t xml:space="preserve">Изготовление ПОДД (Алферово, Дубровка, Рыбалка)</t>
  </si>
  <si>
    <t xml:space="preserve">1.1.3</t>
  </si>
  <si>
    <t xml:space="preserve">Приобретение и установка дорожных знаков</t>
  </si>
  <si>
    <t xml:space="preserve">1.1.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5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</t>
  </si>
  <si>
    <t xml:space="preserve">1.1.5.1</t>
  </si>
  <si>
    <t xml:space="preserve">Ремонт автомобильной дороги по ул. 50 лет Победы с. Майма, Республика Алтай</t>
  </si>
  <si>
    <t xml:space="preserve">1.1.5.2</t>
  </si>
  <si>
    <t xml:space="preserve">Ремонт автомобильной дороги по переулку Школьный, с. Майма, Республика Алтай</t>
  </si>
  <si>
    <t xml:space="preserve">1.1.5.3</t>
  </si>
  <si>
    <t xml:space="preserve">Ремонт автомобильной дороги по ул. Березовая роща №10 с примыканием к ул. Алтайская в с. Майма, Республика Алтай</t>
  </si>
  <si>
    <t xml:space="preserve">1.1.5.4</t>
  </si>
  <si>
    <t xml:space="preserve">Ремонт дорог в с. Майма ул. Катунская  ул. Гидростроителей 36, ул. Строителей, примыкание от ул. Советской 60 до ул. Заводской 27, пер. Почтовый, ул. Советская 44-76а Майминский район, Республики Алтай ул. Строителей</t>
  </si>
  <si>
    <t xml:space="preserve">1.1.5.5</t>
  </si>
  <si>
    <t xml:space="preserve">Ремонт автомобильной дороги по ул. Луговая в с. Майма, Республика Алтай</t>
  </si>
  <si>
    <t xml:space="preserve">Приложение 2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3
к решению «О бюджете муниципального образования "Майминский район" на 2021 год и плановый период 2022-2023 годы» от 25.12.2020 №23-8             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2-2023 годы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22 год </t>
  </si>
  <si>
    <t xml:space="preserve">Сумма на 2023 год </t>
  </si>
  <si>
    <t xml:space="preserve">Республиканский бюджет Республики Алтай</t>
  </si>
  <si>
    <t xml:space="preserve">Текущий ремонт дорог общего пользования </t>
  </si>
  <si>
    <t xml:space="preserve">1.1.3.</t>
  </si>
  <si>
    <t xml:space="preserve">Приложение 2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4
к решению «О бюджете муниципального образования "Майминский район" на 2021 год и плановый период 2022-2023 годы» от 25.12.2020 №23-8                </t>
  </si>
  <si>
    <t xml:space="preserve">Распределение межбюджетных трансфертов бюджетам сельских поселений на 2021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Итого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Дорожный фонд муниципального образования "Майминского район"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капитальному ремонту и ремонту дорог местного значения в границах населенных пунктов сельского поселени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#,##0.00000_р_."/>
    <numFmt numFmtId="171" formatCode="#,##0.00000"/>
    <numFmt numFmtId="172" formatCode="0.00"/>
    <numFmt numFmtId="173" formatCode="0.000"/>
    <numFmt numFmtId="174" formatCode="0"/>
    <numFmt numFmtId="175" formatCode="_-* #,##0.0_р_._-;\-* #,##0.0_р_._-;_-* \-??_р_._-;_-@_-"/>
    <numFmt numFmtId="176" formatCode="_-* #,##0_р_._-;\-* #,##0_р_._-;_-* \-?_р_._-;_-@_-"/>
    <numFmt numFmtId="177" formatCode="_-* #,##0.0_р_._-;\-* #,##0.0_р_._-;_-* \-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2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2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2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Обычный_Прил 22,23,24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698"/>
  <sheetViews>
    <sheetView showFormulas="false" showGridLines="true" showRowColHeaders="true" showZeros="true" rightToLeft="false" tabSelected="false" showOutlineSymbols="true" defaultGridColor="true" view="pageBreakPreview" topLeftCell="A680" colorId="64" zoomScale="100" zoomScaleNormal="100" zoomScalePageLayoutView="100" workbookViewId="0">
      <selection pane="topLeft" activeCell="F4" activeCellId="0" sqref="F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7.7"/>
    <col collapsed="false" customWidth="true" hidden="false" outlineLevel="0" max="3" min="3" style="2" width="11.7"/>
    <col collapsed="false" customWidth="true" hidden="false" outlineLevel="0" max="4" min="4" style="2" width="13.7"/>
    <col collapsed="false" customWidth="true" hidden="false" outlineLevel="0" max="5" min="5" style="2" width="16.56"/>
    <col collapsed="false" customWidth="true" hidden="false" outlineLevel="0" max="6" min="6" style="2" width="11.13"/>
    <col collapsed="false" customWidth="true" hidden="false" outlineLevel="0" max="7" min="7" style="2" width="15.56"/>
    <col collapsed="false" customWidth="true" hidden="false" outlineLevel="0" max="8" min="8" style="3" width="16.99"/>
    <col collapsed="false" customWidth="true" hidden="false" outlineLevel="0" max="9" min="9" style="4" width="34.99"/>
    <col collapsed="false" customWidth="true" hidden="false" outlineLevel="0" max="10" min="10" style="4" width="19.14"/>
    <col collapsed="false" customWidth="true" hidden="false" outlineLevel="0" max="11" min="11" style="4" width="17.99"/>
    <col collapsed="false" customWidth="true" hidden="false" outlineLevel="0" max="12" min="12" style="4" width="17.28"/>
    <col collapsed="false" customWidth="false" hidden="false" outlineLevel="0" max="257" min="13" style="4" width="9.41"/>
  </cols>
  <sheetData>
    <row r="1" s="4" customFormat="true" ht="77.25" hidden="false" customHeight="true" outlineLevel="0" collapsed="false">
      <c r="A1" s="1"/>
      <c r="B1" s="2"/>
      <c r="C1" s="2"/>
      <c r="D1" s="2"/>
      <c r="E1" s="2"/>
      <c r="F1" s="5" t="s">
        <v>0</v>
      </c>
      <c r="G1" s="5"/>
      <c r="H1" s="5"/>
    </row>
    <row r="3" customFormat="false" ht="72.75" hidden="false" customHeight="true" outlineLevel="0" collapsed="false">
      <c r="E3" s="6"/>
      <c r="F3" s="7" t="s">
        <v>1</v>
      </c>
      <c r="G3" s="7"/>
      <c r="H3" s="7"/>
    </row>
    <row r="4" customFormat="false" ht="16.5" hidden="false" customHeight="true" outlineLevel="0" collapsed="false">
      <c r="G4" s="8"/>
    </row>
    <row r="5" s="10" customFormat="true" ht="24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s="14" customFormat="true" ht="16.5" hidden="false" customHeight="false" outlineLevel="0" collapsed="false">
      <c r="A6" s="11"/>
      <c r="B6" s="11"/>
      <c r="C6" s="11"/>
      <c r="D6" s="11"/>
      <c r="E6" s="12"/>
      <c r="F6" s="13" t="s">
        <v>3</v>
      </c>
      <c r="G6" s="13"/>
      <c r="H6" s="13"/>
    </row>
    <row r="7" s="18" customFormat="true" ht="63" hidden="false" customHeight="fals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7" t="s">
        <v>10</v>
      </c>
      <c r="H7" s="17" t="s">
        <v>11</v>
      </c>
    </row>
    <row r="8" s="22" customFormat="true" ht="16.5" hidden="false" customHeight="false" outlineLevel="0" collapsed="false">
      <c r="A8" s="19" t="n">
        <v>1</v>
      </c>
      <c r="B8" s="20" t="s">
        <v>12</v>
      </c>
      <c r="C8" s="20" t="s">
        <v>13</v>
      </c>
      <c r="D8" s="20" t="s">
        <v>14</v>
      </c>
      <c r="E8" s="20" t="s">
        <v>15</v>
      </c>
      <c r="F8" s="20" t="s">
        <v>16</v>
      </c>
      <c r="G8" s="21" t="n">
        <v>7</v>
      </c>
      <c r="H8" s="21" t="n">
        <v>8</v>
      </c>
    </row>
    <row r="9" s="27" customFormat="true" ht="48" hidden="false" customHeight="false" outlineLevel="0" collapsed="false">
      <c r="A9" s="23" t="s">
        <v>17</v>
      </c>
      <c r="B9" s="24" t="s">
        <v>18</v>
      </c>
      <c r="C9" s="25"/>
      <c r="D9" s="25"/>
      <c r="E9" s="25"/>
      <c r="F9" s="25"/>
      <c r="G9" s="26" t="n">
        <f aca="false">G10+G16+G40+G103+G160</f>
        <v>4201.12572</v>
      </c>
      <c r="H9" s="26" t="n">
        <f aca="false">H10+H16+H40+H103+H160</f>
        <v>173243.48375</v>
      </c>
      <c r="J9" s="28"/>
      <c r="K9" s="28"/>
    </row>
    <row r="10" s="27" customFormat="true" ht="15.75" hidden="false" customHeight="false" outlineLevel="0" collapsed="false">
      <c r="A10" s="29" t="s">
        <v>19</v>
      </c>
      <c r="B10" s="30" t="s">
        <v>18</v>
      </c>
      <c r="C10" s="30" t="s">
        <v>20</v>
      </c>
      <c r="D10" s="30" t="s">
        <v>21</v>
      </c>
      <c r="E10" s="31" t="s">
        <v>22</v>
      </c>
      <c r="F10" s="30" t="s">
        <v>23</v>
      </c>
      <c r="G10" s="32" t="n">
        <f aca="false">G11</f>
        <v>0</v>
      </c>
      <c r="H10" s="32" t="n">
        <f aca="false">H11</f>
        <v>0</v>
      </c>
      <c r="J10" s="28"/>
    </row>
    <row r="11" s="27" customFormat="true" ht="15.75" hidden="false" customHeight="false" outlineLevel="0" collapsed="false">
      <c r="A11" s="33" t="s">
        <v>24</v>
      </c>
      <c r="B11" s="34" t="s">
        <v>18</v>
      </c>
      <c r="C11" s="34" t="s">
        <v>20</v>
      </c>
      <c r="D11" s="34" t="s">
        <v>25</v>
      </c>
      <c r="E11" s="34" t="s">
        <v>22</v>
      </c>
      <c r="F11" s="34" t="s">
        <v>23</v>
      </c>
      <c r="G11" s="35" t="n">
        <f aca="false">G12</f>
        <v>0</v>
      </c>
      <c r="H11" s="35" t="n">
        <f aca="false">H12</f>
        <v>0</v>
      </c>
      <c r="K11" s="28"/>
    </row>
    <row r="12" s="27" customFormat="true" ht="25.5" hidden="false" customHeight="false" outlineLevel="0" collapsed="false">
      <c r="A12" s="33" t="s">
        <v>26</v>
      </c>
      <c r="B12" s="34" t="s">
        <v>18</v>
      </c>
      <c r="C12" s="34" t="s">
        <v>20</v>
      </c>
      <c r="D12" s="34" t="s">
        <v>25</v>
      </c>
      <c r="E12" s="34" t="s">
        <v>27</v>
      </c>
      <c r="F12" s="34" t="s">
        <v>23</v>
      </c>
      <c r="G12" s="35" t="n">
        <f aca="false">G13</f>
        <v>0</v>
      </c>
      <c r="H12" s="35" t="n">
        <f aca="false">H13</f>
        <v>0</v>
      </c>
      <c r="I12" s="28"/>
    </row>
    <row r="13" s="27" customFormat="true" ht="38.25" hidden="false" customHeight="false" outlineLevel="0" collapsed="false">
      <c r="A13" s="33" t="s">
        <v>28</v>
      </c>
      <c r="B13" s="34" t="s">
        <v>18</v>
      </c>
      <c r="C13" s="34" t="s">
        <v>20</v>
      </c>
      <c r="D13" s="34" t="s">
        <v>25</v>
      </c>
      <c r="E13" s="34" t="s">
        <v>29</v>
      </c>
      <c r="F13" s="34" t="s">
        <v>23</v>
      </c>
      <c r="G13" s="35" t="n">
        <f aca="false">G14</f>
        <v>0</v>
      </c>
      <c r="H13" s="35" t="n">
        <f aca="false">H14</f>
        <v>0</v>
      </c>
      <c r="I13" s="28"/>
    </row>
    <row r="14" s="27" customFormat="true" ht="51" hidden="false" customHeight="false" outlineLevel="0" collapsed="false">
      <c r="A14" s="36" t="s">
        <v>30</v>
      </c>
      <c r="B14" s="37" t="s">
        <v>18</v>
      </c>
      <c r="C14" s="37" t="s">
        <v>20</v>
      </c>
      <c r="D14" s="37" t="s">
        <v>25</v>
      </c>
      <c r="E14" s="37" t="s">
        <v>31</v>
      </c>
      <c r="F14" s="37" t="s">
        <v>23</v>
      </c>
      <c r="G14" s="38" t="n">
        <f aca="false">G15</f>
        <v>0</v>
      </c>
      <c r="H14" s="38" t="n">
        <f aca="false">H15</f>
        <v>0</v>
      </c>
    </row>
    <row r="15" s="27" customFormat="true" ht="22.15" hidden="false" customHeight="true" outlineLevel="0" collapsed="false">
      <c r="A15" s="36" t="s">
        <v>32</v>
      </c>
      <c r="B15" s="37" t="s">
        <v>18</v>
      </c>
      <c r="C15" s="37" t="s">
        <v>20</v>
      </c>
      <c r="D15" s="37" t="s">
        <v>25</v>
      </c>
      <c r="E15" s="37" t="s">
        <v>31</v>
      </c>
      <c r="F15" s="37" t="s">
        <v>33</v>
      </c>
      <c r="G15" s="38"/>
      <c r="H15" s="38" t="n">
        <f aca="false">180-180</f>
        <v>0</v>
      </c>
      <c r="J15" s="28"/>
      <c r="K15" s="28"/>
      <c r="L15" s="28"/>
    </row>
    <row r="16" s="27" customFormat="true" ht="30.75" hidden="false" customHeight="true" outlineLevel="0" collapsed="false">
      <c r="A16" s="39" t="s">
        <v>34</v>
      </c>
      <c r="B16" s="34" t="s">
        <v>18</v>
      </c>
      <c r="C16" s="40" t="s">
        <v>35</v>
      </c>
      <c r="D16" s="40" t="s">
        <v>21</v>
      </c>
      <c r="E16" s="40" t="s">
        <v>22</v>
      </c>
      <c r="F16" s="40" t="s">
        <v>23</v>
      </c>
      <c r="G16" s="41" t="n">
        <f aca="false">G17+G34</f>
        <v>890</v>
      </c>
      <c r="H16" s="41" t="n">
        <f aca="false">H17+H34</f>
        <v>30016.213</v>
      </c>
      <c r="J16" s="28"/>
      <c r="K16" s="28"/>
      <c r="L16" s="28"/>
      <c r="M16" s="28"/>
    </row>
    <row r="17" s="27" customFormat="true" ht="15.75" hidden="false" customHeight="false" outlineLevel="0" collapsed="false">
      <c r="A17" s="42" t="s">
        <v>36</v>
      </c>
      <c r="B17" s="34" t="s">
        <v>18</v>
      </c>
      <c r="C17" s="40" t="s">
        <v>35</v>
      </c>
      <c r="D17" s="40" t="s">
        <v>37</v>
      </c>
      <c r="E17" s="40" t="s">
        <v>22</v>
      </c>
      <c r="F17" s="40" t="s">
        <v>23</v>
      </c>
      <c r="G17" s="41" t="n">
        <f aca="false">G18</f>
        <v>890</v>
      </c>
      <c r="H17" s="41" t="n">
        <f aca="false">H18</f>
        <v>29388.413</v>
      </c>
    </row>
    <row r="18" s="27" customFormat="true" ht="25.5" hidden="false" customHeight="false" outlineLevel="0" collapsed="false">
      <c r="A18" s="42" t="s">
        <v>26</v>
      </c>
      <c r="B18" s="34" t="s">
        <v>18</v>
      </c>
      <c r="C18" s="40" t="s">
        <v>35</v>
      </c>
      <c r="D18" s="40" t="s">
        <v>37</v>
      </c>
      <c r="E18" s="40" t="s">
        <v>27</v>
      </c>
      <c r="F18" s="40" t="s">
        <v>23</v>
      </c>
      <c r="G18" s="41" t="n">
        <f aca="false">G19</f>
        <v>890</v>
      </c>
      <c r="H18" s="41" t="n">
        <f aca="false">H19</f>
        <v>29388.413</v>
      </c>
      <c r="I18" s="28"/>
    </row>
    <row r="19" s="27" customFormat="true" ht="25.5" hidden="false" customHeight="false" outlineLevel="0" collapsed="false">
      <c r="A19" s="42" t="s">
        <v>38</v>
      </c>
      <c r="B19" s="34" t="s">
        <v>18</v>
      </c>
      <c r="C19" s="40" t="s">
        <v>35</v>
      </c>
      <c r="D19" s="40" t="s">
        <v>37</v>
      </c>
      <c r="E19" s="40" t="s">
        <v>39</v>
      </c>
      <c r="F19" s="40" t="s">
        <v>23</v>
      </c>
      <c r="G19" s="41" t="n">
        <f aca="false">G20+G31</f>
        <v>890</v>
      </c>
      <c r="H19" s="41" t="n">
        <f aca="false">H20+H31</f>
        <v>29388.413</v>
      </c>
      <c r="J19" s="28"/>
      <c r="K19" s="28"/>
    </row>
    <row r="20" s="27" customFormat="true" ht="51" hidden="false" customHeight="false" outlineLevel="0" collapsed="false">
      <c r="A20" s="42" t="s">
        <v>40</v>
      </c>
      <c r="B20" s="34" t="s">
        <v>18</v>
      </c>
      <c r="C20" s="40" t="s">
        <v>35</v>
      </c>
      <c r="D20" s="40" t="s">
        <v>37</v>
      </c>
      <c r="E20" s="40" t="s">
        <v>41</v>
      </c>
      <c r="F20" s="40" t="s">
        <v>23</v>
      </c>
      <c r="G20" s="41" t="n">
        <f aca="false">G21+G25+G29+G27+G23</f>
        <v>0</v>
      </c>
      <c r="H20" s="41" t="n">
        <f aca="false">H21+H25+H29+H27+H23</f>
        <v>28498.413</v>
      </c>
      <c r="I20" s="28"/>
      <c r="J20" s="28"/>
    </row>
    <row r="21" s="27" customFormat="true" ht="51.75" hidden="false" customHeight="false" outlineLevel="0" collapsed="false">
      <c r="A21" s="43" t="s">
        <v>42</v>
      </c>
      <c r="B21" s="37" t="s">
        <v>18</v>
      </c>
      <c r="C21" s="44" t="s">
        <v>35</v>
      </c>
      <c r="D21" s="44" t="s">
        <v>37</v>
      </c>
      <c r="E21" s="44" t="s">
        <v>43</v>
      </c>
      <c r="F21" s="44" t="s">
        <v>23</v>
      </c>
      <c r="G21" s="45" t="n">
        <f aca="false">G22</f>
        <v>0</v>
      </c>
      <c r="H21" s="45" t="n">
        <f aca="false">H22</f>
        <v>673.35</v>
      </c>
      <c r="K21" s="28"/>
      <c r="L21" s="28"/>
    </row>
    <row r="22" s="27" customFormat="true" ht="38.25" hidden="false" customHeight="false" outlineLevel="0" collapsed="false">
      <c r="A22" s="36" t="s">
        <v>44</v>
      </c>
      <c r="B22" s="37" t="s">
        <v>18</v>
      </c>
      <c r="C22" s="44" t="s">
        <v>35</v>
      </c>
      <c r="D22" s="44" t="s">
        <v>37</v>
      </c>
      <c r="E22" s="44" t="s">
        <v>43</v>
      </c>
      <c r="F22" s="44" t="s">
        <v>45</v>
      </c>
      <c r="G22" s="45"/>
      <c r="H22" s="45" t="n">
        <f aca="false">699.7-26.35</f>
        <v>673.35</v>
      </c>
    </row>
    <row r="23" s="27" customFormat="true" ht="89.25" hidden="false" customHeight="false" outlineLevel="0" collapsed="false">
      <c r="A23" s="36" t="s">
        <v>46</v>
      </c>
      <c r="B23" s="37" t="s">
        <v>18</v>
      </c>
      <c r="C23" s="44" t="s">
        <v>35</v>
      </c>
      <c r="D23" s="44" t="s">
        <v>37</v>
      </c>
      <c r="E23" s="44" t="s">
        <v>47</v>
      </c>
      <c r="F23" s="44" t="s">
        <v>23</v>
      </c>
      <c r="G23" s="45" t="n">
        <f aca="false">G24</f>
        <v>0</v>
      </c>
      <c r="H23" s="45" t="n">
        <f aca="false">H24</f>
        <v>0</v>
      </c>
    </row>
    <row r="24" s="27" customFormat="true" ht="38.25" hidden="false" customHeight="false" outlineLevel="0" collapsed="false">
      <c r="A24" s="36" t="s">
        <v>44</v>
      </c>
      <c r="B24" s="37" t="s">
        <v>18</v>
      </c>
      <c r="C24" s="44" t="s">
        <v>35</v>
      </c>
      <c r="D24" s="44" t="s">
        <v>37</v>
      </c>
      <c r="E24" s="44" t="s">
        <v>47</v>
      </c>
      <c r="F24" s="44" t="s">
        <v>45</v>
      </c>
      <c r="G24" s="45" t="n">
        <v>0</v>
      </c>
      <c r="H24" s="45" t="n">
        <v>0</v>
      </c>
    </row>
    <row r="25" s="27" customFormat="true" ht="39" hidden="false" customHeight="false" outlineLevel="0" collapsed="false">
      <c r="A25" s="43" t="s">
        <v>48</v>
      </c>
      <c r="B25" s="37" t="s">
        <v>18</v>
      </c>
      <c r="C25" s="44" t="s">
        <v>35</v>
      </c>
      <c r="D25" s="44" t="s">
        <v>37</v>
      </c>
      <c r="E25" s="44" t="s">
        <v>49</v>
      </c>
      <c r="F25" s="44" t="s">
        <v>23</v>
      </c>
      <c r="G25" s="45" t="n">
        <f aca="false">G26</f>
        <v>0</v>
      </c>
      <c r="H25" s="45" t="n">
        <f aca="false">H26</f>
        <v>1718.888</v>
      </c>
      <c r="I25" s="28"/>
    </row>
    <row r="26" s="47" customFormat="true" ht="38.25" hidden="false" customHeight="false" outlineLevel="0" collapsed="false">
      <c r="A26" s="36" t="s">
        <v>44</v>
      </c>
      <c r="B26" s="37" t="s">
        <v>18</v>
      </c>
      <c r="C26" s="44" t="s">
        <v>35</v>
      </c>
      <c r="D26" s="44" t="s">
        <v>37</v>
      </c>
      <c r="E26" s="44" t="s">
        <v>49</v>
      </c>
      <c r="F26" s="44" t="s">
        <v>45</v>
      </c>
      <c r="G26" s="45"/>
      <c r="H26" s="45" t="n">
        <f aca="false">2000.5-281.612</f>
        <v>1718.888</v>
      </c>
      <c r="I26" s="46"/>
    </row>
    <row r="27" s="27" customFormat="true" ht="51.75" hidden="false" customHeight="false" outlineLevel="0" collapsed="false">
      <c r="A27" s="43" t="s">
        <v>50</v>
      </c>
      <c r="B27" s="37" t="s">
        <v>18</v>
      </c>
      <c r="C27" s="44" t="s">
        <v>35</v>
      </c>
      <c r="D27" s="44" t="s">
        <v>37</v>
      </c>
      <c r="E27" s="44" t="s">
        <v>51</v>
      </c>
      <c r="F27" s="44" t="s">
        <v>23</v>
      </c>
      <c r="G27" s="45" t="n">
        <f aca="false">G28</f>
        <v>0</v>
      </c>
      <c r="H27" s="45" t="n">
        <f aca="false">H28</f>
        <v>54.8</v>
      </c>
    </row>
    <row r="28" s="27" customFormat="true" ht="41.25" hidden="false" customHeight="true" outlineLevel="0" collapsed="false">
      <c r="A28" s="36" t="s">
        <v>44</v>
      </c>
      <c r="B28" s="37" t="s">
        <v>18</v>
      </c>
      <c r="C28" s="44" t="s">
        <v>35</v>
      </c>
      <c r="D28" s="44" t="s">
        <v>37</v>
      </c>
      <c r="E28" s="44" t="s">
        <v>51</v>
      </c>
      <c r="F28" s="44" t="s">
        <v>45</v>
      </c>
      <c r="G28" s="45"/>
      <c r="H28" s="45" t="n">
        <f aca="false">100-45.2</f>
        <v>54.8</v>
      </c>
      <c r="I28" s="28"/>
    </row>
    <row r="29" s="27" customFormat="true" ht="77.25" hidden="false" customHeight="false" outlineLevel="0" collapsed="false">
      <c r="A29" s="43" t="s">
        <v>52</v>
      </c>
      <c r="B29" s="37" t="s">
        <v>18</v>
      </c>
      <c r="C29" s="44" t="s">
        <v>35</v>
      </c>
      <c r="D29" s="44" t="s">
        <v>37</v>
      </c>
      <c r="E29" s="44" t="s">
        <v>53</v>
      </c>
      <c r="F29" s="44" t="s">
        <v>23</v>
      </c>
      <c r="G29" s="45" t="n">
        <f aca="false">G30</f>
        <v>0</v>
      </c>
      <c r="H29" s="45" t="n">
        <f aca="false">H30</f>
        <v>26051.375</v>
      </c>
    </row>
    <row r="30" s="27" customFormat="true" ht="38.25" hidden="false" customHeight="false" outlineLevel="0" collapsed="false">
      <c r="A30" s="36" t="s">
        <v>44</v>
      </c>
      <c r="B30" s="37" t="s">
        <v>18</v>
      </c>
      <c r="C30" s="44" t="s">
        <v>35</v>
      </c>
      <c r="D30" s="44" t="s">
        <v>37</v>
      </c>
      <c r="E30" s="44" t="s">
        <v>53</v>
      </c>
      <c r="F30" s="44" t="s">
        <v>45</v>
      </c>
      <c r="G30" s="45"/>
      <c r="H30" s="45" t="n">
        <f aca="false">17853.02+4575.479+3622.876</f>
        <v>26051.375</v>
      </c>
    </row>
    <row r="31" s="27" customFormat="true" ht="38.25" hidden="false" customHeight="false" outlineLevel="0" collapsed="false">
      <c r="A31" s="33" t="s">
        <v>54</v>
      </c>
      <c r="B31" s="34" t="s">
        <v>18</v>
      </c>
      <c r="C31" s="40" t="s">
        <v>35</v>
      </c>
      <c r="D31" s="40" t="s">
        <v>37</v>
      </c>
      <c r="E31" s="40" t="s">
        <v>55</v>
      </c>
      <c r="F31" s="40" t="s">
        <v>23</v>
      </c>
      <c r="G31" s="41" t="n">
        <f aca="false">G32</f>
        <v>890</v>
      </c>
      <c r="H31" s="41" t="n">
        <f aca="false">H32</f>
        <v>890</v>
      </c>
    </row>
    <row r="32" s="27" customFormat="true" ht="38.25" hidden="false" customHeight="false" outlineLevel="0" collapsed="false">
      <c r="A32" s="48" t="s">
        <v>54</v>
      </c>
      <c r="B32" s="49" t="s">
        <v>18</v>
      </c>
      <c r="C32" s="50" t="s">
        <v>35</v>
      </c>
      <c r="D32" s="50" t="s">
        <v>37</v>
      </c>
      <c r="E32" s="50" t="s">
        <v>56</v>
      </c>
      <c r="F32" s="50" t="s">
        <v>23</v>
      </c>
      <c r="G32" s="51" t="n">
        <f aca="false">G33</f>
        <v>890</v>
      </c>
      <c r="H32" s="52" t="n">
        <f aca="false">H33</f>
        <v>890</v>
      </c>
    </row>
    <row r="33" s="27" customFormat="true" ht="25.5" hidden="false" customHeight="false" outlineLevel="0" collapsed="false">
      <c r="A33" s="53" t="s">
        <v>57</v>
      </c>
      <c r="B33" s="49" t="s">
        <v>18</v>
      </c>
      <c r="C33" s="50" t="s">
        <v>35</v>
      </c>
      <c r="D33" s="50" t="s">
        <v>37</v>
      </c>
      <c r="E33" s="50" t="s">
        <v>56</v>
      </c>
      <c r="F33" s="50" t="s">
        <v>45</v>
      </c>
      <c r="G33" s="51" t="n">
        <v>890</v>
      </c>
      <c r="H33" s="52" t="n">
        <v>890</v>
      </c>
    </row>
    <row r="34" s="27" customFormat="true" ht="15.75" hidden="false" customHeight="false" outlineLevel="0" collapsed="false">
      <c r="A34" s="42" t="s">
        <v>58</v>
      </c>
      <c r="B34" s="34" t="s">
        <v>18</v>
      </c>
      <c r="C34" s="40" t="s">
        <v>35</v>
      </c>
      <c r="D34" s="40" t="s">
        <v>35</v>
      </c>
      <c r="E34" s="40" t="s">
        <v>22</v>
      </c>
      <c r="F34" s="40" t="s">
        <v>23</v>
      </c>
      <c r="G34" s="41" t="n">
        <f aca="false">G35</f>
        <v>0</v>
      </c>
      <c r="H34" s="41" t="n">
        <f aca="false">H35</f>
        <v>627.8</v>
      </c>
    </row>
    <row r="35" s="27" customFormat="true" ht="29.25" hidden="false" customHeight="true" outlineLevel="0" collapsed="false">
      <c r="A35" s="42" t="s">
        <v>26</v>
      </c>
      <c r="B35" s="34" t="s">
        <v>18</v>
      </c>
      <c r="C35" s="40" t="s">
        <v>35</v>
      </c>
      <c r="D35" s="40" t="s">
        <v>35</v>
      </c>
      <c r="E35" s="40" t="s">
        <v>27</v>
      </c>
      <c r="F35" s="40" t="s">
        <v>23</v>
      </c>
      <c r="G35" s="41" t="n">
        <f aca="false">G36</f>
        <v>0</v>
      </c>
      <c r="H35" s="41" t="n">
        <f aca="false">H36</f>
        <v>627.8</v>
      </c>
    </row>
    <row r="36" s="27" customFormat="true" ht="51" hidden="false" customHeight="false" outlineLevel="0" collapsed="false">
      <c r="A36" s="33" t="s">
        <v>59</v>
      </c>
      <c r="B36" s="34" t="s">
        <v>18</v>
      </c>
      <c r="C36" s="40" t="s">
        <v>35</v>
      </c>
      <c r="D36" s="40" t="s">
        <v>35</v>
      </c>
      <c r="E36" s="40" t="s">
        <v>60</v>
      </c>
      <c r="F36" s="40" t="s">
        <v>23</v>
      </c>
      <c r="G36" s="41" t="n">
        <f aca="false">G37</f>
        <v>0</v>
      </c>
      <c r="H36" s="41" t="n">
        <f aca="false">H37</f>
        <v>627.8</v>
      </c>
    </row>
    <row r="37" s="27" customFormat="true" ht="38.25" hidden="false" customHeight="false" outlineLevel="0" collapsed="false">
      <c r="A37" s="36" t="s">
        <v>61</v>
      </c>
      <c r="B37" s="37" t="s">
        <v>18</v>
      </c>
      <c r="C37" s="44" t="s">
        <v>35</v>
      </c>
      <c r="D37" s="44" t="s">
        <v>35</v>
      </c>
      <c r="E37" s="44" t="s">
        <v>62</v>
      </c>
      <c r="F37" s="44" t="s">
        <v>23</v>
      </c>
      <c r="G37" s="45" t="n">
        <f aca="false">G39+G38</f>
        <v>0</v>
      </c>
      <c r="H37" s="45" t="n">
        <f aca="false">H39+H38</f>
        <v>627.8</v>
      </c>
      <c r="J37" s="28"/>
      <c r="K37" s="28"/>
    </row>
    <row r="38" s="27" customFormat="true" ht="15.75" hidden="false" customHeight="false" outlineLevel="0" collapsed="false">
      <c r="A38" s="36" t="s">
        <v>32</v>
      </c>
      <c r="B38" s="37" t="s">
        <v>18</v>
      </c>
      <c r="C38" s="44" t="s">
        <v>35</v>
      </c>
      <c r="D38" s="44" t="s">
        <v>35</v>
      </c>
      <c r="E38" s="44" t="s">
        <v>62</v>
      </c>
      <c r="F38" s="44" t="s">
        <v>33</v>
      </c>
      <c r="G38" s="45"/>
      <c r="H38" s="45" t="n">
        <f aca="false">627.8-627.8</f>
        <v>0</v>
      </c>
    </row>
    <row r="39" s="27" customFormat="true" ht="38.25" hidden="false" customHeight="false" outlineLevel="0" collapsed="false">
      <c r="A39" s="36" t="s">
        <v>44</v>
      </c>
      <c r="B39" s="37" t="s">
        <v>18</v>
      </c>
      <c r="C39" s="44" t="s">
        <v>35</v>
      </c>
      <c r="D39" s="44" t="s">
        <v>35</v>
      </c>
      <c r="E39" s="44" t="s">
        <v>62</v>
      </c>
      <c r="F39" s="44" t="s">
        <v>45</v>
      </c>
      <c r="G39" s="45"/>
      <c r="H39" s="45" t="n">
        <v>627.8</v>
      </c>
      <c r="J39" s="28"/>
    </row>
    <row r="40" s="27" customFormat="true" ht="15.75" hidden="false" customHeight="false" outlineLevel="0" collapsed="false">
      <c r="A40" s="42" t="s">
        <v>63</v>
      </c>
      <c r="B40" s="34" t="s">
        <v>18</v>
      </c>
      <c r="C40" s="40" t="s">
        <v>64</v>
      </c>
      <c r="D40" s="40" t="s">
        <v>21</v>
      </c>
      <c r="E40" s="40" t="s">
        <v>22</v>
      </c>
      <c r="F40" s="40" t="s">
        <v>23</v>
      </c>
      <c r="G40" s="41" t="n">
        <f aca="false">G41</f>
        <v>3483.10651</v>
      </c>
      <c r="H40" s="41" t="n">
        <f aca="false">H41</f>
        <v>81035.66719</v>
      </c>
    </row>
    <row r="41" s="27" customFormat="true" ht="15.75" hidden="false" customHeight="false" outlineLevel="0" collapsed="false">
      <c r="A41" s="42" t="s">
        <v>65</v>
      </c>
      <c r="B41" s="34" t="s">
        <v>18</v>
      </c>
      <c r="C41" s="40" t="s">
        <v>64</v>
      </c>
      <c r="D41" s="40" t="s">
        <v>20</v>
      </c>
      <c r="E41" s="40" t="s">
        <v>22</v>
      </c>
      <c r="F41" s="40" t="s">
        <v>23</v>
      </c>
      <c r="G41" s="41" t="n">
        <f aca="false">G42</f>
        <v>3483.10651</v>
      </c>
      <c r="H41" s="41" t="n">
        <f aca="false">H42</f>
        <v>81035.66719</v>
      </c>
    </row>
    <row r="42" s="27" customFormat="true" ht="25.5" hidden="false" customHeight="false" outlineLevel="0" collapsed="false">
      <c r="A42" s="42" t="s">
        <v>26</v>
      </c>
      <c r="B42" s="34" t="s">
        <v>18</v>
      </c>
      <c r="C42" s="40" t="s">
        <v>64</v>
      </c>
      <c r="D42" s="40" t="s">
        <v>20</v>
      </c>
      <c r="E42" s="40" t="s">
        <v>27</v>
      </c>
      <c r="F42" s="40" t="s">
        <v>23</v>
      </c>
      <c r="G42" s="41" t="n">
        <f aca="false">G43</f>
        <v>3483.10651</v>
      </c>
      <c r="H42" s="41" t="n">
        <f aca="false">H43</f>
        <v>81035.66719</v>
      </c>
    </row>
    <row r="43" s="27" customFormat="true" ht="38.25" hidden="false" customHeight="false" outlineLevel="0" collapsed="false">
      <c r="A43" s="42" t="s">
        <v>66</v>
      </c>
      <c r="B43" s="34" t="s">
        <v>18</v>
      </c>
      <c r="C43" s="40" t="s">
        <v>64</v>
      </c>
      <c r="D43" s="40" t="s">
        <v>20</v>
      </c>
      <c r="E43" s="40" t="s">
        <v>67</v>
      </c>
      <c r="F43" s="40" t="s">
        <v>23</v>
      </c>
      <c r="G43" s="41" t="n">
        <f aca="false">G44+G55+G78+G89</f>
        <v>3483.10651</v>
      </c>
      <c r="H43" s="41" t="n">
        <f aca="false">H44+H55+H78+H89</f>
        <v>81035.66719</v>
      </c>
    </row>
    <row r="44" s="27" customFormat="true" ht="25.5" hidden="false" customHeight="false" outlineLevel="0" collapsed="false">
      <c r="A44" s="42" t="s">
        <v>68</v>
      </c>
      <c r="B44" s="34" t="s">
        <v>18</v>
      </c>
      <c r="C44" s="40" t="s">
        <v>64</v>
      </c>
      <c r="D44" s="40" t="s">
        <v>20</v>
      </c>
      <c r="E44" s="40" t="s">
        <v>69</v>
      </c>
      <c r="F44" s="40" t="s">
        <v>23</v>
      </c>
      <c r="G44" s="41" t="n">
        <f aca="false">G45+G47+G53+G49+G51</f>
        <v>1296.82017</v>
      </c>
      <c r="H44" s="41" t="n">
        <f aca="false">H45+H47+H53+H49+H51</f>
        <v>38525.61917</v>
      </c>
    </row>
    <row r="45" s="27" customFormat="true" ht="51.75" hidden="false" customHeight="false" outlineLevel="0" collapsed="false">
      <c r="A45" s="43" t="s">
        <v>70</v>
      </c>
      <c r="B45" s="37" t="s">
        <v>18</v>
      </c>
      <c r="C45" s="44" t="s">
        <v>64</v>
      </c>
      <c r="D45" s="44" t="s">
        <v>20</v>
      </c>
      <c r="E45" s="44" t="s">
        <v>71</v>
      </c>
      <c r="F45" s="44" t="s">
        <v>23</v>
      </c>
      <c r="G45" s="45" t="n">
        <f aca="false">G46</f>
        <v>0</v>
      </c>
      <c r="H45" s="45" t="n">
        <f aca="false">H46</f>
        <v>1701.946</v>
      </c>
    </row>
    <row r="46" s="27" customFormat="true" ht="38.25" hidden="false" customHeight="false" outlineLevel="0" collapsed="false">
      <c r="A46" s="36" t="s">
        <v>44</v>
      </c>
      <c r="B46" s="37" t="s">
        <v>18</v>
      </c>
      <c r="C46" s="44" t="s">
        <v>64</v>
      </c>
      <c r="D46" s="44" t="s">
        <v>20</v>
      </c>
      <c r="E46" s="44" t="s">
        <v>71</v>
      </c>
      <c r="F46" s="44" t="s">
        <v>45</v>
      </c>
      <c r="G46" s="45"/>
      <c r="H46" s="45" t="n">
        <f aca="false">52+1649.946</f>
        <v>1701.946</v>
      </c>
    </row>
    <row r="47" s="27" customFormat="true" ht="42" hidden="false" customHeight="true" outlineLevel="0" collapsed="false">
      <c r="A47" s="43" t="s">
        <v>72</v>
      </c>
      <c r="B47" s="37" t="s">
        <v>18</v>
      </c>
      <c r="C47" s="44" t="s">
        <v>64</v>
      </c>
      <c r="D47" s="44" t="s">
        <v>20</v>
      </c>
      <c r="E47" s="44" t="s">
        <v>73</v>
      </c>
      <c r="F47" s="44" t="s">
        <v>23</v>
      </c>
      <c r="G47" s="45" t="n">
        <f aca="false">G48</f>
        <v>-1296.82017</v>
      </c>
      <c r="H47" s="45" t="n">
        <f aca="false">H48</f>
        <v>2732.87983</v>
      </c>
    </row>
    <row r="48" s="27" customFormat="true" ht="38.25" hidden="false" customHeight="false" outlineLevel="0" collapsed="false">
      <c r="A48" s="36" t="s">
        <v>44</v>
      </c>
      <c r="B48" s="37" t="s">
        <v>18</v>
      </c>
      <c r="C48" s="44" t="s">
        <v>64</v>
      </c>
      <c r="D48" s="44" t="s">
        <v>20</v>
      </c>
      <c r="E48" s="44" t="s">
        <v>73</v>
      </c>
      <c r="F48" s="44" t="s">
        <v>45</v>
      </c>
      <c r="G48" s="45" t="n">
        <v>-1296.82017</v>
      </c>
      <c r="H48" s="45" t="n">
        <f aca="false">4029.7-1296.82017</f>
        <v>2732.87983</v>
      </c>
      <c r="I48" s="28"/>
    </row>
    <row r="49" s="27" customFormat="true" ht="38.25" hidden="false" customHeight="false" outlineLevel="0" collapsed="false">
      <c r="A49" s="36" t="s">
        <v>74</v>
      </c>
      <c r="B49" s="37" t="s">
        <v>18</v>
      </c>
      <c r="C49" s="44" t="s">
        <v>64</v>
      </c>
      <c r="D49" s="44" t="s">
        <v>20</v>
      </c>
      <c r="E49" s="44" t="s">
        <v>75</v>
      </c>
      <c r="F49" s="44" t="s">
        <v>23</v>
      </c>
      <c r="G49" s="45" t="n">
        <f aca="false">G50</f>
        <v>0</v>
      </c>
      <c r="H49" s="45" t="n">
        <f aca="false">H50</f>
        <v>527.132</v>
      </c>
      <c r="I49" s="28"/>
    </row>
    <row r="50" s="27" customFormat="true" ht="38.25" hidden="false" customHeight="false" outlineLevel="0" collapsed="false">
      <c r="A50" s="36" t="s">
        <v>76</v>
      </c>
      <c r="B50" s="37" t="s">
        <v>18</v>
      </c>
      <c r="C50" s="44" t="s">
        <v>64</v>
      </c>
      <c r="D50" s="44" t="s">
        <v>20</v>
      </c>
      <c r="E50" s="44" t="s">
        <v>75</v>
      </c>
      <c r="F50" s="44" t="s">
        <v>45</v>
      </c>
      <c r="G50" s="45"/>
      <c r="H50" s="45" t="n">
        <f aca="false">662.38-135.248</f>
        <v>527.132</v>
      </c>
      <c r="I50" s="28"/>
    </row>
    <row r="51" s="27" customFormat="true" ht="27.75" hidden="false" customHeight="true" outlineLevel="0" collapsed="false">
      <c r="A51" s="36" t="s">
        <v>77</v>
      </c>
      <c r="B51" s="37" t="s">
        <v>18</v>
      </c>
      <c r="C51" s="44" t="s">
        <v>64</v>
      </c>
      <c r="D51" s="44" t="s">
        <v>20</v>
      </c>
      <c r="E51" s="44" t="s">
        <v>78</v>
      </c>
      <c r="F51" s="44" t="s">
        <v>23</v>
      </c>
      <c r="G51" s="45" t="n">
        <f aca="false">G52</f>
        <v>1296.82017</v>
      </c>
      <c r="H51" s="45" t="n">
        <f aca="false">H52</f>
        <v>8730.18017</v>
      </c>
      <c r="I51" s="28"/>
    </row>
    <row r="52" s="27" customFormat="true" ht="38.25" hidden="false" customHeight="false" outlineLevel="0" collapsed="false">
      <c r="A52" s="36" t="s">
        <v>76</v>
      </c>
      <c r="B52" s="37" t="s">
        <v>18</v>
      </c>
      <c r="C52" s="44" t="s">
        <v>64</v>
      </c>
      <c r="D52" s="44" t="s">
        <v>20</v>
      </c>
      <c r="E52" s="44" t="s">
        <v>78</v>
      </c>
      <c r="F52" s="44" t="s">
        <v>45</v>
      </c>
      <c r="G52" s="45" t="n">
        <v>1296.82017</v>
      </c>
      <c r="H52" s="45" t="n">
        <f aca="false">8963.77-1530.41+1296.82017</f>
        <v>8730.18017</v>
      </c>
    </row>
    <row r="53" s="27" customFormat="true" ht="63" hidden="false" customHeight="true" outlineLevel="0" collapsed="false">
      <c r="A53" s="43" t="s">
        <v>52</v>
      </c>
      <c r="B53" s="37" t="s">
        <v>18</v>
      </c>
      <c r="C53" s="44" t="s">
        <v>64</v>
      </c>
      <c r="D53" s="44" t="s">
        <v>20</v>
      </c>
      <c r="E53" s="44" t="s">
        <v>79</v>
      </c>
      <c r="F53" s="44" t="s">
        <v>23</v>
      </c>
      <c r="G53" s="45" t="n">
        <f aca="false">G54</f>
        <v>1296.82017</v>
      </c>
      <c r="H53" s="45" t="n">
        <f aca="false">H54</f>
        <v>24833.48117</v>
      </c>
      <c r="I53" s="28"/>
    </row>
    <row r="54" s="27" customFormat="true" ht="38.25" hidden="false" customHeight="false" outlineLevel="0" collapsed="false">
      <c r="A54" s="36" t="s">
        <v>80</v>
      </c>
      <c r="B54" s="37" t="s">
        <v>18</v>
      </c>
      <c r="C54" s="44" t="s">
        <v>64</v>
      </c>
      <c r="D54" s="44" t="s">
        <v>20</v>
      </c>
      <c r="E54" s="44" t="s">
        <v>79</v>
      </c>
      <c r="F54" s="44" t="s">
        <v>45</v>
      </c>
      <c r="G54" s="45" t="n">
        <v>1296.82017</v>
      </c>
      <c r="H54" s="45" t="n">
        <f aca="false">21776-15765.1+1029.8+5783.05+247.4-1810.6+7929.165+4346.946+1296.82017</f>
        <v>24833.48117</v>
      </c>
      <c r="I54" s="28"/>
    </row>
    <row r="55" s="27" customFormat="true" ht="38.25" hidden="false" customHeight="false" outlineLevel="0" collapsed="false">
      <c r="A55" s="42" t="s">
        <v>81</v>
      </c>
      <c r="B55" s="34" t="s">
        <v>18</v>
      </c>
      <c r="C55" s="40" t="s">
        <v>64</v>
      </c>
      <c r="D55" s="40" t="s">
        <v>20</v>
      </c>
      <c r="E55" s="40" t="s">
        <v>82</v>
      </c>
      <c r="F55" s="40" t="s">
        <v>23</v>
      </c>
      <c r="G55" s="41" t="n">
        <f aca="false">G56+G76+G60+G64+G62+G68+G72</f>
        <v>741.42034</v>
      </c>
      <c r="H55" s="41" t="n">
        <f aca="false">H56+H76+H64+H60+H62+H68+H72</f>
        <v>12705.79882</v>
      </c>
    </row>
    <row r="56" s="27" customFormat="true" ht="39" hidden="false" customHeight="false" outlineLevel="0" collapsed="false">
      <c r="A56" s="43" t="s">
        <v>83</v>
      </c>
      <c r="B56" s="37" t="s">
        <v>18</v>
      </c>
      <c r="C56" s="44" t="s">
        <v>64</v>
      </c>
      <c r="D56" s="44" t="s">
        <v>20</v>
      </c>
      <c r="E56" s="44" t="s">
        <v>84</v>
      </c>
      <c r="F56" s="44" t="s">
        <v>23</v>
      </c>
      <c r="G56" s="45" t="n">
        <f aca="false">G58+G59+G57</f>
        <v>-0.03337</v>
      </c>
      <c r="H56" s="45" t="n">
        <f aca="false">H58+H59+H57</f>
        <v>892.914</v>
      </c>
    </row>
    <row r="57" s="27" customFormat="true" ht="39" hidden="false" customHeight="false" outlineLevel="0" collapsed="false">
      <c r="A57" s="43" t="s">
        <v>85</v>
      </c>
      <c r="B57" s="37" t="s">
        <v>18</v>
      </c>
      <c r="C57" s="44" t="s">
        <v>64</v>
      </c>
      <c r="D57" s="44" t="s">
        <v>20</v>
      </c>
      <c r="E57" s="44" t="s">
        <v>84</v>
      </c>
      <c r="F57" s="44" t="s">
        <v>45</v>
      </c>
      <c r="G57" s="45" t="n">
        <v>-0.03138</v>
      </c>
      <c r="H57" s="45" t="n">
        <f aca="false">839.817-0.03138</f>
        <v>839.78562</v>
      </c>
    </row>
    <row r="58" s="27" customFormat="true" ht="42" hidden="false" customHeight="true" outlineLevel="0" collapsed="false">
      <c r="A58" s="43" t="s">
        <v>86</v>
      </c>
      <c r="B58" s="37" t="s">
        <v>18</v>
      </c>
      <c r="C58" s="44" t="s">
        <v>64</v>
      </c>
      <c r="D58" s="44" t="s">
        <v>20</v>
      </c>
      <c r="E58" s="44" t="s">
        <v>84</v>
      </c>
      <c r="F58" s="44" t="s">
        <v>45</v>
      </c>
      <c r="G58" s="45" t="n">
        <v>-0.00032</v>
      </c>
      <c r="H58" s="45" t="n">
        <f aca="false">1131.90798-0.0001-1123.42488-0.00032</f>
        <v>8.48267999999995</v>
      </c>
    </row>
    <row r="59" s="27" customFormat="true" ht="39" hidden="false" customHeight="false" outlineLevel="0" collapsed="false">
      <c r="A59" s="43" t="s">
        <v>76</v>
      </c>
      <c r="B59" s="37" t="s">
        <v>18</v>
      </c>
      <c r="C59" s="44" t="s">
        <v>64</v>
      </c>
      <c r="D59" s="44" t="s">
        <v>20</v>
      </c>
      <c r="E59" s="44" t="s">
        <v>84</v>
      </c>
      <c r="F59" s="44" t="s">
        <v>45</v>
      </c>
      <c r="G59" s="45" t="n">
        <v>-0.00167</v>
      </c>
      <c r="H59" s="45" t="n">
        <f aca="false">59.5741-14.92673-0.00167</f>
        <v>44.6457</v>
      </c>
    </row>
    <row r="60" s="27" customFormat="true" ht="25.5" hidden="false" customHeight="false" outlineLevel="0" collapsed="false">
      <c r="A60" s="36" t="s">
        <v>87</v>
      </c>
      <c r="B60" s="44" t="s">
        <v>18</v>
      </c>
      <c r="C60" s="44" t="s">
        <v>64</v>
      </c>
      <c r="D60" s="44" t="s">
        <v>20</v>
      </c>
      <c r="E60" s="44" t="s">
        <v>88</v>
      </c>
      <c r="F60" s="44" t="s">
        <v>23</v>
      </c>
      <c r="G60" s="45" t="n">
        <f aca="false">G61</f>
        <v>-50.5</v>
      </c>
      <c r="H60" s="45" t="n">
        <f aca="false">H61</f>
        <v>0</v>
      </c>
    </row>
    <row r="61" s="27" customFormat="true" ht="38.25" hidden="false" customHeight="false" outlineLevel="0" collapsed="false">
      <c r="A61" s="36" t="s">
        <v>85</v>
      </c>
      <c r="B61" s="44" t="s">
        <v>18</v>
      </c>
      <c r="C61" s="44" t="s">
        <v>64</v>
      </c>
      <c r="D61" s="44" t="s">
        <v>20</v>
      </c>
      <c r="E61" s="44" t="s">
        <v>88</v>
      </c>
      <c r="F61" s="44" t="s">
        <v>45</v>
      </c>
      <c r="G61" s="45" t="n">
        <v>-50.5</v>
      </c>
      <c r="H61" s="45" t="n">
        <f aca="false">50.5-50.5</f>
        <v>0</v>
      </c>
    </row>
    <row r="62" s="27" customFormat="true" ht="15.75" hidden="false" customHeight="false" outlineLevel="0" collapsed="false">
      <c r="A62" s="36" t="s">
        <v>89</v>
      </c>
      <c r="B62" s="44" t="s">
        <v>18</v>
      </c>
      <c r="C62" s="44" t="s">
        <v>64</v>
      </c>
      <c r="D62" s="44" t="s">
        <v>20</v>
      </c>
      <c r="E62" s="44" t="s">
        <v>90</v>
      </c>
      <c r="F62" s="44" t="s">
        <v>23</v>
      </c>
      <c r="G62" s="45" t="n">
        <f aca="false">G63</f>
        <v>-101</v>
      </c>
      <c r="H62" s="54" t="n">
        <f aca="false">H63</f>
        <v>0</v>
      </c>
    </row>
    <row r="63" s="27" customFormat="true" ht="51" hidden="false" customHeight="false" outlineLevel="0" collapsed="false">
      <c r="A63" s="36" t="s">
        <v>91</v>
      </c>
      <c r="B63" s="44" t="s">
        <v>18</v>
      </c>
      <c r="C63" s="44" t="s">
        <v>64</v>
      </c>
      <c r="D63" s="44" t="s">
        <v>20</v>
      </c>
      <c r="E63" s="44" t="s">
        <v>90</v>
      </c>
      <c r="F63" s="44" t="s">
        <v>45</v>
      </c>
      <c r="G63" s="45" t="n">
        <v>-101</v>
      </c>
      <c r="H63" s="45" t="n">
        <f aca="false">101-101</f>
        <v>0</v>
      </c>
    </row>
    <row r="64" s="27" customFormat="true" ht="51" hidden="false" customHeight="false" outlineLevel="0" collapsed="false">
      <c r="A64" s="36" t="s">
        <v>92</v>
      </c>
      <c r="B64" s="44" t="s">
        <v>18</v>
      </c>
      <c r="C64" s="44" t="s">
        <v>64</v>
      </c>
      <c r="D64" s="44" t="s">
        <v>20</v>
      </c>
      <c r="E64" s="44" t="s">
        <v>93</v>
      </c>
      <c r="F64" s="44" t="s">
        <v>23</v>
      </c>
      <c r="G64" s="45" t="n">
        <f aca="false">G65+G66+G67</f>
        <v>412.65608</v>
      </c>
      <c r="H64" s="55" t="n">
        <f aca="false">H65+H66+H67</f>
        <v>9423.76719</v>
      </c>
    </row>
    <row r="65" s="27" customFormat="true" ht="38.25" hidden="false" customHeight="false" outlineLevel="0" collapsed="false">
      <c r="A65" s="36" t="s">
        <v>85</v>
      </c>
      <c r="B65" s="44" t="s">
        <v>18</v>
      </c>
      <c r="C65" s="44" t="s">
        <v>64</v>
      </c>
      <c r="D65" s="44" t="s">
        <v>20</v>
      </c>
      <c r="E65" s="44" t="s">
        <v>93</v>
      </c>
      <c r="F65" s="44" t="s">
        <v>45</v>
      </c>
      <c r="G65" s="45" t="n">
        <v>31.26304</v>
      </c>
      <c r="H65" s="55" t="n">
        <f aca="false">8831.79+31.26304</f>
        <v>8863.05304</v>
      </c>
    </row>
    <row r="66" s="27" customFormat="true" ht="38.25" hidden="false" customHeight="false" outlineLevel="0" collapsed="false">
      <c r="A66" s="36" t="s">
        <v>86</v>
      </c>
      <c r="B66" s="44" t="s">
        <v>18</v>
      </c>
      <c r="C66" s="44" t="s">
        <v>64</v>
      </c>
      <c r="D66" s="44" t="s">
        <v>20</v>
      </c>
      <c r="E66" s="44" t="s">
        <v>93</v>
      </c>
      <c r="F66" s="44" t="s">
        <v>45</v>
      </c>
      <c r="G66" s="45" t="n">
        <v>0.31579</v>
      </c>
      <c r="H66" s="55" t="n">
        <f aca="false">89.21+0.31579</f>
        <v>89.52579</v>
      </c>
    </row>
    <row r="67" s="27" customFormat="true" ht="38.25" hidden="false" customHeight="false" outlineLevel="0" collapsed="false">
      <c r="A67" s="36" t="s">
        <v>76</v>
      </c>
      <c r="B67" s="44" t="s">
        <v>18</v>
      </c>
      <c r="C67" s="44" t="s">
        <v>64</v>
      </c>
      <c r="D67" s="44" t="s">
        <v>20</v>
      </c>
      <c r="E67" s="44" t="s">
        <v>93</v>
      </c>
      <c r="F67" s="44" t="s">
        <v>45</v>
      </c>
      <c r="G67" s="45" t="n">
        <v>381.07725</v>
      </c>
      <c r="H67" s="55" t="n">
        <f aca="false">90.11111+381.07725</f>
        <v>471.18836</v>
      </c>
    </row>
    <row r="68" s="27" customFormat="true" ht="38.25" hidden="false" customHeight="false" outlineLevel="0" collapsed="false">
      <c r="A68" s="36" t="s">
        <v>94</v>
      </c>
      <c r="B68" s="44" t="s">
        <v>18</v>
      </c>
      <c r="C68" s="44" t="s">
        <v>64</v>
      </c>
      <c r="D68" s="44" t="s">
        <v>20</v>
      </c>
      <c r="E68" s="56" t="s">
        <v>95</v>
      </c>
      <c r="F68" s="56" t="s">
        <v>23</v>
      </c>
      <c r="G68" s="51" t="n">
        <f aca="false">G69+G70+G71</f>
        <v>53.16321</v>
      </c>
      <c r="H68" s="57" t="n">
        <f aca="false">H69+H70+H71</f>
        <v>53.16321</v>
      </c>
    </row>
    <row r="69" s="27" customFormat="true" ht="38.25" hidden="false" customHeight="false" outlineLevel="0" collapsed="false">
      <c r="A69" s="36" t="s">
        <v>85</v>
      </c>
      <c r="B69" s="44" t="s">
        <v>18</v>
      </c>
      <c r="C69" s="44" t="s">
        <v>64</v>
      </c>
      <c r="D69" s="44" t="s">
        <v>20</v>
      </c>
      <c r="E69" s="56" t="s">
        <v>95</v>
      </c>
      <c r="F69" s="56" t="s">
        <v>45</v>
      </c>
      <c r="G69" s="51" t="n">
        <v>50</v>
      </c>
      <c r="H69" s="57" t="n">
        <v>50</v>
      </c>
    </row>
    <row r="70" s="27" customFormat="true" ht="38.25" hidden="false" customHeight="false" outlineLevel="0" collapsed="false">
      <c r="A70" s="36" t="s">
        <v>86</v>
      </c>
      <c r="B70" s="44" t="s">
        <v>18</v>
      </c>
      <c r="C70" s="44" t="s">
        <v>64</v>
      </c>
      <c r="D70" s="44" t="s">
        <v>20</v>
      </c>
      <c r="E70" s="56" t="s">
        <v>95</v>
      </c>
      <c r="F70" s="56" t="s">
        <v>45</v>
      </c>
      <c r="G70" s="51" t="n">
        <v>0.50505</v>
      </c>
      <c r="H70" s="57" t="n">
        <v>0.50505</v>
      </c>
    </row>
    <row r="71" s="27" customFormat="true" ht="38.25" hidden="false" customHeight="false" outlineLevel="0" collapsed="false">
      <c r="A71" s="58" t="s">
        <v>76</v>
      </c>
      <c r="B71" s="44" t="s">
        <v>18</v>
      </c>
      <c r="C71" s="44" t="s">
        <v>64</v>
      </c>
      <c r="D71" s="44" t="s">
        <v>20</v>
      </c>
      <c r="E71" s="56" t="s">
        <v>95</v>
      </c>
      <c r="F71" s="56" t="s">
        <v>45</v>
      </c>
      <c r="G71" s="51" t="n">
        <v>2.65816</v>
      </c>
      <c r="H71" s="57" t="n">
        <v>2.65816</v>
      </c>
    </row>
    <row r="72" s="27" customFormat="true" ht="47.25" hidden="false" customHeight="false" outlineLevel="0" collapsed="false">
      <c r="A72" s="59" t="s">
        <v>96</v>
      </c>
      <c r="B72" s="60" t="s">
        <v>18</v>
      </c>
      <c r="C72" s="44" t="s">
        <v>64</v>
      </c>
      <c r="D72" s="44" t="s">
        <v>20</v>
      </c>
      <c r="E72" s="56" t="s">
        <v>97</v>
      </c>
      <c r="F72" s="56" t="s">
        <v>23</v>
      </c>
      <c r="G72" s="51" t="n">
        <f aca="false">G73+G74+G75</f>
        <v>106.32642</v>
      </c>
      <c r="H72" s="57" t="n">
        <f aca="false">H73+H74+H75</f>
        <v>106.32642</v>
      </c>
    </row>
    <row r="73" s="27" customFormat="true" ht="38.25" hidden="false" customHeight="false" outlineLevel="0" collapsed="false">
      <c r="A73" s="61" t="s">
        <v>85</v>
      </c>
      <c r="B73" s="44" t="s">
        <v>18</v>
      </c>
      <c r="C73" s="44" t="s">
        <v>64</v>
      </c>
      <c r="D73" s="44" t="s">
        <v>20</v>
      </c>
      <c r="E73" s="56" t="s">
        <v>97</v>
      </c>
      <c r="F73" s="56" t="s">
        <v>45</v>
      </c>
      <c r="G73" s="51" t="n">
        <v>100</v>
      </c>
      <c r="H73" s="57" t="n">
        <v>100</v>
      </c>
    </row>
    <row r="74" s="27" customFormat="true" ht="38.25" hidden="false" customHeight="false" outlineLevel="0" collapsed="false">
      <c r="A74" s="36" t="s">
        <v>86</v>
      </c>
      <c r="B74" s="44" t="s">
        <v>18</v>
      </c>
      <c r="C74" s="44" t="s">
        <v>64</v>
      </c>
      <c r="D74" s="44" t="s">
        <v>20</v>
      </c>
      <c r="E74" s="56" t="s">
        <v>97</v>
      </c>
      <c r="F74" s="56" t="s">
        <v>45</v>
      </c>
      <c r="G74" s="51" t="n">
        <v>1.0101</v>
      </c>
      <c r="H74" s="57" t="n">
        <v>1.0101</v>
      </c>
    </row>
    <row r="75" s="27" customFormat="true" ht="38.25" hidden="false" customHeight="false" outlineLevel="0" collapsed="false">
      <c r="A75" s="36" t="s">
        <v>76</v>
      </c>
      <c r="B75" s="44" t="s">
        <v>18</v>
      </c>
      <c r="C75" s="44" t="s">
        <v>64</v>
      </c>
      <c r="D75" s="44" t="s">
        <v>20</v>
      </c>
      <c r="E75" s="56" t="s">
        <v>97</v>
      </c>
      <c r="F75" s="56" t="s">
        <v>45</v>
      </c>
      <c r="G75" s="51" t="n">
        <v>5.31632</v>
      </c>
      <c r="H75" s="57" t="n">
        <v>5.31632</v>
      </c>
    </row>
    <row r="76" s="27" customFormat="true" ht="39" hidden="false" customHeight="false" outlineLevel="0" collapsed="false">
      <c r="A76" s="43" t="s">
        <v>98</v>
      </c>
      <c r="B76" s="37" t="s">
        <v>18</v>
      </c>
      <c r="C76" s="44" t="s">
        <v>64</v>
      </c>
      <c r="D76" s="44" t="s">
        <v>20</v>
      </c>
      <c r="E76" s="44" t="s">
        <v>99</v>
      </c>
      <c r="F76" s="44" t="s">
        <v>23</v>
      </c>
      <c r="G76" s="45" t="n">
        <f aca="false">G77</f>
        <v>320.808</v>
      </c>
      <c r="H76" s="45" t="n">
        <f aca="false">H77</f>
        <v>2229.628</v>
      </c>
    </row>
    <row r="77" s="27" customFormat="true" ht="39" hidden="false" customHeight="false" outlineLevel="0" collapsed="false">
      <c r="A77" s="43" t="s">
        <v>80</v>
      </c>
      <c r="B77" s="37" t="s">
        <v>18</v>
      </c>
      <c r="C77" s="44" t="s">
        <v>64</v>
      </c>
      <c r="D77" s="44" t="s">
        <v>20</v>
      </c>
      <c r="E77" s="44" t="s">
        <v>99</v>
      </c>
      <c r="F77" s="44" t="s">
        <v>45</v>
      </c>
      <c r="G77" s="45" t="n">
        <v>320.808</v>
      </c>
      <c r="H77" s="45" t="n">
        <f aca="false">1908.82+320.808</f>
        <v>2229.628</v>
      </c>
    </row>
    <row r="78" s="27" customFormat="true" ht="25.5" hidden="false" customHeight="false" outlineLevel="0" collapsed="false">
      <c r="A78" s="42" t="s">
        <v>100</v>
      </c>
      <c r="B78" s="34" t="s">
        <v>18</v>
      </c>
      <c r="C78" s="40" t="s">
        <v>64</v>
      </c>
      <c r="D78" s="40" t="s">
        <v>20</v>
      </c>
      <c r="E78" s="40" t="s">
        <v>101</v>
      </c>
      <c r="F78" s="40" t="s">
        <v>23</v>
      </c>
      <c r="G78" s="41" t="n">
        <f aca="false">G81+G83+G85+G79+G87</f>
        <v>0</v>
      </c>
      <c r="H78" s="41" t="n">
        <f aca="false">H81+H83+H85+H79+H87</f>
        <v>3278.816</v>
      </c>
    </row>
    <row r="79" s="27" customFormat="true" ht="26.25" hidden="false" customHeight="false" outlineLevel="0" collapsed="false">
      <c r="A79" s="43" t="s">
        <v>102</v>
      </c>
      <c r="B79" s="37" t="s">
        <v>18</v>
      </c>
      <c r="C79" s="44" t="s">
        <v>64</v>
      </c>
      <c r="D79" s="44" t="s">
        <v>20</v>
      </c>
      <c r="E79" s="44" t="s">
        <v>103</v>
      </c>
      <c r="F79" s="44" t="s">
        <v>23</v>
      </c>
      <c r="G79" s="45" t="n">
        <f aca="false">G80</f>
        <v>0</v>
      </c>
      <c r="H79" s="45" t="n">
        <f aca="false">H80</f>
        <v>271.028</v>
      </c>
    </row>
    <row r="80" s="27" customFormat="true" ht="39" hidden="false" customHeight="false" outlineLevel="0" collapsed="false">
      <c r="A80" s="43" t="s">
        <v>104</v>
      </c>
      <c r="B80" s="37" t="s">
        <v>18</v>
      </c>
      <c r="C80" s="44" t="s">
        <v>64</v>
      </c>
      <c r="D80" s="44" t="s">
        <v>20</v>
      </c>
      <c r="E80" s="44" t="s">
        <v>103</v>
      </c>
      <c r="F80" s="44" t="s">
        <v>45</v>
      </c>
      <c r="G80" s="45"/>
      <c r="H80" s="45" t="n">
        <f aca="false">36+235.028</f>
        <v>271.028</v>
      </c>
    </row>
    <row r="81" s="27" customFormat="true" ht="32.25" hidden="false" customHeight="true" outlineLevel="0" collapsed="false">
      <c r="A81" s="43" t="s">
        <v>105</v>
      </c>
      <c r="B81" s="37" t="s">
        <v>18</v>
      </c>
      <c r="C81" s="44" t="s">
        <v>64</v>
      </c>
      <c r="D81" s="44" t="s">
        <v>20</v>
      </c>
      <c r="E81" s="44" t="s">
        <v>106</v>
      </c>
      <c r="F81" s="44" t="s">
        <v>23</v>
      </c>
      <c r="G81" s="45" t="n">
        <f aca="false">G82</f>
        <v>0</v>
      </c>
      <c r="H81" s="45" t="n">
        <f aca="false">H82</f>
        <v>0</v>
      </c>
    </row>
    <row r="82" s="27" customFormat="true" ht="39.75" hidden="false" customHeight="true" outlineLevel="0" collapsed="false">
      <c r="A82" s="43" t="s">
        <v>104</v>
      </c>
      <c r="B82" s="37" t="s">
        <v>18</v>
      </c>
      <c r="C82" s="44" t="s">
        <v>64</v>
      </c>
      <c r="D82" s="44" t="s">
        <v>20</v>
      </c>
      <c r="E82" s="44" t="s">
        <v>106</v>
      </c>
      <c r="F82" s="44" t="s">
        <v>45</v>
      </c>
      <c r="G82" s="45"/>
      <c r="H82" s="45" t="n">
        <f aca="false">1991.32-1991.32</f>
        <v>0</v>
      </c>
    </row>
    <row r="83" s="27" customFormat="true" ht="26.25" hidden="false" customHeight="false" outlineLevel="0" collapsed="false">
      <c r="A83" s="43" t="s">
        <v>77</v>
      </c>
      <c r="B83" s="37" t="s">
        <v>18</v>
      </c>
      <c r="C83" s="44" t="s">
        <v>64</v>
      </c>
      <c r="D83" s="44" t="s">
        <v>20</v>
      </c>
      <c r="E83" s="44" t="s">
        <v>107</v>
      </c>
      <c r="F83" s="44" t="s">
        <v>23</v>
      </c>
      <c r="G83" s="45" t="n">
        <f aca="false">G84</f>
        <v>0</v>
      </c>
      <c r="H83" s="45" t="n">
        <f aca="false">H84</f>
        <v>504.437</v>
      </c>
    </row>
    <row r="84" s="27" customFormat="true" ht="39" hidden="false" customHeight="false" outlineLevel="0" collapsed="false">
      <c r="A84" s="43" t="s">
        <v>104</v>
      </c>
      <c r="B84" s="37" t="s">
        <v>18</v>
      </c>
      <c r="C84" s="44" t="s">
        <v>64</v>
      </c>
      <c r="D84" s="44" t="s">
        <v>20</v>
      </c>
      <c r="E84" s="44" t="s">
        <v>107</v>
      </c>
      <c r="F84" s="44" t="s">
        <v>45</v>
      </c>
      <c r="G84" s="45"/>
      <c r="H84" s="45" t="n">
        <f aca="false">532.9-28.463</f>
        <v>504.437</v>
      </c>
      <c r="J84" s="28"/>
      <c r="K84" s="28"/>
    </row>
    <row r="85" s="27" customFormat="true" ht="39" hidden="false" customHeight="false" outlineLevel="0" collapsed="false">
      <c r="A85" s="43" t="s">
        <v>108</v>
      </c>
      <c r="B85" s="37" t="s">
        <v>18</v>
      </c>
      <c r="C85" s="44" t="s">
        <v>64</v>
      </c>
      <c r="D85" s="44" t="s">
        <v>20</v>
      </c>
      <c r="E85" s="44" t="s">
        <v>109</v>
      </c>
      <c r="F85" s="44" t="s">
        <v>23</v>
      </c>
      <c r="G85" s="45" t="n">
        <f aca="false">G86</f>
        <v>0</v>
      </c>
      <c r="H85" s="45" t="n">
        <f aca="false">H86</f>
        <v>8.12</v>
      </c>
    </row>
    <row r="86" s="27" customFormat="true" ht="39" hidden="false" customHeight="false" outlineLevel="0" collapsed="false">
      <c r="A86" s="43" t="s">
        <v>104</v>
      </c>
      <c r="B86" s="37" t="s">
        <v>18</v>
      </c>
      <c r="C86" s="44" t="s">
        <v>64</v>
      </c>
      <c r="D86" s="44" t="s">
        <v>20</v>
      </c>
      <c r="E86" s="44" t="s">
        <v>109</v>
      </c>
      <c r="F86" s="44" t="s">
        <v>45</v>
      </c>
      <c r="G86" s="45"/>
      <c r="H86" s="45" t="n">
        <v>8.12</v>
      </c>
    </row>
    <row r="87" s="27" customFormat="true" ht="77.25" hidden="false" customHeight="false" outlineLevel="0" collapsed="false">
      <c r="A87" s="43" t="s">
        <v>52</v>
      </c>
      <c r="B87" s="37" t="s">
        <v>18</v>
      </c>
      <c r="C87" s="44" t="s">
        <v>64</v>
      </c>
      <c r="D87" s="44" t="s">
        <v>20</v>
      </c>
      <c r="E87" s="44" t="s">
        <v>110</v>
      </c>
      <c r="F87" s="44" t="s">
        <v>23</v>
      </c>
      <c r="G87" s="45" t="n">
        <f aca="false">G88</f>
        <v>0</v>
      </c>
      <c r="H87" s="45" t="n">
        <f aca="false">H88</f>
        <v>2495.231</v>
      </c>
    </row>
    <row r="88" s="27" customFormat="true" ht="38.25" hidden="false" customHeight="false" outlineLevel="0" collapsed="false">
      <c r="A88" s="36" t="s">
        <v>111</v>
      </c>
      <c r="B88" s="37" t="s">
        <v>18</v>
      </c>
      <c r="C88" s="44" t="s">
        <v>64</v>
      </c>
      <c r="D88" s="44" t="s">
        <v>20</v>
      </c>
      <c r="E88" s="44" t="s">
        <v>110</v>
      </c>
      <c r="F88" s="44" t="s">
        <v>45</v>
      </c>
      <c r="G88" s="45"/>
      <c r="H88" s="45" t="n">
        <v>2495.231</v>
      </c>
    </row>
    <row r="89" s="27" customFormat="true" ht="40.5" hidden="false" customHeight="true" outlineLevel="0" collapsed="false">
      <c r="A89" s="42" t="s">
        <v>112</v>
      </c>
      <c r="B89" s="34" t="s">
        <v>18</v>
      </c>
      <c r="C89" s="40" t="s">
        <v>64</v>
      </c>
      <c r="D89" s="40" t="s">
        <v>20</v>
      </c>
      <c r="E89" s="40" t="s">
        <v>113</v>
      </c>
      <c r="F89" s="40" t="s">
        <v>23</v>
      </c>
      <c r="G89" s="41" t="n">
        <f aca="false">G90+G94+G98+G100+G92+G96</f>
        <v>1444.866</v>
      </c>
      <c r="H89" s="41" t="n">
        <f aca="false">H90+H94+H98+H100+H92+H96</f>
        <v>26525.4332</v>
      </c>
    </row>
    <row r="90" s="27" customFormat="true" ht="73.5" hidden="false" customHeight="true" outlineLevel="0" collapsed="false">
      <c r="A90" s="43" t="s">
        <v>114</v>
      </c>
      <c r="B90" s="37" t="s">
        <v>18</v>
      </c>
      <c r="C90" s="44" t="s">
        <v>64</v>
      </c>
      <c r="D90" s="44" t="s">
        <v>20</v>
      </c>
      <c r="E90" s="44" t="s">
        <v>115</v>
      </c>
      <c r="F90" s="44" t="s">
        <v>23</v>
      </c>
      <c r="G90" s="45" t="n">
        <f aca="false">G91</f>
        <v>1444.866</v>
      </c>
      <c r="H90" s="45" t="n">
        <f aca="false">H91</f>
        <v>2341.85</v>
      </c>
    </row>
    <row r="91" s="27" customFormat="true" ht="39.75" hidden="false" customHeight="true" outlineLevel="0" collapsed="false">
      <c r="A91" s="36" t="s">
        <v>44</v>
      </c>
      <c r="B91" s="37" t="s">
        <v>18</v>
      </c>
      <c r="C91" s="44" t="s">
        <v>64</v>
      </c>
      <c r="D91" s="44" t="s">
        <v>20</v>
      </c>
      <c r="E91" s="44" t="s">
        <v>115</v>
      </c>
      <c r="F91" s="44" t="s">
        <v>45</v>
      </c>
      <c r="G91" s="45" t="n">
        <v>1444.866</v>
      </c>
      <c r="H91" s="45" t="n">
        <f aca="false">942.816-45.832+1444.866</f>
        <v>2341.85</v>
      </c>
    </row>
    <row r="92" s="27" customFormat="true" ht="77.25" hidden="false" customHeight="true" outlineLevel="0" collapsed="false">
      <c r="A92" s="36" t="s">
        <v>116</v>
      </c>
      <c r="B92" s="37" t="s">
        <v>18</v>
      </c>
      <c r="C92" s="44" t="s">
        <v>64</v>
      </c>
      <c r="D92" s="44" t="s">
        <v>20</v>
      </c>
      <c r="E92" s="44" t="s">
        <v>117</v>
      </c>
      <c r="F92" s="44" t="s">
        <v>23</v>
      </c>
      <c r="G92" s="45" t="n">
        <f aca="false">G93</f>
        <v>0</v>
      </c>
      <c r="H92" s="45" t="n">
        <f aca="false">H93</f>
        <v>0</v>
      </c>
    </row>
    <row r="93" s="27" customFormat="true" ht="39.75" hidden="false" customHeight="true" outlineLevel="0" collapsed="false">
      <c r="A93" s="36" t="s">
        <v>44</v>
      </c>
      <c r="B93" s="37" t="s">
        <v>18</v>
      </c>
      <c r="C93" s="44" t="s">
        <v>64</v>
      </c>
      <c r="D93" s="44" t="s">
        <v>20</v>
      </c>
      <c r="E93" s="44" t="s">
        <v>117</v>
      </c>
      <c r="F93" s="44" t="s">
        <v>45</v>
      </c>
      <c r="G93" s="45" t="n">
        <v>0</v>
      </c>
      <c r="H93" s="45" t="n">
        <v>0</v>
      </c>
    </row>
    <row r="94" s="27" customFormat="true" ht="26.25" hidden="false" customHeight="false" outlineLevel="0" collapsed="false">
      <c r="A94" s="43" t="s">
        <v>118</v>
      </c>
      <c r="B94" s="37" t="s">
        <v>18</v>
      </c>
      <c r="C94" s="44" t="s">
        <v>64</v>
      </c>
      <c r="D94" s="44" t="s">
        <v>20</v>
      </c>
      <c r="E94" s="44" t="s">
        <v>119</v>
      </c>
      <c r="F94" s="44" t="s">
        <v>23</v>
      </c>
      <c r="G94" s="45" t="n">
        <f aca="false">G95</f>
        <v>0</v>
      </c>
      <c r="H94" s="45" t="n">
        <f aca="false">H95</f>
        <v>977.2332</v>
      </c>
    </row>
    <row r="95" s="27" customFormat="true" ht="38.25" hidden="false" customHeight="false" outlineLevel="0" collapsed="false">
      <c r="A95" s="36" t="s">
        <v>44</v>
      </c>
      <c r="B95" s="37" t="s">
        <v>18</v>
      </c>
      <c r="C95" s="44" t="s">
        <v>64</v>
      </c>
      <c r="D95" s="44" t="s">
        <v>20</v>
      </c>
      <c r="E95" s="44" t="s">
        <v>119</v>
      </c>
      <c r="F95" s="44" t="s">
        <v>45</v>
      </c>
      <c r="G95" s="45"/>
      <c r="H95" s="45" t="n">
        <f aca="false">807.21+170.0232</f>
        <v>977.2332</v>
      </c>
      <c r="I95" s="28"/>
    </row>
    <row r="96" s="27" customFormat="true" ht="38.25" hidden="false" customHeight="false" outlineLevel="0" collapsed="false">
      <c r="A96" s="36" t="s">
        <v>108</v>
      </c>
      <c r="B96" s="37" t="s">
        <v>18</v>
      </c>
      <c r="C96" s="44" t="s">
        <v>64</v>
      </c>
      <c r="D96" s="44" t="s">
        <v>20</v>
      </c>
      <c r="E96" s="44" t="s">
        <v>120</v>
      </c>
      <c r="F96" s="44" t="s">
        <v>23</v>
      </c>
      <c r="G96" s="45" t="n">
        <f aca="false">G97</f>
        <v>0</v>
      </c>
      <c r="H96" s="45" t="n">
        <f aca="false">H97</f>
        <v>17.27</v>
      </c>
    </row>
    <row r="97" s="27" customFormat="true" ht="38.25" hidden="false" customHeight="false" outlineLevel="0" collapsed="false">
      <c r="A97" s="36" t="s">
        <v>44</v>
      </c>
      <c r="B97" s="37" t="s">
        <v>18</v>
      </c>
      <c r="C97" s="44" t="s">
        <v>64</v>
      </c>
      <c r="D97" s="44" t="s">
        <v>20</v>
      </c>
      <c r="E97" s="44" t="s">
        <v>120</v>
      </c>
      <c r="F97" s="44" t="s">
        <v>45</v>
      </c>
      <c r="G97" s="45"/>
      <c r="H97" s="45" t="n">
        <v>17.27</v>
      </c>
    </row>
    <row r="98" s="27" customFormat="true" ht="77.25" hidden="false" customHeight="false" outlineLevel="0" collapsed="false">
      <c r="A98" s="43" t="s">
        <v>52</v>
      </c>
      <c r="B98" s="37" t="s">
        <v>18</v>
      </c>
      <c r="C98" s="44" t="s">
        <v>64</v>
      </c>
      <c r="D98" s="44" t="s">
        <v>20</v>
      </c>
      <c r="E98" s="44" t="s">
        <v>121</v>
      </c>
      <c r="F98" s="44" t="s">
        <v>23</v>
      </c>
      <c r="G98" s="45" t="n">
        <f aca="false">G99</f>
        <v>0</v>
      </c>
      <c r="H98" s="45" t="n">
        <f aca="false">H99</f>
        <v>13189.08</v>
      </c>
    </row>
    <row r="99" s="27" customFormat="true" ht="38.25" hidden="false" customHeight="false" outlineLevel="0" collapsed="false">
      <c r="A99" s="36" t="s">
        <v>122</v>
      </c>
      <c r="B99" s="37" t="s">
        <v>18</v>
      </c>
      <c r="C99" s="44" t="s">
        <v>64</v>
      </c>
      <c r="D99" s="44" t="s">
        <v>20</v>
      </c>
      <c r="E99" s="44" t="s">
        <v>121</v>
      </c>
      <c r="F99" s="44" t="s">
        <v>45</v>
      </c>
      <c r="G99" s="45"/>
      <c r="H99" s="45" t="n">
        <f aca="false">10531.2+2657.88</f>
        <v>13189.08</v>
      </c>
      <c r="I99" s="28"/>
    </row>
    <row r="100" s="27" customFormat="true" ht="18" hidden="false" customHeight="true" outlineLevel="0" collapsed="false">
      <c r="A100" s="43" t="s">
        <v>123</v>
      </c>
      <c r="B100" s="37" t="s">
        <v>18</v>
      </c>
      <c r="C100" s="44" t="s">
        <v>64</v>
      </c>
      <c r="D100" s="44" t="s">
        <v>20</v>
      </c>
      <c r="E100" s="44" t="s">
        <v>124</v>
      </c>
      <c r="F100" s="44" t="s">
        <v>23</v>
      </c>
      <c r="G100" s="45" t="n">
        <f aca="false">G101+G102</f>
        <v>0</v>
      </c>
      <c r="H100" s="45" t="n">
        <f aca="false">H101+H102</f>
        <v>10000</v>
      </c>
    </row>
    <row r="101" s="27" customFormat="true" ht="26.25" hidden="false" customHeight="false" outlineLevel="0" collapsed="false">
      <c r="A101" s="43" t="s">
        <v>125</v>
      </c>
      <c r="B101" s="37" t="s">
        <v>18</v>
      </c>
      <c r="C101" s="44" t="s">
        <v>64</v>
      </c>
      <c r="D101" s="44" t="s">
        <v>20</v>
      </c>
      <c r="E101" s="44" t="s">
        <v>124</v>
      </c>
      <c r="F101" s="44" t="s">
        <v>45</v>
      </c>
      <c r="G101" s="45"/>
      <c r="H101" s="45" t="n">
        <v>10000</v>
      </c>
    </row>
    <row r="102" s="27" customFormat="true" ht="26.25" hidden="false" customHeight="false" outlineLevel="0" collapsed="false">
      <c r="A102" s="43" t="s">
        <v>126</v>
      </c>
      <c r="B102" s="37" t="s">
        <v>18</v>
      </c>
      <c r="C102" s="44" t="s">
        <v>64</v>
      </c>
      <c r="D102" s="44" t="s">
        <v>20</v>
      </c>
      <c r="E102" s="44" t="s">
        <v>124</v>
      </c>
      <c r="F102" s="44" t="s">
        <v>45</v>
      </c>
      <c r="G102" s="45"/>
      <c r="H102" s="45" t="n">
        <f aca="false">526.31579-526.31579</f>
        <v>0</v>
      </c>
    </row>
    <row r="103" s="27" customFormat="true" ht="15.75" hidden="false" customHeight="false" outlineLevel="0" collapsed="false">
      <c r="A103" s="33" t="s">
        <v>127</v>
      </c>
      <c r="B103" s="34" t="s">
        <v>18</v>
      </c>
      <c r="C103" s="34" t="s">
        <v>128</v>
      </c>
      <c r="D103" s="34" t="s">
        <v>21</v>
      </c>
      <c r="E103" s="34" t="s">
        <v>22</v>
      </c>
      <c r="F103" s="34" t="s">
        <v>23</v>
      </c>
      <c r="G103" s="35" t="n">
        <f aca="false">G104+G130</f>
        <v>-171.98079</v>
      </c>
      <c r="H103" s="35" t="n">
        <f aca="false">H104+H130</f>
        <v>41889.54087</v>
      </c>
    </row>
    <row r="104" s="27" customFormat="true" ht="15.75" hidden="false" customHeight="false" outlineLevel="0" collapsed="false">
      <c r="A104" s="33" t="s">
        <v>129</v>
      </c>
      <c r="B104" s="34" t="s">
        <v>18</v>
      </c>
      <c r="C104" s="34" t="s">
        <v>128</v>
      </c>
      <c r="D104" s="34" t="s">
        <v>37</v>
      </c>
      <c r="E104" s="34" t="s">
        <v>22</v>
      </c>
      <c r="F104" s="34" t="s">
        <v>23</v>
      </c>
      <c r="G104" s="35" t="n">
        <f aca="false">G105+G120+G127</f>
        <v>-191.78079</v>
      </c>
      <c r="H104" s="35" t="n">
        <f aca="false">H105+H120+H126</f>
        <v>4460.12026</v>
      </c>
    </row>
    <row r="105" s="27" customFormat="true" ht="51" hidden="false" customHeight="false" outlineLevel="0" collapsed="false">
      <c r="A105" s="33" t="s">
        <v>130</v>
      </c>
      <c r="B105" s="34" t="s">
        <v>18</v>
      </c>
      <c r="C105" s="34" t="s">
        <v>128</v>
      </c>
      <c r="D105" s="34" t="s">
        <v>37</v>
      </c>
      <c r="E105" s="34" t="s">
        <v>131</v>
      </c>
      <c r="F105" s="34" t="s">
        <v>23</v>
      </c>
      <c r="G105" s="35" t="n">
        <f aca="false">G106</f>
        <v>-191.82079</v>
      </c>
      <c r="H105" s="35" t="n">
        <f aca="false">H106</f>
        <v>1136.60026</v>
      </c>
    </row>
    <row r="106" s="27" customFormat="true" ht="76.5" hidden="false" customHeight="false" outlineLevel="0" collapsed="false">
      <c r="A106" s="33" t="s">
        <v>132</v>
      </c>
      <c r="B106" s="34" t="s">
        <v>18</v>
      </c>
      <c r="C106" s="34" t="s">
        <v>128</v>
      </c>
      <c r="D106" s="34" t="s">
        <v>37</v>
      </c>
      <c r="E106" s="34" t="s">
        <v>133</v>
      </c>
      <c r="F106" s="34" t="s">
        <v>23</v>
      </c>
      <c r="G106" s="35" t="n">
        <f aca="false">G107+G112</f>
        <v>-191.82079</v>
      </c>
      <c r="H106" s="35" t="n">
        <f aca="false">H107+H112</f>
        <v>1136.60026</v>
      </c>
    </row>
    <row r="107" s="27" customFormat="true" ht="51" hidden="false" customHeight="false" outlineLevel="0" collapsed="false">
      <c r="A107" s="33" t="s">
        <v>134</v>
      </c>
      <c r="B107" s="34" t="s">
        <v>18</v>
      </c>
      <c r="C107" s="34" t="s">
        <v>128</v>
      </c>
      <c r="D107" s="34" t="s">
        <v>37</v>
      </c>
      <c r="E107" s="34" t="s">
        <v>135</v>
      </c>
      <c r="F107" s="34" t="s">
        <v>23</v>
      </c>
      <c r="G107" s="35" t="n">
        <f aca="false">G108</f>
        <v>-191.81291</v>
      </c>
      <c r="H107" s="35" t="n">
        <f aca="false">H108</f>
        <v>578.81867</v>
      </c>
    </row>
    <row r="108" s="27" customFormat="true" ht="90" hidden="false" customHeight="false" outlineLevel="0" collapsed="false">
      <c r="A108" s="62" t="s">
        <v>136</v>
      </c>
      <c r="B108" s="44" t="s">
        <v>18</v>
      </c>
      <c r="C108" s="44" t="s">
        <v>128</v>
      </c>
      <c r="D108" s="44" t="s">
        <v>37</v>
      </c>
      <c r="E108" s="44" t="s">
        <v>137</v>
      </c>
      <c r="F108" s="44" t="s">
        <v>23</v>
      </c>
      <c r="G108" s="38" t="n">
        <f aca="false">G111+G110+G109</f>
        <v>-191.81291</v>
      </c>
      <c r="H108" s="38" t="n">
        <f aca="false">H111+H110+H109</f>
        <v>578.81867</v>
      </c>
    </row>
    <row r="109" s="27" customFormat="true" ht="15.75" hidden="false" customHeight="false" outlineLevel="0" collapsed="false">
      <c r="A109" s="62" t="s">
        <v>138</v>
      </c>
      <c r="B109" s="44" t="s">
        <v>18</v>
      </c>
      <c r="C109" s="44" t="s">
        <v>128</v>
      </c>
      <c r="D109" s="44" t="s">
        <v>37</v>
      </c>
      <c r="E109" s="44" t="s">
        <v>137</v>
      </c>
      <c r="F109" s="44" t="s">
        <v>139</v>
      </c>
      <c r="G109" s="38" t="n">
        <v>-448.74852</v>
      </c>
      <c r="H109" s="38" t="n">
        <f aca="false">724.779-448.74852</f>
        <v>276.03048</v>
      </c>
    </row>
    <row r="110" s="27" customFormat="true" ht="15.75" hidden="false" customHeight="false" outlineLevel="0" collapsed="false">
      <c r="A110" s="62" t="s">
        <v>140</v>
      </c>
      <c r="B110" s="44" t="s">
        <v>18</v>
      </c>
      <c r="C110" s="44" t="s">
        <v>128</v>
      </c>
      <c r="D110" s="44" t="s">
        <v>37</v>
      </c>
      <c r="E110" s="44" t="s">
        <v>137</v>
      </c>
      <c r="F110" s="44" t="s">
        <v>139</v>
      </c>
      <c r="G110" s="38" t="n">
        <v>-4.53281</v>
      </c>
      <c r="H110" s="38" t="n">
        <f aca="false">564.6-0.00055-558.95345+1.675-4.53281</f>
        <v>2.78819000000007</v>
      </c>
    </row>
    <row r="111" s="27" customFormat="true" ht="15.75" hidden="false" customHeight="false" outlineLevel="0" collapsed="false">
      <c r="A111" s="62" t="s">
        <v>141</v>
      </c>
      <c r="B111" s="44" t="s">
        <v>18</v>
      </c>
      <c r="C111" s="44" t="s">
        <v>128</v>
      </c>
      <c r="D111" s="44" t="s">
        <v>37</v>
      </c>
      <c r="E111" s="44" t="s">
        <v>137</v>
      </c>
      <c r="F111" s="44" t="s">
        <v>139</v>
      </c>
      <c r="G111" s="38" t="n">
        <v>261.46842</v>
      </c>
      <c r="H111" s="38" t="n">
        <f aca="false">600-561.46842+261.46842</f>
        <v>300</v>
      </c>
    </row>
    <row r="112" s="27" customFormat="true" ht="76.5" hidden="false" customHeight="false" outlineLevel="0" collapsed="false">
      <c r="A112" s="33" t="s">
        <v>142</v>
      </c>
      <c r="B112" s="34" t="s">
        <v>18</v>
      </c>
      <c r="C112" s="34" t="s">
        <v>128</v>
      </c>
      <c r="D112" s="34" t="s">
        <v>37</v>
      </c>
      <c r="E112" s="34" t="s">
        <v>143</v>
      </c>
      <c r="F112" s="34" t="s">
        <v>23</v>
      </c>
      <c r="G112" s="35" t="n">
        <f aca="false">G113+G116</f>
        <v>-0.00788</v>
      </c>
      <c r="H112" s="35" t="n">
        <f aca="false">H113+H116</f>
        <v>557.78159</v>
      </c>
    </row>
    <row r="113" s="27" customFormat="true" ht="64.5" hidden="false" customHeight="false" outlineLevel="0" collapsed="false">
      <c r="A113" s="43" t="s">
        <v>144</v>
      </c>
      <c r="B113" s="44" t="s">
        <v>18</v>
      </c>
      <c r="C113" s="44" t="s">
        <v>128</v>
      </c>
      <c r="D113" s="44" t="s">
        <v>37</v>
      </c>
      <c r="E113" s="44" t="s">
        <v>145</v>
      </c>
      <c r="F113" s="44" t="s">
        <v>23</v>
      </c>
      <c r="G113" s="38" t="n">
        <f aca="false">G114+G115</f>
        <v>0</v>
      </c>
      <c r="H113" s="38" t="n">
        <f aca="false">H114+H115</f>
        <v>0</v>
      </c>
    </row>
    <row r="114" s="27" customFormat="true" ht="15.75" hidden="false" customHeight="false" outlineLevel="0" collapsed="false">
      <c r="A114" s="62" t="s">
        <v>140</v>
      </c>
      <c r="B114" s="44" t="s">
        <v>18</v>
      </c>
      <c r="C114" s="44" t="s">
        <v>128</v>
      </c>
      <c r="D114" s="44" t="s">
        <v>37</v>
      </c>
      <c r="E114" s="44" t="s">
        <v>145</v>
      </c>
      <c r="F114" s="44" t="s">
        <v>139</v>
      </c>
      <c r="G114" s="38"/>
      <c r="H114" s="38" t="n">
        <f aca="false">1968.4-0.03323-1968.36677</f>
        <v>0</v>
      </c>
    </row>
    <row r="115" s="27" customFormat="true" ht="15.75" hidden="false" customHeight="false" outlineLevel="0" collapsed="false">
      <c r="A115" s="62" t="s">
        <v>141</v>
      </c>
      <c r="B115" s="44" t="s">
        <v>18</v>
      </c>
      <c r="C115" s="44" t="s">
        <v>128</v>
      </c>
      <c r="D115" s="44" t="s">
        <v>37</v>
      </c>
      <c r="E115" s="44" t="s">
        <v>145</v>
      </c>
      <c r="F115" s="44" t="s">
        <v>139</v>
      </c>
      <c r="G115" s="38"/>
      <c r="H115" s="38" t="n">
        <f aca="false">103.6-0.00175-103.59825</f>
        <v>0</v>
      </c>
    </row>
    <row r="116" s="27" customFormat="true" ht="82.5" hidden="false" customHeight="true" outlineLevel="0" collapsed="false">
      <c r="A116" s="62" t="s">
        <v>146</v>
      </c>
      <c r="B116" s="44" t="s">
        <v>18</v>
      </c>
      <c r="C116" s="44" t="s">
        <v>128</v>
      </c>
      <c r="D116" s="44" t="s">
        <v>37</v>
      </c>
      <c r="E116" s="44" t="s">
        <v>147</v>
      </c>
      <c r="F116" s="44" t="s">
        <v>23</v>
      </c>
      <c r="G116" s="38" t="n">
        <f aca="false">G118+G119+G117</f>
        <v>-0.00788</v>
      </c>
      <c r="H116" s="38" t="n">
        <f aca="false">H118+H119+H117</f>
        <v>557.78159</v>
      </c>
    </row>
    <row r="117" s="27" customFormat="true" ht="16.5" hidden="false" customHeight="true" outlineLevel="0" collapsed="false">
      <c r="A117" s="62" t="s">
        <v>138</v>
      </c>
      <c r="B117" s="44" t="s">
        <v>18</v>
      </c>
      <c r="C117" s="44" t="s">
        <v>128</v>
      </c>
      <c r="D117" s="44" t="s">
        <v>37</v>
      </c>
      <c r="E117" s="44" t="s">
        <v>147</v>
      </c>
      <c r="F117" s="44" t="s">
        <v>139</v>
      </c>
      <c r="G117" s="38" t="n">
        <v>-0.00742</v>
      </c>
      <c r="H117" s="38" t="n">
        <f aca="false">524.601-0.00742</f>
        <v>524.59358</v>
      </c>
    </row>
    <row r="118" s="27" customFormat="true" ht="15.75" hidden="false" customHeight="false" outlineLevel="0" collapsed="false">
      <c r="A118" s="62" t="s">
        <v>140</v>
      </c>
      <c r="B118" s="44" t="s">
        <v>18</v>
      </c>
      <c r="C118" s="44" t="s">
        <v>128</v>
      </c>
      <c r="D118" s="44" t="s">
        <v>37</v>
      </c>
      <c r="E118" s="44" t="s">
        <v>147</v>
      </c>
      <c r="F118" s="44" t="s">
        <v>139</v>
      </c>
      <c r="G118" s="38" t="n">
        <v>-7E-005</v>
      </c>
      <c r="H118" s="38" t="n">
        <f aca="false">5.299-0.00007</f>
        <v>5.29893</v>
      </c>
    </row>
    <row r="119" s="27" customFormat="true" ht="15.75" hidden="false" customHeight="false" outlineLevel="0" collapsed="false">
      <c r="A119" s="62" t="s">
        <v>141</v>
      </c>
      <c r="B119" s="44" t="s">
        <v>18</v>
      </c>
      <c r="C119" s="44" t="s">
        <v>128</v>
      </c>
      <c r="D119" s="44" t="s">
        <v>37</v>
      </c>
      <c r="E119" s="44" t="s">
        <v>147</v>
      </c>
      <c r="F119" s="44" t="s">
        <v>139</v>
      </c>
      <c r="G119" s="38" t="n">
        <v>-0.00039</v>
      </c>
      <c r="H119" s="38" t="n">
        <f aca="false">27.88947-0.00039</f>
        <v>27.88908</v>
      </c>
    </row>
    <row r="120" s="27" customFormat="true" ht="25.5" hidden="false" customHeight="false" outlineLevel="0" collapsed="false">
      <c r="A120" s="33" t="s">
        <v>26</v>
      </c>
      <c r="B120" s="34" t="s">
        <v>18</v>
      </c>
      <c r="C120" s="34" t="s">
        <v>128</v>
      </c>
      <c r="D120" s="34" t="s">
        <v>37</v>
      </c>
      <c r="E120" s="34" t="s">
        <v>27</v>
      </c>
      <c r="F120" s="34" t="s">
        <v>23</v>
      </c>
      <c r="G120" s="35" t="n">
        <f aca="false">G121</f>
        <v>0</v>
      </c>
      <c r="H120" s="35" t="n">
        <f aca="false">H121</f>
        <v>1766.38</v>
      </c>
    </row>
    <row r="121" s="27" customFormat="true" ht="25.5" hidden="false" customHeight="false" outlineLevel="0" collapsed="false">
      <c r="A121" s="33" t="s">
        <v>148</v>
      </c>
      <c r="B121" s="34" t="s">
        <v>18</v>
      </c>
      <c r="C121" s="34" t="s">
        <v>128</v>
      </c>
      <c r="D121" s="34" t="s">
        <v>37</v>
      </c>
      <c r="E121" s="34" t="s">
        <v>29</v>
      </c>
      <c r="F121" s="34" t="s">
        <v>23</v>
      </c>
      <c r="G121" s="35" t="n">
        <f aca="false">G122</f>
        <v>0</v>
      </c>
      <c r="H121" s="35" t="n">
        <f aca="false">H122</f>
        <v>1766.38</v>
      </c>
    </row>
    <row r="122" s="27" customFormat="true" ht="51" hidden="false" customHeight="false" outlineLevel="0" collapsed="false">
      <c r="A122" s="36" t="s">
        <v>149</v>
      </c>
      <c r="B122" s="37" t="s">
        <v>18</v>
      </c>
      <c r="C122" s="37" t="s">
        <v>128</v>
      </c>
      <c r="D122" s="37" t="s">
        <v>37</v>
      </c>
      <c r="E122" s="37" t="s">
        <v>150</v>
      </c>
      <c r="F122" s="37" t="s">
        <v>23</v>
      </c>
      <c r="G122" s="38" t="n">
        <f aca="false">G123+G124+G125</f>
        <v>0</v>
      </c>
      <c r="H122" s="38" t="n">
        <f aca="false">H123+H124+H125</f>
        <v>1766.38</v>
      </c>
    </row>
    <row r="123" s="27" customFormat="true" ht="25.5" hidden="false" customHeight="false" outlineLevel="0" collapsed="false">
      <c r="A123" s="36" t="s">
        <v>151</v>
      </c>
      <c r="B123" s="37" t="s">
        <v>18</v>
      </c>
      <c r="C123" s="37" t="s">
        <v>128</v>
      </c>
      <c r="D123" s="37" t="s">
        <v>37</v>
      </c>
      <c r="E123" s="37" t="s">
        <v>150</v>
      </c>
      <c r="F123" s="37" t="s">
        <v>139</v>
      </c>
      <c r="G123" s="38"/>
      <c r="H123" s="38" t="n">
        <f aca="false">929.8+31.58</f>
        <v>961.38</v>
      </c>
    </row>
    <row r="124" s="27" customFormat="true" ht="25.5" hidden="false" customHeight="false" outlineLevel="0" collapsed="false">
      <c r="A124" s="36" t="s">
        <v>152</v>
      </c>
      <c r="B124" s="37" t="s">
        <v>18</v>
      </c>
      <c r="C124" s="37" t="s">
        <v>128</v>
      </c>
      <c r="D124" s="37" t="s">
        <v>37</v>
      </c>
      <c r="E124" s="37" t="s">
        <v>150</v>
      </c>
      <c r="F124" s="37" t="s">
        <v>139</v>
      </c>
      <c r="G124" s="38"/>
      <c r="H124" s="38" t="n">
        <v>800</v>
      </c>
    </row>
    <row r="125" s="27" customFormat="true" ht="15.75" hidden="false" customHeight="false" outlineLevel="0" collapsed="false">
      <c r="A125" s="36" t="s">
        <v>32</v>
      </c>
      <c r="B125" s="37" t="s">
        <v>18</v>
      </c>
      <c r="C125" s="37" t="s">
        <v>128</v>
      </c>
      <c r="D125" s="37" t="s">
        <v>37</v>
      </c>
      <c r="E125" s="37" t="s">
        <v>150</v>
      </c>
      <c r="F125" s="37" t="s">
        <v>33</v>
      </c>
      <c r="G125" s="38"/>
      <c r="H125" s="38" t="n">
        <v>5</v>
      </c>
    </row>
    <row r="126" s="27" customFormat="true" ht="38.25" hidden="false" customHeight="false" outlineLevel="0" collapsed="false">
      <c r="A126" s="33" t="s">
        <v>153</v>
      </c>
      <c r="B126" s="34" t="s">
        <v>18</v>
      </c>
      <c r="C126" s="34" t="s">
        <v>128</v>
      </c>
      <c r="D126" s="34" t="s">
        <v>37</v>
      </c>
      <c r="E126" s="34" t="s">
        <v>154</v>
      </c>
      <c r="F126" s="34" t="s">
        <v>23</v>
      </c>
      <c r="G126" s="35" t="n">
        <f aca="false">G127</f>
        <v>0.04</v>
      </c>
      <c r="H126" s="63" t="n">
        <f aca="false">H127</f>
        <v>1557.14</v>
      </c>
    </row>
    <row r="127" s="27" customFormat="true" ht="38.25" hidden="false" customHeight="false" outlineLevel="0" collapsed="false">
      <c r="A127" s="33" t="s">
        <v>155</v>
      </c>
      <c r="B127" s="34" t="s">
        <v>18</v>
      </c>
      <c r="C127" s="34" t="s">
        <v>128</v>
      </c>
      <c r="D127" s="34" t="s">
        <v>37</v>
      </c>
      <c r="E127" s="34" t="s">
        <v>156</v>
      </c>
      <c r="F127" s="34" t="s">
        <v>23</v>
      </c>
      <c r="G127" s="35" t="n">
        <f aca="false">G128</f>
        <v>0.04</v>
      </c>
      <c r="H127" s="63" t="n">
        <f aca="false">H128</f>
        <v>1557.14</v>
      </c>
    </row>
    <row r="128" s="27" customFormat="true" ht="38.25" hidden="false" customHeight="false" outlineLevel="0" collapsed="false">
      <c r="A128" s="36" t="s">
        <v>157</v>
      </c>
      <c r="B128" s="37" t="s">
        <v>18</v>
      </c>
      <c r="C128" s="37" t="s">
        <v>128</v>
      </c>
      <c r="D128" s="37" t="s">
        <v>37</v>
      </c>
      <c r="E128" s="37" t="s">
        <v>158</v>
      </c>
      <c r="F128" s="37" t="s">
        <v>23</v>
      </c>
      <c r="G128" s="38" t="n">
        <f aca="false">G129</f>
        <v>0.04</v>
      </c>
      <c r="H128" s="64" t="n">
        <f aca="false">H129</f>
        <v>1557.14</v>
      </c>
    </row>
    <row r="129" s="27" customFormat="true" ht="25.5" hidden="false" customHeight="false" outlineLevel="0" collapsed="false">
      <c r="A129" s="36" t="s">
        <v>159</v>
      </c>
      <c r="B129" s="37" t="s">
        <v>18</v>
      </c>
      <c r="C129" s="37" t="s">
        <v>128</v>
      </c>
      <c r="D129" s="37" t="s">
        <v>37</v>
      </c>
      <c r="E129" s="37" t="s">
        <v>158</v>
      </c>
      <c r="F129" s="37" t="s">
        <v>139</v>
      </c>
      <c r="G129" s="38" t="n">
        <v>0.04</v>
      </c>
      <c r="H129" s="64" t="n">
        <f aca="false">1557.1+0.04</f>
        <v>1557.14</v>
      </c>
    </row>
    <row r="130" s="27" customFormat="true" ht="15.75" hidden="false" customHeight="false" outlineLevel="0" collapsed="false">
      <c r="A130" s="42" t="s">
        <v>160</v>
      </c>
      <c r="B130" s="34" t="s">
        <v>18</v>
      </c>
      <c r="C130" s="40" t="s">
        <v>128</v>
      </c>
      <c r="D130" s="40" t="s">
        <v>161</v>
      </c>
      <c r="E130" s="40" t="s">
        <v>22</v>
      </c>
      <c r="F130" s="40" t="s">
        <v>23</v>
      </c>
      <c r="G130" s="41" t="n">
        <f aca="false">G131+G152</f>
        <v>19.8</v>
      </c>
      <c r="H130" s="41" t="n">
        <f aca="false">H131+H152</f>
        <v>37429.42061</v>
      </c>
    </row>
    <row r="131" s="27" customFormat="true" ht="25.5" hidden="false" customHeight="false" outlineLevel="0" collapsed="false">
      <c r="A131" s="33" t="s">
        <v>26</v>
      </c>
      <c r="B131" s="34" t="s">
        <v>18</v>
      </c>
      <c r="C131" s="40" t="s">
        <v>128</v>
      </c>
      <c r="D131" s="40" t="s">
        <v>161</v>
      </c>
      <c r="E131" s="40" t="s">
        <v>27</v>
      </c>
      <c r="F131" s="40" t="s">
        <v>23</v>
      </c>
      <c r="G131" s="41" t="n">
        <f aca="false">G136+G132</f>
        <v>0</v>
      </c>
      <c r="H131" s="41" t="n">
        <f aca="false">H136+H132</f>
        <v>37279.62061</v>
      </c>
    </row>
    <row r="132" s="27" customFormat="true" ht="25.5" hidden="false" customHeight="false" outlineLevel="0" collapsed="false">
      <c r="A132" s="33" t="s">
        <v>148</v>
      </c>
      <c r="B132" s="34" t="s">
        <v>18</v>
      </c>
      <c r="C132" s="34" t="s">
        <v>128</v>
      </c>
      <c r="D132" s="34" t="s">
        <v>161</v>
      </c>
      <c r="E132" s="34" t="s">
        <v>29</v>
      </c>
      <c r="F132" s="34" t="s">
        <v>23</v>
      </c>
      <c r="G132" s="41" t="n">
        <f aca="false">G133</f>
        <v>0</v>
      </c>
      <c r="H132" s="65" t="n">
        <f aca="false">H133</f>
        <v>180</v>
      </c>
      <c r="J132" s="28"/>
      <c r="K132" s="28"/>
    </row>
    <row r="133" s="27" customFormat="true" ht="51" hidden="false" customHeight="false" outlineLevel="0" collapsed="false">
      <c r="A133" s="36" t="s">
        <v>30</v>
      </c>
      <c r="B133" s="37" t="s">
        <v>18</v>
      </c>
      <c r="C133" s="37" t="s">
        <v>128</v>
      </c>
      <c r="D133" s="37" t="s">
        <v>161</v>
      </c>
      <c r="E133" s="37" t="s">
        <v>31</v>
      </c>
      <c r="F133" s="37" t="s">
        <v>23</v>
      </c>
      <c r="G133" s="38" t="n">
        <f aca="false">G134+G135</f>
        <v>0</v>
      </c>
      <c r="H133" s="64" t="n">
        <f aca="false">H134+H135</f>
        <v>180</v>
      </c>
    </row>
    <row r="134" s="27" customFormat="true" ht="15.75" hidden="false" customHeight="false" outlineLevel="0" collapsed="false">
      <c r="A134" s="36" t="s">
        <v>32</v>
      </c>
      <c r="B134" s="37" t="s">
        <v>18</v>
      </c>
      <c r="C134" s="37" t="s">
        <v>128</v>
      </c>
      <c r="D134" s="37" t="s">
        <v>161</v>
      </c>
      <c r="E134" s="37" t="s">
        <v>31</v>
      </c>
      <c r="F134" s="37" t="s">
        <v>33</v>
      </c>
      <c r="G134" s="38"/>
      <c r="H134" s="64" t="n">
        <v>150</v>
      </c>
    </row>
    <row r="135" s="27" customFormat="true" ht="25.5" hidden="false" customHeight="false" outlineLevel="0" collapsed="false">
      <c r="A135" s="36" t="s">
        <v>162</v>
      </c>
      <c r="B135" s="37" t="s">
        <v>18</v>
      </c>
      <c r="C135" s="37" t="s">
        <v>128</v>
      </c>
      <c r="D135" s="37" t="s">
        <v>161</v>
      </c>
      <c r="E135" s="37" t="s">
        <v>31</v>
      </c>
      <c r="F135" s="37" t="s">
        <v>139</v>
      </c>
      <c r="G135" s="38"/>
      <c r="H135" s="64" t="n">
        <v>30</v>
      </c>
    </row>
    <row r="136" s="27" customFormat="true" ht="18.75" hidden="false" customHeight="true" outlineLevel="0" collapsed="false">
      <c r="A136" s="42" t="s">
        <v>81</v>
      </c>
      <c r="B136" s="34" t="s">
        <v>18</v>
      </c>
      <c r="C136" s="44" t="s">
        <v>128</v>
      </c>
      <c r="D136" s="44" t="s">
        <v>161</v>
      </c>
      <c r="E136" s="40" t="s">
        <v>163</v>
      </c>
      <c r="F136" s="40" t="s">
        <v>23</v>
      </c>
      <c r="G136" s="41" t="n">
        <f aca="false">G137</f>
        <v>0</v>
      </c>
      <c r="H136" s="41" t="n">
        <f aca="false">H137</f>
        <v>37099.62061</v>
      </c>
    </row>
    <row r="137" s="27" customFormat="true" ht="63.75" hidden="false" customHeight="false" outlineLevel="0" collapsed="false">
      <c r="A137" s="42" t="s">
        <v>164</v>
      </c>
      <c r="B137" s="34" t="s">
        <v>18</v>
      </c>
      <c r="C137" s="40" t="s">
        <v>128</v>
      </c>
      <c r="D137" s="40" t="s">
        <v>161</v>
      </c>
      <c r="E137" s="40" t="s">
        <v>165</v>
      </c>
      <c r="F137" s="40" t="s">
        <v>23</v>
      </c>
      <c r="G137" s="41" t="n">
        <f aca="false">G148+G144+G138+G146+G150+G142</f>
        <v>0</v>
      </c>
      <c r="H137" s="41" t="n">
        <f aca="false">H148+H144+H138+H146+H150+H142</f>
        <v>37099.62061</v>
      </c>
    </row>
    <row r="138" s="27" customFormat="true" ht="26.25" hidden="false" customHeight="false" outlineLevel="0" collapsed="false">
      <c r="A138" s="43" t="s">
        <v>166</v>
      </c>
      <c r="B138" s="37" t="s">
        <v>18</v>
      </c>
      <c r="C138" s="44" t="s">
        <v>128</v>
      </c>
      <c r="D138" s="44" t="s">
        <v>161</v>
      </c>
      <c r="E138" s="44" t="s">
        <v>167</v>
      </c>
      <c r="F138" s="44" t="s">
        <v>23</v>
      </c>
      <c r="G138" s="45" t="n">
        <f aca="false">G139+G140+G141</f>
        <v>0</v>
      </c>
      <c r="H138" s="45" t="n">
        <f aca="false">H139+H140+H141</f>
        <v>33232.801</v>
      </c>
    </row>
    <row r="139" s="27" customFormat="true" ht="38.25" hidden="false" customHeight="false" outlineLevel="0" collapsed="false">
      <c r="A139" s="36" t="s">
        <v>168</v>
      </c>
      <c r="B139" s="37" t="s">
        <v>18</v>
      </c>
      <c r="C139" s="44" t="s">
        <v>128</v>
      </c>
      <c r="D139" s="44" t="s">
        <v>161</v>
      </c>
      <c r="E139" s="44" t="s">
        <v>167</v>
      </c>
      <c r="F139" s="44" t="s">
        <v>169</v>
      </c>
      <c r="G139" s="45"/>
      <c r="H139" s="45" t="n">
        <f aca="false">17963+11962.752</f>
        <v>29925.752</v>
      </c>
    </row>
    <row r="140" s="27" customFormat="true" ht="15.75" hidden="false" customHeight="false" outlineLevel="0" collapsed="false">
      <c r="A140" s="36" t="s">
        <v>32</v>
      </c>
      <c r="B140" s="37" t="s">
        <v>18</v>
      </c>
      <c r="C140" s="44" t="s">
        <v>128</v>
      </c>
      <c r="D140" s="44" t="s">
        <v>161</v>
      </c>
      <c r="E140" s="44" t="s">
        <v>167</v>
      </c>
      <c r="F140" s="44" t="s">
        <v>33</v>
      </c>
      <c r="G140" s="45"/>
      <c r="H140" s="45" t="n">
        <f aca="false">3086.27+7309.73-6397.122-704.039</f>
        <v>3294.839</v>
      </c>
      <c r="I140" s="28"/>
    </row>
    <row r="141" s="27" customFormat="true" ht="15.75" hidden="false" customHeight="false" outlineLevel="0" collapsed="false">
      <c r="A141" s="43" t="s">
        <v>170</v>
      </c>
      <c r="B141" s="37" t="s">
        <v>18</v>
      </c>
      <c r="C141" s="44" t="s">
        <v>128</v>
      </c>
      <c r="D141" s="44" t="s">
        <v>161</v>
      </c>
      <c r="E141" s="44" t="s">
        <v>167</v>
      </c>
      <c r="F141" s="44" t="s">
        <v>171</v>
      </c>
      <c r="G141" s="45"/>
      <c r="H141" s="45" t="n">
        <v>12.21</v>
      </c>
    </row>
    <row r="142" s="27" customFormat="true" ht="30.75" hidden="false" customHeight="true" outlineLevel="0" collapsed="false">
      <c r="A142" s="43" t="s">
        <v>172</v>
      </c>
      <c r="B142" s="37" t="s">
        <v>18</v>
      </c>
      <c r="C142" s="44" t="s">
        <v>128</v>
      </c>
      <c r="D142" s="44" t="s">
        <v>161</v>
      </c>
      <c r="E142" s="44" t="s">
        <v>173</v>
      </c>
      <c r="F142" s="44" t="s">
        <v>23</v>
      </c>
      <c r="G142" s="45" t="n">
        <f aca="false">G143</f>
        <v>0</v>
      </c>
      <c r="H142" s="45" t="n">
        <f aca="false">H143</f>
        <v>704.039</v>
      </c>
    </row>
    <row r="143" s="27" customFormat="true" ht="15.75" hidden="false" customHeight="false" outlineLevel="0" collapsed="false">
      <c r="A143" s="43" t="s">
        <v>32</v>
      </c>
      <c r="B143" s="37" t="s">
        <v>18</v>
      </c>
      <c r="C143" s="44" t="s">
        <v>128</v>
      </c>
      <c r="D143" s="44" t="s">
        <v>161</v>
      </c>
      <c r="E143" s="44" t="s">
        <v>173</v>
      </c>
      <c r="F143" s="44" t="s">
        <v>33</v>
      </c>
      <c r="G143" s="45"/>
      <c r="H143" s="45" t="n">
        <v>704.039</v>
      </c>
    </row>
    <row r="144" s="27" customFormat="true" ht="51.75" hidden="false" customHeight="false" outlineLevel="0" collapsed="false">
      <c r="A144" s="43" t="s">
        <v>174</v>
      </c>
      <c r="B144" s="37" t="s">
        <v>18</v>
      </c>
      <c r="C144" s="44" t="s">
        <v>128</v>
      </c>
      <c r="D144" s="44" t="s">
        <v>161</v>
      </c>
      <c r="E144" s="44" t="s">
        <v>175</v>
      </c>
      <c r="F144" s="44" t="s">
        <v>23</v>
      </c>
      <c r="G144" s="45" t="n">
        <f aca="false">G145</f>
        <v>0</v>
      </c>
      <c r="H144" s="45" t="n">
        <f aca="false">H145</f>
        <v>1493.05</v>
      </c>
    </row>
    <row r="145" s="27" customFormat="true" ht="38.25" hidden="false" customHeight="false" outlineLevel="0" collapsed="false">
      <c r="A145" s="36" t="s">
        <v>168</v>
      </c>
      <c r="B145" s="37" t="s">
        <v>18</v>
      </c>
      <c r="C145" s="44" t="s">
        <v>128</v>
      </c>
      <c r="D145" s="44" t="s">
        <v>161</v>
      </c>
      <c r="E145" s="44" t="s">
        <v>175</v>
      </c>
      <c r="F145" s="44" t="s">
        <v>169</v>
      </c>
      <c r="G145" s="45"/>
      <c r="H145" s="45" t="n">
        <f aca="false">1799-162.03061+48.62661-192.546</f>
        <v>1493.05</v>
      </c>
    </row>
    <row r="146" s="27" customFormat="true" ht="153.75" hidden="false" customHeight="false" outlineLevel="0" collapsed="false">
      <c r="A146" s="43" t="s">
        <v>176</v>
      </c>
      <c r="B146" s="37" t="s">
        <v>18</v>
      </c>
      <c r="C146" s="44" t="s">
        <v>128</v>
      </c>
      <c r="D146" s="44" t="s">
        <v>161</v>
      </c>
      <c r="E146" s="44" t="s">
        <v>177</v>
      </c>
      <c r="F146" s="44" t="s">
        <v>23</v>
      </c>
      <c r="G146" s="45" t="n">
        <f aca="false">G147</f>
        <v>0</v>
      </c>
      <c r="H146" s="45" t="n">
        <f aca="false">H147</f>
        <v>162.03061</v>
      </c>
      <c r="I146" s="28"/>
    </row>
    <row r="147" s="27" customFormat="true" ht="38.25" hidden="false" customHeight="false" outlineLevel="0" collapsed="false">
      <c r="A147" s="36" t="s">
        <v>168</v>
      </c>
      <c r="B147" s="37" t="s">
        <v>18</v>
      </c>
      <c r="C147" s="44" t="s">
        <v>128</v>
      </c>
      <c r="D147" s="44" t="s">
        <v>161</v>
      </c>
      <c r="E147" s="44" t="s">
        <v>177</v>
      </c>
      <c r="F147" s="44" t="s">
        <v>169</v>
      </c>
      <c r="G147" s="45"/>
      <c r="H147" s="45" t="n">
        <f aca="false">162.03061</f>
        <v>162.03061</v>
      </c>
    </row>
    <row r="148" s="27" customFormat="true" ht="39" hidden="false" customHeight="false" outlineLevel="0" collapsed="false">
      <c r="A148" s="43" t="s">
        <v>178</v>
      </c>
      <c r="B148" s="37" t="s">
        <v>18</v>
      </c>
      <c r="C148" s="44" t="s">
        <v>128</v>
      </c>
      <c r="D148" s="44" t="s">
        <v>161</v>
      </c>
      <c r="E148" s="44" t="s">
        <v>179</v>
      </c>
      <c r="F148" s="44" t="s">
        <v>23</v>
      </c>
      <c r="G148" s="45" t="n">
        <f aca="false">G149</f>
        <v>0</v>
      </c>
      <c r="H148" s="45" t="n">
        <f aca="false">H149</f>
        <v>1507.7</v>
      </c>
    </row>
    <row r="149" s="27" customFormat="true" ht="38.25" hidden="false" customHeight="false" outlineLevel="0" collapsed="false">
      <c r="A149" s="36" t="s">
        <v>168</v>
      </c>
      <c r="B149" s="37" t="s">
        <v>18</v>
      </c>
      <c r="C149" s="44" t="s">
        <v>128</v>
      </c>
      <c r="D149" s="44" t="s">
        <v>161</v>
      </c>
      <c r="E149" s="44" t="s">
        <v>179</v>
      </c>
      <c r="F149" s="44" t="s">
        <v>169</v>
      </c>
      <c r="G149" s="45"/>
      <c r="H149" s="45" t="n">
        <f aca="false">2055.7-548</f>
        <v>1507.7</v>
      </c>
    </row>
    <row r="150" s="27" customFormat="true" ht="51" hidden="false" customHeight="false" outlineLevel="0" collapsed="false">
      <c r="A150" s="36" t="s">
        <v>180</v>
      </c>
      <c r="B150" s="37" t="s">
        <v>18</v>
      </c>
      <c r="C150" s="44" t="s">
        <v>128</v>
      </c>
      <c r="D150" s="44" t="s">
        <v>161</v>
      </c>
      <c r="E150" s="44" t="s">
        <v>181</v>
      </c>
      <c r="F150" s="44" t="s">
        <v>23</v>
      </c>
      <c r="G150" s="45" t="n">
        <f aca="false">G151</f>
        <v>0</v>
      </c>
      <c r="H150" s="45" t="n">
        <f aca="false">H151</f>
        <v>0</v>
      </c>
    </row>
    <row r="151" s="27" customFormat="true" ht="15.75" hidden="false" customHeight="false" outlineLevel="0" collapsed="false">
      <c r="A151" s="36" t="s">
        <v>32</v>
      </c>
      <c r="B151" s="37" t="s">
        <v>18</v>
      </c>
      <c r="C151" s="44" t="s">
        <v>128</v>
      </c>
      <c r="D151" s="44" t="s">
        <v>161</v>
      </c>
      <c r="E151" s="44" t="s">
        <v>181</v>
      </c>
      <c r="F151" s="44" t="s">
        <v>33</v>
      </c>
      <c r="G151" s="45" t="n">
        <v>0</v>
      </c>
      <c r="H151" s="45" t="n">
        <v>0</v>
      </c>
    </row>
    <row r="152" s="27" customFormat="true" ht="38.25" hidden="false" customHeight="false" outlineLevel="0" collapsed="false">
      <c r="A152" s="33" t="s">
        <v>153</v>
      </c>
      <c r="B152" s="34" t="s">
        <v>18</v>
      </c>
      <c r="C152" s="34" t="s">
        <v>128</v>
      </c>
      <c r="D152" s="34" t="s">
        <v>161</v>
      </c>
      <c r="E152" s="34" t="s">
        <v>154</v>
      </c>
      <c r="F152" s="34" t="s">
        <v>23</v>
      </c>
      <c r="G152" s="41" t="n">
        <f aca="false">G153</f>
        <v>19.8</v>
      </c>
      <c r="H152" s="41" t="n">
        <f aca="false">H153</f>
        <v>149.8</v>
      </c>
    </row>
    <row r="153" s="27" customFormat="true" ht="38.25" hidden="false" customHeight="false" outlineLevel="0" collapsed="false">
      <c r="A153" s="33" t="s">
        <v>182</v>
      </c>
      <c r="B153" s="34" t="s">
        <v>18</v>
      </c>
      <c r="C153" s="34" t="s">
        <v>128</v>
      </c>
      <c r="D153" s="34" t="s">
        <v>161</v>
      </c>
      <c r="E153" s="34" t="s">
        <v>156</v>
      </c>
      <c r="F153" s="34" t="s">
        <v>23</v>
      </c>
      <c r="G153" s="41" t="n">
        <f aca="false">G154+G156+G158</f>
        <v>19.8</v>
      </c>
      <c r="H153" s="41" t="n">
        <f aca="false">H154+H156+H158</f>
        <v>149.8</v>
      </c>
    </row>
    <row r="154" s="27" customFormat="true" ht="102" hidden="false" customHeight="false" outlineLevel="0" collapsed="false">
      <c r="A154" s="36" t="s">
        <v>183</v>
      </c>
      <c r="B154" s="37" t="s">
        <v>18</v>
      </c>
      <c r="C154" s="37" t="s">
        <v>128</v>
      </c>
      <c r="D154" s="37" t="s">
        <v>161</v>
      </c>
      <c r="E154" s="37" t="s">
        <v>184</v>
      </c>
      <c r="F154" s="37" t="s">
        <v>23</v>
      </c>
      <c r="G154" s="45" t="n">
        <f aca="false">G155</f>
        <v>-0.2</v>
      </c>
      <c r="H154" s="45" t="n">
        <f aca="false">H155</f>
        <v>0</v>
      </c>
    </row>
    <row r="155" s="66" customFormat="true" ht="25.5" hidden="false" customHeight="false" outlineLevel="0" collapsed="false">
      <c r="A155" s="36" t="s">
        <v>185</v>
      </c>
      <c r="B155" s="37" t="s">
        <v>18</v>
      </c>
      <c r="C155" s="37" t="s">
        <v>128</v>
      </c>
      <c r="D155" s="37" t="s">
        <v>161</v>
      </c>
      <c r="E155" s="37" t="s">
        <v>184</v>
      </c>
      <c r="F155" s="37" t="s">
        <v>33</v>
      </c>
      <c r="G155" s="45" t="n">
        <v>-0.2</v>
      </c>
      <c r="H155" s="45" t="n">
        <f aca="false">0.4-0.2-0.2</f>
        <v>0</v>
      </c>
    </row>
    <row r="156" s="66" customFormat="true" ht="102" hidden="false" customHeight="false" outlineLevel="0" collapsed="false">
      <c r="A156" s="36" t="s">
        <v>186</v>
      </c>
      <c r="B156" s="37" t="s">
        <v>18</v>
      </c>
      <c r="C156" s="37" t="s">
        <v>128</v>
      </c>
      <c r="D156" s="37" t="s">
        <v>161</v>
      </c>
      <c r="E156" s="37" t="s">
        <v>187</v>
      </c>
      <c r="F156" s="37" t="s">
        <v>23</v>
      </c>
      <c r="G156" s="45" t="n">
        <f aca="false">G157</f>
        <v>0</v>
      </c>
      <c r="H156" s="45" t="n">
        <f aca="false">H157</f>
        <v>129.8</v>
      </c>
    </row>
    <row r="157" s="66" customFormat="true" ht="15" hidden="false" customHeight="false" outlineLevel="0" collapsed="false">
      <c r="A157" s="36" t="s">
        <v>188</v>
      </c>
      <c r="B157" s="37" t="s">
        <v>18</v>
      </c>
      <c r="C157" s="37" t="s">
        <v>128</v>
      </c>
      <c r="D157" s="37" t="s">
        <v>161</v>
      </c>
      <c r="E157" s="37" t="s">
        <v>187</v>
      </c>
      <c r="F157" s="37" t="s">
        <v>33</v>
      </c>
      <c r="G157" s="45"/>
      <c r="H157" s="45" t="n">
        <f aca="false">116.3+13.5</f>
        <v>129.8</v>
      </c>
    </row>
    <row r="158" s="66" customFormat="true" ht="14.25" hidden="false" customHeight="false" outlineLevel="0" collapsed="false">
      <c r="A158" s="67" t="s">
        <v>189</v>
      </c>
      <c r="B158" s="68" t="s">
        <v>18</v>
      </c>
      <c r="C158" s="69" t="s">
        <v>128</v>
      </c>
      <c r="D158" s="69" t="s">
        <v>161</v>
      </c>
      <c r="E158" s="69" t="s">
        <v>190</v>
      </c>
      <c r="F158" s="69" t="s">
        <v>23</v>
      </c>
      <c r="G158" s="70" t="n">
        <f aca="false">G159</f>
        <v>20</v>
      </c>
      <c r="H158" s="71" t="n">
        <f aca="false">H159</f>
        <v>20</v>
      </c>
    </row>
    <row r="159" s="66" customFormat="true" ht="15" hidden="false" customHeight="false" outlineLevel="0" collapsed="false">
      <c r="A159" s="48" t="s">
        <v>191</v>
      </c>
      <c r="B159" s="72" t="s">
        <v>18</v>
      </c>
      <c r="C159" s="56" t="s">
        <v>128</v>
      </c>
      <c r="D159" s="56" t="s">
        <v>161</v>
      </c>
      <c r="E159" s="56" t="s">
        <v>190</v>
      </c>
      <c r="F159" s="56" t="s">
        <v>139</v>
      </c>
      <c r="G159" s="51" t="n">
        <v>20</v>
      </c>
      <c r="H159" s="52" t="n">
        <v>20</v>
      </c>
    </row>
    <row r="160" s="66" customFormat="true" ht="14.25" hidden="false" customHeight="false" outlineLevel="0" collapsed="false">
      <c r="A160" s="42" t="s">
        <v>192</v>
      </c>
      <c r="B160" s="34" t="s">
        <v>18</v>
      </c>
      <c r="C160" s="40" t="s">
        <v>193</v>
      </c>
      <c r="D160" s="40" t="s">
        <v>21</v>
      </c>
      <c r="E160" s="40" t="s">
        <v>22</v>
      </c>
      <c r="F160" s="40" t="s">
        <v>23</v>
      </c>
      <c r="G160" s="41" t="n">
        <f aca="false">G161+G177</f>
        <v>0</v>
      </c>
      <c r="H160" s="41" t="n">
        <f aca="false">H161+H177</f>
        <v>20302.06269</v>
      </c>
    </row>
    <row r="161" s="66" customFormat="true" ht="14.25" hidden="false" customHeight="false" outlineLevel="0" collapsed="false">
      <c r="A161" s="42" t="s">
        <v>194</v>
      </c>
      <c r="B161" s="34" t="s">
        <v>18</v>
      </c>
      <c r="C161" s="40" t="s">
        <v>193</v>
      </c>
      <c r="D161" s="40" t="s">
        <v>195</v>
      </c>
      <c r="E161" s="40" t="s">
        <v>22</v>
      </c>
      <c r="F161" s="40" t="s">
        <v>23</v>
      </c>
      <c r="G161" s="41" t="n">
        <f aca="false">G162</f>
        <v>0</v>
      </c>
      <c r="H161" s="41" t="n">
        <f aca="false">H162</f>
        <v>6782.85369</v>
      </c>
    </row>
    <row r="162" s="66" customFormat="true" ht="25.5" hidden="false" customHeight="false" outlineLevel="0" collapsed="false">
      <c r="A162" s="42" t="s">
        <v>26</v>
      </c>
      <c r="B162" s="34" t="s">
        <v>18</v>
      </c>
      <c r="C162" s="40" t="s">
        <v>193</v>
      </c>
      <c r="D162" s="40" t="s">
        <v>195</v>
      </c>
      <c r="E162" s="40" t="s">
        <v>27</v>
      </c>
      <c r="F162" s="40" t="s">
        <v>23</v>
      </c>
      <c r="G162" s="41" t="n">
        <f aca="false">G163+G174</f>
        <v>0</v>
      </c>
      <c r="H162" s="41" t="n">
        <f aca="false">H163+H174</f>
        <v>6782.85369</v>
      </c>
      <c r="I162" s="73"/>
    </row>
    <row r="163" s="66" customFormat="true" ht="37.5" hidden="false" customHeight="true" outlineLevel="0" collapsed="false">
      <c r="A163" s="42" t="s">
        <v>196</v>
      </c>
      <c r="B163" s="34" t="s">
        <v>18</v>
      </c>
      <c r="C163" s="40" t="s">
        <v>193</v>
      </c>
      <c r="D163" s="40" t="s">
        <v>195</v>
      </c>
      <c r="E163" s="40" t="s">
        <v>197</v>
      </c>
      <c r="F163" s="40" t="s">
        <v>23</v>
      </c>
      <c r="G163" s="41" t="n">
        <f aca="false">G166+G164+G170+G172+G168</f>
        <v>0</v>
      </c>
      <c r="H163" s="41" t="n">
        <f aca="false">H166+H164+H170+H172+H168</f>
        <v>4231.912</v>
      </c>
    </row>
    <row r="164" s="66" customFormat="true" ht="52.5" hidden="false" customHeight="true" outlineLevel="0" collapsed="false">
      <c r="A164" s="43" t="s">
        <v>198</v>
      </c>
      <c r="B164" s="37" t="s">
        <v>18</v>
      </c>
      <c r="C164" s="44" t="s">
        <v>193</v>
      </c>
      <c r="D164" s="44" t="s">
        <v>195</v>
      </c>
      <c r="E164" s="44" t="s">
        <v>199</v>
      </c>
      <c r="F164" s="44" t="s">
        <v>23</v>
      </c>
      <c r="G164" s="45" t="n">
        <f aca="false">G165</f>
        <v>0</v>
      </c>
      <c r="H164" s="45" t="n">
        <f aca="false">H165</f>
        <v>1152.27</v>
      </c>
    </row>
    <row r="165" s="66" customFormat="true" ht="37.5" hidden="false" customHeight="true" outlineLevel="0" collapsed="false">
      <c r="A165" s="43" t="s">
        <v>76</v>
      </c>
      <c r="B165" s="37" t="s">
        <v>18</v>
      </c>
      <c r="C165" s="44" t="s">
        <v>193</v>
      </c>
      <c r="D165" s="44" t="s">
        <v>195</v>
      </c>
      <c r="E165" s="44" t="s">
        <v>199</v>
      </c>
      <c r="F165" s="44" t="s">
        <v>45</v>
      </c>
      <c r="G165" s="45"/>
      <c r="H165" s="45" t="n">
        <f aca="false">1148.7+3.57</f>
        <v>1152.27</v>
      </c>
    </row>
    <row r="166" s="66" customFormat="true" ht="51.75" hidden="false" customHeight="false" outlineLevel="0" collapsed="false">
      <c r="A166" s="43" t="s">
        <v>198</v>
      </c>
      <c r="B166" s="37" t="s">
        <v>18</v>
      </c>
      <c r="C166" s="44" t="s">
        <v>193</v>
      </c>
      <c r="D166" s="44" t="s">
        <v>195</v>
      </c>
      <c r="E166" s="44" t="s">
        <v>200</v>
      </c>
      <c r="F166" s="44" t="s">
        <v>23</v>
      </c>
      <c r="G166" s="45" t="n">
        <f aca="false">G167</f>
        <v>0</v>
      </c>
      <c r="H166" s="45" t="n">
        <f aca="false">H167</f>
        <v>0</v>
      </c>
      <c r="I166" s="73"/>
    </row>
    <row r="167" s="66" customFormat="true" ht="39" hidden="false" customHeight="false" outlineLevel="0" collapsed="false">
      <c r="A167" s="43" t="s">
        <v>76</v>
      </c>
      <c r="B167" s="37" t="s">
        <v>18</v>
      </c>
      <c r="C167" s="44" t="s">
        <v>193</v>
      </c>
      <c r="D167" s="44" t="s">
        <v>195</v>
      </c>
      <c r="E167" s="44" t="s">
        <v>200</v>
      </c>
      <c r="F167" s="44" t="s">
        <v>45</v>
      </c>
      <c r="G167" s="45"/>
      <c r="H167" s="45" t="n">
        <f aca="false">7563.54-7563.54</f>
        <v>0</v>
      </c>
    </row>
    <row r="168" s="66" customFormat="true" ht="106.5" hidden="false" customHeight="true" outlineLevel="0" collapsed="false">
      <c r="A168" s="43" t="s">
        <v>201</v>
      </c>
      <c r="B168" s="37" t="s">
        <v>18</v>
      </c>
      <c r="C168" s="44" t="s">
        <v>193</v>
      </c>
      <c r="D168" s="44" t="s">
        <v>195</v>
      </c>
      <c r="E168" s="44" t="s">
        <v>202</v>
      </c>
      <c r="F168" s="44" t="s">
        <v>23</v>
      </c>
      <c r="G168" s="45" t="n">
        <f aca="false">G169</f>
        <v>0</v>
      </c>
      <c r="H168" s="45" t="n">
        <f aca="false">H169</f>
        <v>2545.944</v>
      </c>
      <c r="I168" s="73"/>
    </row>
    <row r="169" s="66" customFormat="true" ht="39" hidden="false" customHeight="false" outlineLevel="0" collapsed="false">
      <c r="A169" s="43" t="s">
        <v>44</v>
      </c>
      <c r="B169" s="37" t="s">
        <v>18</v>
      </c>
      <c r="C169" s="44" t="s">
        <v>193</v>
      </c>
      <c r="D169" s="44" t="s">
        <v>195</v>
      </c>
      <c r="E169" s="44" t="s">
        <v>202</v>
      </c>
      <c r="F169" s="44" t="s">
        <v>45</v>
      </c>
      <c r="G169" s="45"/>
      <c r="H169" s="45" t="n">
        <v>2545.944</v>
      </c>
    </row>
    <row r="170" s="66" customFormat="true" ht="64.5" hidden="false" customHeight="false" outlineLevel="0" collapsed="false">
      <c r="A170" s="43" t="s">
        <v>203</v>
      </c>
      <c r="B170" s="37" t="s">
        <v>18</v>
      </c>
      <c r="C170" s="44" t="s">
        <v>193</v>
      </c>
      <c r="D170" s="44" t="s">
        <v>195</v>
      </c>
      <c r="E170" s="44" t="s">
        <v>204</v>
      </c>
      <c r="F170" s="44" t="s">
        <v>23</v>
      </c>
      <c r="G170" s="45" t="n">
        <f aca="false">G171</f>
        <v>0</v>
      </c>
      <c r="H170" s="45" t="n">
        <f aca="false">H171</f>
        <v>319.294</v>
      </c>
    </row>
    <row r="171" s="66" customFormat="true" ht="39" hidden="false" customHeight="false" outlineLevel="0" collapsed="false">
      <c r="A171" s="43" t="s">
        <v>76</v>
      </c>
      <c r="B171" s="37" t="s">
        <v>18</v>
      </c>
      <c r="C171" s="44" t="s">
        <v>193</v>
      </c>
      <c r="D171" s="44" t="s">
        <v>195</v>
      </c>
      <c r="E171" s="44" t="s">
        <v>204</v>
      </c>
      <c r="F171" s="44" t="s">
        <v>45</v>
      </c>
      <c r="G171" s="45"/>
      <c r="H171" s="45" t="n">
        <f aca="false">1346.5-1027.206</f>
        <v>319.294</v>
      </c>
    </row>
    <row r="172" s="66" customFormat="true" ht="64.5" hidden="false" customHeight="false" outlineLevel="0" collapsed="false">
      <c r="A172" s="43" t="s">
        <v>205</v>
      </c>
      <c r="B172" s="37" t="s">
        <v>18</v>
      </c>
      <c r="C172" s="44" t="s">
        <v>193</v>
      </c>
      <c r="D172" s="44" t="s">
        <v>195</v>
      </c>
      <c r="E172" s="44" t="s">
        <v>206</v>
      </c>
      <c r="F172" s="44" t="s">
        <v>23</v>
      </c>
      <c r="G172" s="45" t="n">
        <f aca="false">G173</f>
        <v>0</v>
      </c>
      <c r="H172" s="45" t="n">
        <f aca="false">H173</f>
        <v>214.404</v>
      </c>
    </row>
    <row r="173" s="66" customFormat="true" ht="39" hidden="false" customHeight="false" outlineLevel="0" collapsed="false">
      <c r="A173" s="43" t="s">
        <v>76</v>
      </c>
      <c r="B173" s="37" t="s">
        <v>18</v>
      </c>
      <c r="C173" s="44" t="s">
        <v>193</v>
      </c>
      <c r="D173" s="44" t="s">
        <v>195</v>
      </c>
      <c r="E173" s="44" t="s">
        <v>206</v>
      </c>
      <c r="F173" s="44" t="s">
        <v>45</v>
      </c>
      <c r="G173" s="45"/>
      <c r="H173" s="45" t="n">
        <f aca="false">623.4-408.996</f>
        <v>214.404</v>
      </c>
    </row>
    <row r="174" s="66" customFormat="true" ht="25.5" hidden="false" customHeight="true" outlineLevel="0" collapsed="false">
      <c r="A174" s="42" t="s">
        <v>207</v>
      </c>
      <c r="B174" s="34" t="s">
        <v>18</v>
      </c>
      <c r="C174" s="40" t="s">
        <v>193</v>
      </c>
      <c r="D174" s="40" t="s">
        <v>195</v>
      </c>
      <c r="E174" s="40" t="s">
        <v>208</v>
      </c>
      <c r="F174" s="40" t="s">
        <v>23</v>
      </c>
      <c r="G174" s="41" t="n">
        <f aca="false">G175</f>
        <v>0</v>
      </c>
      <c r="H174" s="41" t="n">
        <f aca="false">H175</f>
        <v>2550.94169</v>
      </c>
    </row>
    <row r="175" s="66" customFormat="true" ht="39" hidden="false" customHeight="false" outlineLevel="0" collapsed="false">
      <c r="A175" s="43" t="s">
        <v>209</v>
      </c>
      <c r="B175" s="37" t="s">
        <v>18</v>
      </c>
      <c r="C175" s="44" t="s">
        <v>193</v>
      </c>
      <c r="D175" s="44" t="s">
        <v>195</v>
      </c>
      <c r="E175" s="44" t="s">
        <v>210</v>
      </c>
      <c r="F175" s="44" t="s">
        <v>23</v>
      </c>
      <c r="G175" s="45" t="n">
        <f aca="false">G176</f>
        <v>0</v>
      </c>
      <c r="H175" s="45" t="n">
        <f aca="false">H176</f>
        <v>2550.94169</v>
      </c>
    </row>
    <row r="176" s="66" customFormat="true" ht="39" hidden="false" customHeight="false" outlineLevel="0" collapsed="false">
      <c r="A176" s="43" t="s">
        <v>104</v>
      </c>
      <c r="B176" s="37" t="s">
        <v>18</v>
      </c>
      <c r="C176" s="44" t="s">
        <v>193</v>
      </c>
      <c r="D176" s="44" t="s">
        <v>195</v>
      </c>
      <c r="E176" s="44" t="s">
        <v>210</v>
      </c>
      <c r="F176" s="44" t="s">
        <v>45</v>
      </c>
      <c r="G176" s="45"/>
      <c r="H176" s="45" t="n">
        <v>2550.94169</v>
      </c>
    </row>
    <row r="177" s="66" customFormat="true" ht="14.25" hidden="false" customHeight="false" outlineLevel="0" collapsed="false">
      <c r="A177" s="74" t="s">
        <v>211</v>
      </c>
      <c r="B177" s="34" t="s">
        <v>18</v>
      </c>
      <c r="C177" s="40" t="s">
        <v>193</v>
      </c>
      <c r="D177" s="40" t="s">
        <v>37</v>
      </c>
      <c r="E177" s="40" t="s">
        <v>22</v>
      </c>
      <c r="F177" s="40" t="s">
        <v>23</v>
      </c>
      <c r="G177" s="41" t="n">
        <f aca="false">G178</f>
        <v>0</v>
      </c>
      <c r="H177" s="41" t="n">
        <f aca="false">H178</f>
        <v>13519.209</v>
      </c>
    </row>
    <row r="178" s="66" customFormat="true" ht="25.5" hidden="false" customHeight="false" outlineLevel="0" collapsed="false">
      <c r="A178" s="42" t="s">
        <v>26</v>
      </c>
      <c r="B178" s="34" t="s">
        <v>18</v>
      </c>
      <c r="C178" s="40" t="s">
        <v>193</v>
      </c>
      <c r="D178" s="40" t="s">
        <v>37</v>
      </c>
      <c r="E178" s="40" t="s">
        <v>27</v>
      </c>
      <c r="F178" s="40" t="s">
        <v>23</v>
      </c>
      <c r="G178" s="41" t="n">
        <f aca="false">G179+G190</f>
        <v>0</v>
      </c>
      <c r="H178" s="41" t="n">
        <f aca="false">H179+H190</f>
        <v>13519.209</v>
      </c>
    </row>
    <row r="179" s="66" customFormat="true" ht="25.5" hidden="false" customHeight="false" outlineLevel="0" collapsed="false">
      <c r="A179" s="42" t="s">
        <v>196</v>
      </c>
      <c r="B179" s="34" t="s">
        <v>18</v>
      </c>
      <c r="C179" s="40" t="s">
        <v>193</v>
      </c>
      <c r="D179" s="40" t="s">
        <v>37</v>
      </c>
      <c r="E179" s="40" t="s">
        <v>197</v>
      </c>
      <c r="F179" s="40" t="s">
        <v>23</v>
      </c>
      <c r="G179" s="41" t="n">
        <f aca="false">G182+G180+G186+G188+G184</f>
        <v>0</v>
      </c>
      <c r="H179" s="41" t="n">
        <f aca="false">H182+H180+H186+H188+H184</f>
        <v>13019.209</v>
      </c>
    </row>
    <row r="180" s="66" customFormat="true" ht="51.75" hidden="false" customHeight="false" outlineLevel="0" collapsed="false">
      <c r="A180" s="43" t="s">
        <v>198</v>
      </c>
      <c r="B180" s="37" t="s">
        <v>18</v>
      </c>
      <c r="C180" s="44" t="s">
        <v>193</v>
      </c>
      <c r="D180" s="44" t="s">
        <v>37</v>
      </c>
      <c r="E180" s="44" t="s">
        <v>199</v>
      </c>
      <c r="F180" s="44" t="s">
        <v>23</v>
      </c>
      <c r="G180" s="45" t="n">
        <f aca="false">G181</f>
        <v>0</v>
      </c>
      <c r="H180" s="45" t="n">
        <f aca="false">H181</f>
        <v>629.512</v>
      </c>
    </row>
    <row r="181" s="66" customFormat="true" ht="37.5" hidden="false" customHeight="true" outlineLevel="0" collapsed="false">
      <c r="A181" s="43" t="s">
        <v>76</v>
      </c>
      <c r="B181" s="37" t="s">
        <v>18</v>
      </c>
      <c r="C181" s="44" t="s">
        <v>193</v>
      </c>
      <c r="D181" s="44" t="s">
        <v>37</v>
      </c>
      <c r="E181" s="44" t="s">
        <v>199</v>
      </c>
      <c r="F181" s="44" t="s">
        <v>45</v>
      </c>
      <c r="G181" s="45"/>
      <c r="H181" s="45" t="n">
        <f aca="false">829.512-200</f>
        <v>629.512</v>
      </c>
      <c r="I181" s="73"/>
    </row>
    <row r="182" s="66" customFormat="true" ht="51.75" hidden="false" customHeight="false" outlineLevel="0" collapsed="false">
      <c r="A182" s="43" t="s">
        <v>198</v>
      </c>
      <c r="B182" s="37" t="s">
        <v>18</v>
      </c>
      <c r="C182" s="44" t="s">
        <v>193</v>
      </c>
      <c r="D182" s="44" t="s">
        <v>37</v>
      </c>
      <c r="E182" s="44" t="s">
        <v>200</v>
      </c>
      <c r="F182" s="44" t="s">
        <v>23</v>
      </c>
      <c r="G182" s="45" t="n">
        <f aca="false">G183</f>
        <v>0</v>
      </c>
      <c r="H182" s="45" t="n">
        <f aca="false">H183</f>
        <v>0</v>
      </c>
      <c r="I182" s="73"/>
    </row>
    <row r="183" s="66" customFormat="true" ht="39" hidden="false" customHeight="false" outlineLevel="0" collapsed="false">
      <c r="A183" s="43" t="s">
        <v>76</v>
      </c>
      <c r="B183" s="37" t="s">
        <v>18</v>
      </c>
      <c r="C183" s="44" t="s">
        <v>193</v>
      </c>
      <c r="D183" s="44" t="s">
        <v>37</v>
      </c>
      <c r="E183" s="44" t="s">
        <v>200</v>
      </c>
      <c r="F183" s="44" t="s">
        <v>45</v>
      </c>
      <c r="G183" s="45"/>
      <c r="H183" s="45" t="n">
        <v>0</v>
      </c>
    </row>
    <row r="184" s="66" customFormat="true" ht="115.5" hidden="false" customHeight="false" outlineLevel="0" collapsed="false">
      <c r="A184" s="43" t="s">
        <v>201</v>
      </c>
      <c r="B184" s="37" t="s">
        <v>18</v>
      </c>
      <c r="C184" s="44" t="s">
        <v>193</v>
      </c>
      <c r="D184" s="44" t="s">
        <v>37</v>
      </c>
      <c r="E184" s="44" t="s">
        <v>202</v>
      </c>
      <c r="F184" s="44" t="s">
        <v>23</v>
      </c>
      <c r="G184" s="45" t="n">
        <f aca="false">G185</f>
        <v>0</v>
      </c>
      <c r="H184" s="45" t="n">
        <f aca="false">H185</f>
        <v>10566.866</v>
      </c>
      <c r="I184" s="73"/>
    </row>
    <row r="185" s="66" customFormat="true" ht="39" hidden="false" customHeight="false" outlineLevel="0" collapsed="false">
      <c r="A185" s="43" t="s">
        <v>44</v>
      </c>
      <c r="B185" s="37" t="s">
        <v>18</v>
      </c>
      <c r="C185" s="44" t="s">
        <v>193</v>
      </c>
      <c r="D185" s="44" t="s">
        <v>37</v>
      </c>
      <c r="E185" s="44" t="s">
        <v>202</v>
      </c>
      <c r="F185" s="44" t="s">
        <v>45</v>
      </c>
      <c r="G185" s="45"/>
      <c r="H185" s="45" t="n">
        <v>10566.866</v>
      </c>
    </row>
    <row r="186" s="66" customFormat="true" ht="64.5" hidden="false" customHeight="false" outlineLevel="0" collapsed="false">
      <c r="A186" s="43" t="s">
        <v>203</v>
      </c>
      <c r="B186" s="37" t="s">
        <v>18</v>
      </c>
      <c r="C186" s="44" t="s">
        <v>193</v>
      </c>
      <c r="D186" s="44" t="s">
        <v>37</v>
      </c>
      <c r="E186" s="44" t="s">
        <v>204</v>
      </c>
      <c r="F186" s="44" t="s">
        <v>23</v>
      </c>
      <c r="G186" s="45" t="n">
        <f aca="false">G187</f>
        <v>0</v>
      </c>
      <c r="H186" s="45" t="n">
        <f aca="false">H187</f>
        <v>1020.111</v>
      </c>
    </row>
    <row r="187" s="66" customFormat="true" ht="39" hidden="false" customHeight="false" outlineLevel="0" collapsed="false">
      <c r="A187" s="43" t="s">
        <v>76</v>
      </c>
      <c r="B187" s="37" t="s">
        <v>18</v>
      </c>
      <c r="C187" s="44" t="s">
        <v>193</v>
      </c>
      <c r="D187" s="44" t="s">
        <v>37</v>
      </c>
      <c r="E187" s="44" t="s">
        <v>204</v>
      </c>
      <c r="F187" s="44" t="s">
        <v>45</v>
      </c>
      <c r="G187" s="45"/>
      <c r="H187" s="45" t="n">
        <v>1020.111</v>
      </c>
    </row>
    <row r="188" s="66" customFormat="true" ht="64.5" hidden="false" customHeight="false" outlineLevel="0" collapsed="false">
      <c r="A188" s="43" t="s">
        <v>205</v>
      </c>
      <c r="B188" s="37" t="s">
        <v>18</v>
      </c>
      <c r="C188" s="44" t="s">
        <v>193</v>
      </c>
      <c r="D188" s="44" t="s">
        <v>37</v>
      </c>
      <c r="E188" s="44" t="s">
        <v>206</v>
      </c>
      <c r="F188" s="44" t="s">
        <v>23</v>
      </c>
      <c r="G188" s="45" t="n">
        <f aca="false">G189</f>
        <v>0</v>
      </c>
      <c r="H188" s="45" t="n">
        <f aca="false">H189</f>
        <v>802.72</v>
      </c>
    </row>
    <row r="189" s="66" customFormat="true" ht="39" hidden="false" customHeight="false" outlineLevel="0" collapsed="false">
      <c r="A189" s="43" t="s">
        <v>76</v>
      </c>
      <c r="B189" s="37" t="s">
        <v>18</v>
      </c>
      <c r="C189" s="44" t="s">
        <v>193</v>
      </c>
      <c r="D189" s="44" t="s">
        <v>37</v>
      </c>
      <c r="E189" s="44" t="s">
        <v>206</v>
      </c>
      <c r="F189" s="44" t="s">
        <v>45</v>
      </c>
      <c r="G189" s="45"/>
      <c r="H189" s="45" t="n">
        <f aca="false">623.4+179.32</f>
        <v>802.72</v>
      </c>
    </row>
    <row r="190" s="66" customFormat="true" ht="38.25" hidden="false" customHeight="false" outlineLevel="0" collapsed="false">
      <c r="A190" s="42" t="s">
        <v>207</v>
      </c>
      <c r="B190" s="34" t="s">
        <v>18</v>
      </c>
      <c r="C190" s="40" t="s">
        <v>193</v>
      </c>
      <c r="D190" s="40" t="s">
        <v>37</v>
      </c>
      <c r="E190" s="40" t="s">
        <v>208</v>
      </c>
      <c r="F190" s="40" t="s">
        <v>23</v>
      </c>
      <c r="G190" s="41" t="n">
        <f aca="false">G191</f>
        <v>0</v>
      </c>
      <c r="H190" s="41" t="n">
        <f aca="false">H191</f>
        <v>500</v>
      </c>
    </row>
    <row r="191" s="66" customFormat="true" ht="39" hidden="false" customHeight="false" outlineLevel="0" collapsed="false">
      <c r="A191" s="43" t="s">
        <v>209</v>
      </c>
      <c r="B191" s="37" t="s">
        <v>18</v>
      </c>
      <c r="C191" s="44" t="s">
        <v>193</v>
      </c>
      <c r="D191" s="44" t="s">
        <v>37</v>
      </c>
      <c r="E191" s="44" t="s">
        <v>210</v>
      </c>
      <c r="F191" s="44" t="s">
        <v>23</v>
      </c>
      <c r="G191" s="45" t="n">
        <f aca="false">G192</f>
        <v>0</v>
      </c>
      <c r="H191" s="45" t="n">
        <f aca="false">H192</f>
        <v>500</v>
      </c>
    </row>
    <row r="192" s="66" customFormat="true" ht="39" hidden="false" customHeight="false" outlineLevel="0" collapsed="false">
      <c r="A192" s="43" t="s">
        <v>104</v>
      </c>
      <c r="B192" s="37" t="s">
        <v>18</v>
      </c>
      <c r="C192" s="44" t="s">
        <v>193</v>
      </c>
      <c r="D192" s="44" t="s">
        <v>37</v>
      </c>
      <c r="E192" s="44" t="s">
        <v>210</v>
      </c>
      <c r="F192" s="44" t="s">
        <v>45</v>
      </c>
      <c r="G192" s="45"/>
      <c r="H192" s="45" t="n">
        <v>500</v>
      </c>
    </row>
    <row r="193" s="66" customFormat="true" ht="48" hidden="false" customHeight="false" outlineLevel="0" collapsed="false">
      <c r="A193" s="75" t="s">
        <v>212</v>
      </c>
      <c r="B193" s="76" t="s">
        <v>213</v>
      </c>
      <c r="C193" s="76"/>
      <c r="D193" s="76"/>
      <c r="E193" s="76"/>
      <c r="F193" s="76"/>
      <c r="G193" s="77" t="n">
        <f aca="false">G194+G351</f>
        <v>174.845740000001</v>
      </c>
      <c r="H193" s="77" t="n">
        <f aca="false">H194+H351</f>
        <v>682285.29095</v>
      </c>
    </row>
    <row r="194" s="66" customFormat="true" ht="14.25" hidden="false" customHeight="false" outlineLevel="0" collapsed="false">
      <c r="A194" s="78" t="s">
        <v>34</v>
      </c>
      <c r="B194" s="79" t="s">
        <v>213</v>
      </c>
      <c r="C194" s="79" t="s">
        <v>35</v>
      </c>
      <c r="D194" s="79" t="s">
        <v>21</v>
      </c>
      <c r="E194" s="79" t="s">
        <v>22</v>
      </c>
      <c r="F194" s="79" t="s">
        <v>23</v>
      </c>
      <c r="G194" s="80" t="n">
        <f aca="false">G195+G234+G308+G317+G292</f>
        <v>174.845740000001</v>
      </c>
      <c r="H194" s="80" t="n">
        <f aca="false">H195+H234+H308+H317+H292</f>
        <v>676951.99095</v>
      </c>
      <c r="I194" s="73"/>
    </row>
    <row r="195" s="66" customFormat="true" ht="14.25" hidden="false" customHeight="false" outlineLevel="0" collapsed="false">
      <c r="A195" s="67" t="s">
        <v>214</v>
      </c>
      <c r="B195" s="68" t="s">
        <v>213</v>
      </c>
      <c r="C195" s="68" t="s">
        <v>35</v>
      </c>
      <c r="D195" s="68" t="s">
        <v>20</v>
      </c>
      <c r="E195" s="68" t="s">
        <v>22</v>
      </c>
      <c r="F195" s="68" t="s">
        <v>23</v>
      </c>
      <c r="G195" s="81" t="n">
        <f aca="false">G201+G228+G196</f>
        <v>-5126.90334</v>
      </c>
      <c r="H195" s="81" t="n">
        <f aca="false">H201+H228+H196</f>
        <v>176469.59044</v>
      </c>
    </row>
    <row r="196" s="66" customFormat="true" ht="51" hidden="false" customHeight="false" outlineLevel="0" collapsed="false">
      <c r="A196" s="33" t="s">
        <v>215</v>
      </c>
      <c r="B196" s="68" t="s">
        <v>213</v>
      </c>
      <c r="C196" s="68" t="s">
        <v>35</v>
      </c>
      <c r="D196" s="68" t="s">
        <v>20</v>
      </c>
      <c r="E196" s="34" t="s">
        <v>131</v>
      </c>
      <c r="F196" s="34" t="s">
        <v>23</v>
      </c>
      <c r="G196" s="81" t="n">
        <f aca="false">G197</f>
        <v>0</v>
      </c>
      <c r="H196" s="81" t="n">
        <f aca="false">H197</f>
        <v>8584.8</v>
      </c>
    </row>
    <row r="197" s="1" customFormat="true" ht="76.5" hidden="false" customHeight="false" outlineLevel="0" collapsed="false">
      <c r="A197" s="33" t="s">
        <v>132</v>
      </c>
      <c r="B197" s="34" t="s">
        <v>213</v>
      </c>
      <c r="C197" s="34" t="s">
        <v>35</v>
      </c>
      <c r="D197" s="34" t="s">
        <v>20</v>
      </c>
      <c r="E197" s="34" t="s">
        <v>133</v>
      </c>
      <c r="F197" s="34" t="s">
        <v>23</v>
      </c>
      <c r="G197" s="35" t="n">
        <f aca="false">G199</f>
        <v>0</v>
      </c>
      <c r="H197" s="35" t="n">
        <f aca="false">H199</f>
        <v>8584.8</v>
      </c>
    </row>
    <row r="198" s="66" customFormat="true" ht="51" hidden="false" customHeight="false" outlineLevel="0" collapsed="false">
      <c r="A198" s="33" t="s">
        <v>216</v>
      </c>
      <c r="B198" s="34" t="s">
        <v>213</v>
      </c>
      <c r="C198" s="34" t="s">
        <v>35</v>
      </c>
      <c r="D198" s="34" t="s">
        <v>20</v>
      </c>
      <c r="E198" s="34" t="s">
        <v>217</v>
      </c>
      <c r="F198" s="34" t="s">
        <v>23</v>
      </c>
      <c r="G198" s="35" t="n">
        <f aca="false">G199</f>
        <v>0</v>
      </c>
      <c r="H198" s="35" t="n">
        <f aca="false">H199</f>
        <v>8584.8</v>
      </c>
    </row>
    <row r="199" s="66" customFormat="true" ht="51" hidden="false" customHeight="false" outlineLevel="0" collapsed="false">
      <c r="A199" s="36" t="s">
        <v>218</v>
      </c>
      <c r="B199" s="37" t="s">
        <v>213</v>
      </c>
      <c r="C199" s="37" t="s">
        <v>35</v>
      </c>
      <c r="D199" s="37" t="s">
        <v>20</v>
      </c>
      <c r="E199" s="37" t="s">
        <v>219</v>
      </c>
      <c r="F199" s="37" t="s">
        <v>23</v>
      </c>
      <c r="G199" s="38" t="n">
        <f aca="false">G200</f>
        <v>0</v>
      </c>
      <c r="H199" s="38" t="n">
        <f aca="false">H200</f>
        <v>8584.8</v>
      </c>
    </row>
    <row r="200" s="1" customFormat="true" ht="25.5" hidden="false" customHeight="false" outlineLevel="0" collapsed="false">
      <c r="A200" s="36" t="s">
        <v>220</v>
      </c>
      <c r="B200" s="37" t="s">
        <v>213</v>
      </c>
      <c r="C200" s="37" t="s">
        <v>35</v>
      </c>
      <c r="D200" s="37" t="s">
        <v>20</v>
      </c>
      <c r="E200" s="37" t="s">
        <v>219</v>
      </c>
      <c r="F200" s="37" t="s">
        <v>45</v>
      </c>
      <c r="G200" s="38"/>
      <c r="H200" s="38" t="n">
        <f aca="false">3679.2+4905.6</f>
        <v>8584.8</v>
      </c>
    </row>
    <row r="201" s="66" customFormat="true" ht="25.5" hidden="false" customHeight="false" outlineLevel="0" collapsed="false">
      <c r="A201" s="33" t="s">
        <v>26</v>
      </c>
      <c r="B201" s="34" t="s">
        <v>213</v>
      </c>
      <c r="C201" s="34" t="s">
        <v>35</v>
      </c>
      <c r="D201" s="34" t="s">
        <v>20</v>
      </c>
      <c r="E201" s="34" t="s">
        <v>27</v>
      </c>
      <c r="F201" s="34" t="s">
        <v>23</v>
      </c>
      <c r="G201" s="35" t="n">
        <f aca="false">G202</f>
        <v>-5126.90334</v>
      </c>
      <c r="H201" s="35" t="n">
        <f aca="false">H202</f>
        <v>142877.11044</v>
      </c>
      <c r="I201" s="73"/>
    </row>
    <row r="202" s="66" customFormat="true" ht="25.5" hidden="false" customHeight="false" outlineLevel="0" collapsed="false">
      <c r="A202" s="33" t="s">
        <v>38</v>
      </c>
      <c r="B202" s="34" t="s">
        <v>213</v>
      </c>
      <c r="C202" s="34" t="s">
        <v>35</v>
      </c>
      <c r="D202" s="34" t="s">
        <v>20</v>
      </c>
      <c r="E202" s="34" t="s">
        <v>39</v>
      </c>
      <c r="F202" s="34" t="s">
        <v>23</v>
      </c>
      <c r="G202" s="35" t="n">
        <f aca="false">G203+G225</f>
        <v>-5126.90334</v>
      </c>
      <c r="H202" s="35" t="n">
        <f aca="false">H203+H225</f>
        <v>142877.11044</v>
      </c>
    </row>
    <row r="203" s="1" customFormat="true" ht="38.25" hidden="false" customHeight="false" outlineLevel="0" collapsed="false">
      <c r="A203" s="33" t="s">
        <v>221</v>
      </c>
      <c r="B203" s="34" t="s">
        <v>213</v>
      </c>
      <c r="C203" s="34" t="s">
        <v>35</v>
      </c>
      <c r="D203" s="34" t="s">
        <v>20</v>
      </c>
      <c r="E203" s="34" t="s">
        <v>222</v>
      </c>
      <c r="F203" s="34" t="s">
        <v>23</v>
      </c>
      <c r="G203" s="35" t="n">
        <f aca="false">G204+G206+G209+G211+G215+G219+G217+G223+G213+G221</f>
        <v>-5467.05434</v>
      </c>
      <c r="H203" s="35" t="n">
        <f aca="false">H204+H206+H209+H211+H215+H219+H217+H223+H213+H221</f>
        <v>141162.60044</v>
      </c>
    </row>
    <row r="204" s="66" customFormat="true" ht="159.75" hidden="false" customHeight="true" outlineLevel="0" collapsed="false">
      <c r="A204" s="36" t="s">
        <v>223</v>
      </c>
      <c r="B204" s="37" t="s">
        <v>213</v>
      </c>
      <c r="C204" s="37" t="s">
        <v>35</v>
      </c>
      <c r="D204" s="37" t="s">
        <v>20</v>
      </c>
      <c r="E204" s="37" t="s">
        <v>224</v>
      </c>
      <c r="F204" s="37" t="s">
        <v>23</v>
      </c>
      <c r="G204" s="38" t="n">
        <f aca="false">G205</f>
        <v>-5077.731</v>
      </c>
      <c r="H204" s="38" t="n">
        <f aca="false">H205</f>
        <v>106702.369</v>
      </c>
      <c r="I204" s="73"/>
    </row>
    <row r="205" s="1" customFormat="true" ht="15" hidden="false" customHeight="true" outlineLevel="0" collapsed="false">
      <c r="A205" s="36" t="s">
        <v>220</v>
      </c>
      <c r="B205" s="37" t="s">
        <v>213</v>
      </c>
      <c r="C205" s="37" t="s">
        <v>35</v>
      </c>
      <c r="D205" s="37" t="s">
        <v>20</v>
      </c>
      <c r="E205" s="37" t="s">
        <v>224</v>
      </c>
      <c r="F205" s="37" t="s">
        <v>45</v>
      </c>
      <c r="G205" s="38" t="n">
        <v>-5077.731</v>
      </c>
      <c r="H205" s="38" t="n">
        <f aca="false">106438+5342.1-5077.731</f>
        <v>106702.369</v>
      </c>
      <c r="I205" s="82"/>
    </row>
    <row r="206" s="1" customFormat="true" ht="76.5" hidden="false" customHeight="false" outlineLevel="0" collapsed="false">
      <c r="A206" s="36" t="s">
        <v>225</v>
      </c>
      <c r="B206" s="37" t="s">
        <v>213</v>
      </c>
      <c r="C206" s="37" t="s">
        <v>35</v>
      </c>
      <c r="D206" s="37" t="s">
        <v>20</v>
      </c>
      <c r="E206" s="37" t="s">
        <v>226</v>
      </c>
      <c r="F206" s="37" t="s">
        <v>23</v>
      </c>
      <c r="G206" s="38" t="n">
        <f aca="false">G207+G208</f>
        <v>-750.21599</v>
      </c>
      <c r="H206" s="38" t="n">
        <f aca="false">H207+H208</f>
        <v>429.48401</v>
      </c>
      <c r="I206" s="82"/>
    </row>
    <row r="207" s="1" customFormat="true" ht="38.25" hidden="false" customHeight="false" outlineLevel="0" collapsed="false">
      <c r="A207" s="36" t="s">
        <v>227</v>
      </c>
      <c r="B207" s="37" t="s">
        <v>213</v>
      </c>
      <c r="C207" s="37" t="s">
        <v>35</v>
      </c>
      <c r="D207" s="37" t="s">
        <v>20</v>
      </c>
      <c r="E207" s="37" t="s">
        <v>226</v>
      </c>
      <c r="F207" s="37" t="s">
        <v>45</v>
      </c>
      <c r="G207" s="38" t="n">
        <v>-712.69019</v>
      </c>
      <c r="H207" s="38" t="n">
        <f aca="false">670.6+450.1-712.69019</f>
        <v>408.00981</v>
      </c>
      <c r="I207" s="82"/>
    </row>
    <row r="208" s="1" customFormat="true" ht="38.25" hidden="false" customHeight="false" outlineLevel="0" collapsed="false">
      <c r="A208" s="36" t="s">
        <v>228</v>
      </c>
      <c r="B208" s="37" t="s">
        <v>213</v>
      </c>
      <c r="C208" s="37" t="s">
        <v>35</v>
      </c>
      <c r="D208" s="37" t="s">
        <v>20</v>
      </c>
      <c r="E208" s="37" t="s">
        <v>226</v>
      </c>
      <c r="F208" s="37" t="s">
        <v>45</v>
      </c>
      <c r="G208" s="38" t="n">
        <f aca="false">-37.5258</f>
        <v>-37.5258</v>
      </c>
      <c r="H208" s="38" t="n">
        <f aca="false">35.3+23.7-37.5258</f>
        <v>21.4742</v>
      </c>
      <c r="I208" s="82"/>
    </row>
    <row r="209" s="1" customFormat="true" ht="102" hidden="false" customHeight="false" outlineLevel="0" collapsed="false">
      <c r="A209" s="36" t="s">
        <v>229</v>
      </c>
      <c r="B209" s="37" t="s">
        <v>213</v>
      </c>
      <c r="C209" s="37" t="s">
        <v>35</v>
      </c>
      <c r="D209" s="37" t="s">
        <v>20</v>
      </c>
      <c r="E209" s="37" t="s">
        <v>230</v>
      </c>
      <c r="F209" s="37" t="s">
        <v>23</v>
      </c>
      <c r="G209" s="38" t="n">
        <f aca="false">G210</f>
        <v>0</v>
      </c>
      <c r="H209" s="38" t="n">
        <f aca="false">H210</f>
        <v>3742.1154</v>
      </c>
    </row>
    <row r="210" s="1" customFormat="true" ht="25.5" hidden="false" customHeight="false" outlineLevel="0" collapsed="false">
      <c r="A210" s="36" t="s">
        <v>57</v>
      </c>
      <c r="B210" s="37" t="s">
        <v>213</v>
      </c>
      <c r="C210" s="37" t="s">
        <v>35</v>
      </c>
      <c r="D210" s="37" t="s">
        <v>20</v>
      </c>
      <c r="E210" s="37" t="s">
        <v>230</v>
      </c>
      <c r="F210" s="37" t="s">
        <v>45</v>
      </c>
      <c r="G210" s="38"/>
      <c r="H210" s="38" t="n">
        <f aca="false">18716.835+2094.54+110.34-4575.479-10000-179.343-2424.7776</f>
        <v>3742.1154</v>
      </c>
      <c r="I210" s="82"/>
    </row>
    <row r="211" s="1" customFormat="true" ht="53.25" hidden="false" customHeight="true" outlineLevel="0" collapsed="false">
      <c r="A211" s="36" t="s">
        <v>231</v>
      </c>
      <c r="B211" s="37" t="s">
        <v>213</v>
      </c>
      <c r="C211" s="37" t="s">
        <v>35</v>
      </c>
      <c r="D211" s="37" t="s">
        <v>20</v>
      </c>
      <c r="E211" s="37" t="s">
        <v>232</v>
      </c>
      <c r="F211" s="37" t="s">
        <v>23</v>
      </c>
      <c r="G211" s="38" t="n">
        <f aca="false">G212</f>
        <v>0</v>
      </c>
      <c r="H211" s="38" t="n">
        <f aca="false">H212</f>
        <v>7391.11358</v>
      </c>
    </row>
    <row r="212" s="1" customFormat="true" ht="25.5" hidden="false" customHeight="false" outlineLevel="0" collapsed="false">
      <c r="A212" s="36" t="s">
        <v>57</v>
      </c>
      <c r="B212" s="37" t="s">
        <v>213</v>
      </c>
      <c r="C212" s="37" t="s">
        <v>35</v>
      </c>
      <c r="D212" s="37" t="s">
        <v>20</v>
      </c>
      <c r="E212" s="37" t="s">
        <v>232</v>
      </c>
      <c r="F212" s="37" t="s">
        <v>45</v>
      </c>
      <c r="G212" s="38"/>
      <c r="H212" s="38" t="n">
        <f aca="false">5672+3093.47258-1374.359</f>
        <v>7391.11358</v>
      </c>
      <c r="I212" s="82"/>
    </row>
    <row r="213" s="1" customFormat="true" ht="89.25" hidden="false" customHeight="false" outlineLevel="0" collapsed="false">
      <c r="A213" s="36" t="s">
        <v>233</v>
      </c>
      <c r="B213" s="37" t="s">
        <v>213</v>
      </c>
      <c r="C213" s="37" t="s">
        <v>35</v>
      </c>
      <c r="D213" s="37" t="s">
        <v>20</v>
      </c>
      <c r="E213" s="37" t="s">
        <v>234</v>
      </c>
      <c r="F213" s="37" t="s">
        <v>23</v>
      </c>
      <c r="G213" s="38" t="n">
        <f aca="false">G214</f>
        <v>0</v>
      </c>
      <c r="H213" s="38" t="n">
        <f aca="false">H214</f>
        <v>0</v>
      </c>
      <c r="I213" s="82"/>
    </row>
    <row r="214" s="1" customFormat="true" ht="25.5" hidden="false" customHeight="false" outlineLevel="0" collapsed="false">
      <c r="A214" s="36" t="s">
        <v>57</v>
      </c>
      <c r="B214" s="37" t="s">
        <v>213</v>
      </c>
      <c r="C214" s="37" t="s">
        <v>35</v>
      </c>
      <c r="D214" s="37" t="s">
        <v>20</v>
      </c>
      <c r="E214" s="37" t="s">
        <v>234</v>
      </c>
      <c r="F214" s="37" t="s">
        <v>45</v>
      </c>
      <c r="G214" s="38" t="n">
        <v>0</v>
      </c>
      <c r="H214" s="38" t="n">
        <v>0</v>
      </c>
      <c r="I214" s="82"/>
    </row>
    <row r="215" s="1" customFormat="true" ht="26.25" hidden="false" customHeight="true" outlineLevel="0" collapsed="false">
      <c r="A215" s="36" t="s">
        <v>235</v>
      </c>
      <c r="B215" s="37" t="s">
        <v>213</v>
      </c>
      <c r="C215" s="37" t="s">
        <v>35</v>
      </c>
      <c r="D215" s="37" t="s">
        <v>20</v>
      </c>
      <c r="E215" s="37" t="s">
        <v>236</v>
      </c>
      <c r="F215" s="37" t="s">
        <v>23</v>
      </c>
      <c r="G215" s="38" t="n">
        <f aca="false">G216</f>
        <v>0</v>
      </c>
      <c r="H215" s="38" t="n">
        <f aca="false">H216</f>
        <v>14677.8188</v>
      </c>
    </row>
    <row r="216" s="1" customFormat="true" ht="25.5" hidden="false" customHeight="false" outlineLevel="0" collapsed="false">
      <c r="A216" s="36" t="s">
        <v>57</v>
      </c>
      <c r="B216" s="37" t="s">
        <v>213</v>
      </c>
      <c r="C216" s="37" t="s">
        <v>35</v>
      </c>
      <c r="D216" s="37" t="s">
        <v>20</v>
      </c>
      <c r="E216" s="37" t="s">
        <v>236</v>
      </c>
      <c r="F216" s="37" t="s">
        <v>45</v>
      </c>
      <c r="G216" s="38"/>
      <c r="H216" s="38" t="n">
        <f aca="false">17882.2-3204.3812</f>
        <v>14677.8188</v>
      </c>
    </row>
    <row r="217" s="1" customFormat="true" ht="51" hidden="false" customHeight="false" outlineLevel="0" collapsed="false">
      <c r="A217" s="36" t="s">
        <v>237</v>
      </c>
      <c r="B217" s="37" t="s">
        <v>213</v>
      </c>
      <c r="C217" s="37" t="s">
        <v>35</v>
      </c>
      <c r="D217" s="37" t="s">
        <v>20</v>
      </c>
      <c r="E217" s="37" t="s">
        <v>238</v>
      </c>
      <c r="F217" s="37" t="s">
        <v>23</v>
      </c>
      <c r="G217" s="38" t="n">
        <f aca="false">G218</f>
        <v>0</v>
      </c>
      <c r="H217" s="38" t="n">
        <f aca="false">H218</f>
        <v>7116.677</v>
      </c>
    </row>
    <row r="218" s="1" customFormat="true" ht="25.5" hidden="false" customHeight="false" outlineLevel="0" collapsed="false">
      <c r="A218" s="36" t="s">
        <v>57</v>
      </c>
      <c r="B218" s="37" t="s">
        <v>213</v>
      </c>
      <c r="C218" s="37" t="s">
        <v>35</v>
      </c>
      <c r="D218" s="37" t="s">
        <v>20</v>
      </c>
      <c r="E218" s="37" t="s">
        <v>238</v>
      </c>
      <c r="F218" s="37" t="s">
        <v>45</v>
      </c>
      <c r="G218" s="38"/>
      <c r="H218" s="38" t="n">
        <f aca="false">4596.5+2520.177</f>
        <v>7116.677</v>
      </c>
    </row>
    <row r="219" s="1" customFormat="true" ht="65.25" hidden="false" customHeight="true" outlineLevel="0" collapsed="false">
      <c r="A219" s="36" t="s">
        <v>239</v>
      </c>
      <c r="B219" s="37" t="s">
        <v>213</v>
      </c>
      <c r="C219" s="37" t="s">
        <v>35</v>
      </c>
      <c r="D219" s="37" t="s">
        <v>20</v>
      </c>
      <c r="E219" s="37" t="s">
        <v>240</v>
      </c>
      <c r="F219" s="37" t="s">
        <v>23</v>
      </c>
      <c r="G219" s="38" t="n">
        <f aca="false">G220</f>
        <v>0</v>
      </c>
      <c r="H219" s="38" t="n">
        <f aca="false">H220</f>
        <v>0</v>
      </c>
    </row>
    <row r="220" s="1" customFormat="true" ht="25.5" hidden="false" customHeight="false" outlineLevel="0" collapsed="false">
      <c r="A220" s="36" t="s">
        <v>57</v>
      </c>
      <c r="B220" s="37" t="s">
        <v>213</v>
      </c>
      <c r="C220" s="37" t="s">
        <v>35</v>
      </c>
      <c r="D220" s="37" t="s">
        <v>20</v>
      </c>
      <c r="E220" s="37" t="s">
        <v>240</v>
      </c>
      <c r="F220" s="37" t="s">
        <v>45</v>
      </c>
      <c r="G220" s="38"/>
      <c r="H220" s="38" t="n">
        <f aca="false">937.6-937.6</f>
        <v>0</v>
      </c>
    </row>
    <row r="221" s="1" customFormat="true" ht="89.25" hidden="false" customHeight="false" outlineLevel="0" collapsed="false">
      <c r="A221" s="53" t="s">
        <v>241</v>
      </c>
      <c r="B221" s="49" t="s">
        <v>213</v>
      </c>
      <c r="C221" s="49" t="s">
        <v>35</v>
      </c>
      <c r="D221" s="49" t="s">
        <v>20</v>
      </c>
      <c r="E221" s="49" t="s">
        <v>242</v>
      </c>
      <c r="F221" s="49" t="s">
        <v>23</v>
      </c>
      <c r="G221" s="38" t="n">
        <f aca="false">G222</f>
        <v>360.89265</v>
      </c>
      <c r="H221" s="38" t="n">
        <f aca="false">H222</f>
        <v>360.89265</v>
      </c>
    </row>
    <row r="222" s="1" customFormat="true" ht="25.5" hidden="false" customHeight="false" outlineLevel="0" collapsed="false">
      <c r="A222" s="53" t="s">
        <v>57</v>
      </c>
      <c r="B222" s="49" t="s">
        <v>213</v>
      </c>
      <c r="C222" s="49" t="s">
        <v>35</v>
      </c>
      <c r="D222" s="49" t="s">
        <v>20</v>
      </c>
      <c r="E222" s="49" t="s">
        <v>242</v>
      </c>
      <c r="F222" s="49" t="s">
        <v>45</v>
      </c>
      <c r="G222" s="38" t="n">
        <f aca="false">250+110.89265</f>
        <v>360.89265</v>
      </c>
      <c r="H222" s="38" t="n">
        <f aca="false">250+110.89265</f>
        <v>360.89265</v>
      </c>
    </row>
    <row r="223" s="1" customFormat="true" ht="63.75" hidden="false" customHeight="false" outlineLevel="0" collapsed="false">
      <c r="A223" s="36" t="s">
        <v>243</v>
      </c>
      <c r="B223" s="37" t="s">
        <v>213</v>
      </c>
      <c r="C223" s="37" t="s">
        <v>35</v>
      </c>
      <c r="D223" s="37" t="s">
        <v>20</v>
      </c>
      <c r="E223" s="37" t="s">
        <v>244</v>
      </c>
      <c r="F223" s="37" t="s">
        <v>23</v>
      </c>
      <c r="G223" s="38" t="n">
        <f aca="false">G224</f>
        <v>0</v>
      </c>
      <c r="H223" s="38" t="n">
        <f aca="false">H224</f>
        <v>742.13</v>
      </c>
      <c r="I223" s="82"/>
    </row>
    <row r="224" s="1" customFormat="true" ht="25.5" hidden="false" customHeight="false" outlineLevel="0" collapsed="false">
      <c r="A224" s="36" t="s">
        <v>57</v>
      </c>
      <c r="B224" s="37" t="s">
        <v>213</v>
      </c>
      <c r="C224" s="37" t="s">
        <v>35</v>
      </c>
      <c r="D224" s="37" t="s">
        <v>20</v>
      </c>
      <c r="E224" s="37" t="s">
        <v>244</v>
      </c>
      <c r="F224" s="37" t="s">
        <v>45</v>
      </c>
      <c r="G224" s="38"/>
      <c r="H224" s="38" t="n">
        <v>742.13</v>
      </c>
    </row>
    <row r="225" s="1" customFormat="true" ht="51" hidden="false" customHeight="false" outlineLevel="0" collapsed="false">
      <c r="A225" s="33" t="s">
        <v>245</v>
      </c>
      <c r="B225" s="34" t="s">
        <v>213</v>
      </c>
      <c r="C225" s="34" t="s">
        <v>35</v>
      </c>
      <c r="D225" s="34" t="s">
        <v>20</v>
      </c>
      <c r="E225" s="34" t="s">
        <v>246</v>
      </c>
      <c r="F225" s="34" t="s">
        <v>23</v>
      </c>
      <c r="G225" s="35" t="n">
        <f aca="false">G226</f>
        <v>340.151</v>
      </c>
      <c r="H225" s="35" t="n">
        <f aca="false">H226</f>
        <v>1714.51</v>
      </c>
    </row>
    <row r="226" s="1" customFormat="true" ht="51" hidden="false" customHeight="false" outlineLevel="0" collapsed="false">
      <c r="A226" s="36" t="s">
        <v>247</v>
      </c>
      <c r="B226" s="37" t="s">
        <v>213</v>
      </c>
      <c r="C226" s="37" t="s">
        <v>35</v>
      </c>
      <c r="D226" s="37" t="s">
        <v>20</v>
      </c>
      <c r="E226" s="37" t="s">
        <v>248</v>
      </c>
      <c r="F226" s="37" t="s">
        <v>23</v>
      </c>
      <c r="G226" s="38" t="n">
        <f aca="false">G227</f>
        <v>340.151</v>
      </c>
      <c r="H226" s="38" t="n">
        <f aca="false">H227</f>
        <v>1714.51</v>
      </c>
    </row>
    <row r="227" s="1" customFormat="true" ht="30.75" hidden="false" customHeight="true" outlineLevel="0" collapsed="false">
      <c r="A227" s="36" t="s">
        <v>57</v>
      </c>
      <c r="B227" s="37" t="s">
        <v>213</v>
      </c>
      <c r="C227" s="37" t="s">
        <v>35</v>
      </c>
      <c r="D227" s="37" t="s">
        <v>20</v>
      </c>
      <c r="E227" s="37" t="s">
        <v>248</v>
      </c>
      <c r="F227" s="37" t="s">
        <v>45</v>
      </c>
      <c r="G227" s="38" t="n">
        <v>340.151</v>
      </c>
      <c r="H227" s="38" t="n">
        <f aca="false">1086.5+287.859+340.151</f>
        <v>1714.51</v>
      </c>
    </row>
    <row r="228" s="1" customFormat="true" ht="25.5" hidden="false" customHeight="false" outlineLevel="0" collapsed="false">
      <c r="A228" s="42" t="s">
        <v>249</v>
      </c>
      <c r="B228" s="40" t="s">
        <v>213</v>
      </c>
      <c r="C228" s="40" t="s">
        <v>35</v>
      </c>
      <c r="D228" s="40" t="s">
        <v>20</v>
      </c>
      <c r="E228" s="40" t="s">
        <v>250</v>
      </c>
      <c r="F228" s="40" t="s">
        <v>23</v>
      </c>
      <c r="G228" s="41" t="n">
        <f aca="false">G229</f>
        <v>0</v>
      </c>
      <c r="H228" s="41" t="n">
        <f aca="false">H229</f>
        <v>25007.68</v>
      </c>
      <c r="I228" s="82"/>
    </row>
    <row r="229" s="1" customFormat="true" ht="30" hidden="false" customHeight="true" outlineLevel="0" collapsed="false">
      <c r="A229" s="42" t="s">
        <v>251</v>
      </c>
      <c r="B229" s="40" t="s">
        <v>213</v>
      </c>
      <c r="C229" s="40" t="s">
        <v>35</v>
      </c>
      <c r="D229" s="40" t="s">
        <v>20</v>
      </c>
      <c r="E229" s="40" t="s">
        <v>252</v>
      </c>
      <c r="F229" s="40" t="s">
        <v>23</v>
      </c>
      <c r="G229" s="41" t="n">
        <f aca="false">G230</f>
        <v>0</v>
      </c>
      <c r="H229" s="41" t="n">
        <f aca="false">H230</f>
        <v>25007.68</v>
      </c>
      <c r="I229" s="82"/>
      <c r="K229" s="82"/>
      <c r="L229" s="82"/>
    </row>
    <row r="230" s="1" customFormat="true" ht="38.25" hidden="false" customHeight="false" outlineLevel="0" collapsed="false">
      <c r="A230" s="42" t="s">
        <v>253</v>
      </c>
      <c r="B230" s="40" t="s">
        <v>213</v>
      </c>
      <c r="C230" s="40" t="s">
        <v>35</v>
      </c>
      <c r="D230" s="40" t="s">
        <v>20</v>
      </c>
      <c r="E230" s="40" t="s">
        <v>254</v>
      </c>
      <c r="F230" s="40" t="s">
        <v>23</v>
      </c>
      <c r="G230" s="41" t="n">
        <f aca="false">G231</f>
        <v>0</v>
      </c>
      <c r="H230" s="41" t="n">
        <f aca="false">H231</f>
        <v>25007.68</v>
      </c>
    </row>
    <row r="231" s="1" customFormat="true" ht="102.75" hidden="false" customHeight="false" outlineLevel="0" collapsed="false">
      <c r="A231" s="43" t="s">
        <v>255</v>
      </c>
      <c r="B231" s="44" t="s">
        <v>213</v>
      </c>
      <c r="C231" s="44" t="s">
        <v>35</v>
      </c>
      <c r="D231" s="44" t="s">
        <v>20</v>
      </c>
      <c r="E231" s="44" t="s">
        <v>256</v>
      </c>
      <c r="F231" s="44" t="s">
        <v>23</v>
      </c>
      <c r="G231" s="45" t="n">
        <f aca="false">G232+G233</f>
        <v>0</v>
      </c>
      <c r="H231" s="45" t="n">
        <f aca="false">H232+H233</f>
        <v>25007.68</v>
      </c>
    </row>
    <row r="232" s="1" customFormat="true" ht="39" hidden="false" customHeight="false" outlineLevel="0" collapsed="false">
      <c r="A232" s="43" t="s">
        <v>257</v>
      </c>
      <c r="B232" s="44" t="s">
        <v>213</v>
      </c>
      <c r="C232" s="44" t="s">
        <v>35</v>
      </c>
      <c r="D232" s="44" t="s">
        <v>20</v>
      </c>
      <c r="E232" s="44" t="s">
        <v>256</v>
      </c>
      <c r="F232" s="44" t="s">
        <v>45</v>
      </c>
      <c r="G232" s="45"/>
      <c r="H232" s="45" t="n">
        <v>1250.38</v>
      </c>
    </row>
    <row r="233" s="1" customFormat="true" ht="39" hidden="false" customHeight="false" outlineLevel="0" collapsed="false">
      <c r="A233" s="43" t="s">
        <v>258</v>
      </c>
      <c r="B233" s="44" t="s">
        <v>213</v>
      </c>
      <c r="C233" s="44" t="s">
        <v>35</v>
      </c>
      <c r="D233" s="44" t="s">
        <v>20</v>
      </c>
      <c r="E233" s="44" t="s">
        <v>256</v>
      </c>
      <c r="F233" s="44" t="s">
        <v>45</v>
      </c>
      <c r="G233" s="45"/>
      <c r="H233" s="45" t="n">
        <f aca="false">25851.842-2094.542</f>
        <v>23757.3</v>
      </c>
      <c r="I233" s="82"/>
    </row>
    <row r="234" s="1" customFormat="true" ht="14.25" hidden="false" customHeight="false" outlineLevel="0" collapsed="false">
      <c r="A234" s="33" t="s">
        <v>259</v>
      </c>
      <c r="B234" s="34" t="s">
        <v>213</v>
      </c>
      <c r="C234" s="34" t="s">
        <v>35</v>
      </c>
      <c r="D234" s="34" t="s">
        <v>195</v>
      </c>
      <c r="E234" s="34" t="s">
        <v>22</v>
      </c>
      <c r="F234" s="34" t="s">
        <v>23</v>
      </c>
      <c r="G234" s="35" t="n">
        <f aca="false">G239+G286+G235</f>
        <v>4456.80382</v>
      </c>
      <c r="H234" s="35" t="n">
        <f aca="false">H239+H286+H235</f>
        <v>410240.93955</v>
      </c>
    </row>
    <row r="235" s="1" customFormat="true" ht="51" hidden="false" customHeight="false" outlineLevel="0" collapsed="false">
      <c r="A235" s="33" t="s">
        <v>215</v>
      </c>
      <c r="B235" s="34" t="s">
        <v>213</v>
      </c>
      <c r="C235" s="34" t="s">
        <v>35</v>
      </c>
      <c r="D235" s="34" t="s">
        <v>195</v>
      </c>
      <c r="E235" s="34" t="s">
        <v>131</v>
      </c>
      <c r="F235" s="34" t="s">
        <v>23</v>
      </c>
      <c r="G235" s="35" t="n">
        <f aca="false">G236</f>
        <v>0</v>
      </c>
      <c r="H235" s="63" t="n">
        <f aca="false">H236</f>
        <v>9176.46</v>
      </c>
    </row>
    <row r="236" s="1" customFormat="true" ht="76.5" hidden="false" customHeight="false" outlineLevel="0" collapsed="false">
      <c r="A236" s="33" t="s">
        <v>132</v>
      </c>
      <c r="B236" s="34" t="s">
        <v>213</v>
      </c>
      <c r="C236" s="34" t="s">
        <v>35</v>
      </c>
      <c r="D236" s="34" t="s">
        <v>195</v>
      </c>
      <c r="E236" s="34" t="s">
        <v>133</v>
      </c>
      <c r="F236" s="34" t="s">
        <v>23</v>
      </c>
      <c r="G236" s="35" t="n">
        <f aca="false">G237</f>
        <v>0</v>
      </c>
      <c r="H236" s="63" t="n">
        <f aca="false">H237</f>
        <v>9176.46</v>
      </c>
    </row>
    <row r="237" s="1" customFormat="true" ht="51" hidden="false" customHeight="false" outlineLevel="0" collapsed="false">
      <c r="A237" s="36" t="s">
        <v>218</v>
      </c>
      <c r="B237" s="37" t="s">
        <v>213</v>
      </c>
      <c r="C237" s="37" t="s">
        <v>35</v>
      </c>
      <c r="D237" s="37" t="s">
        <v>195</v>
      </c>
      <c r="E237" s="37" t="s">
        <v>219</v>
      </c>
      <c r="F237" s="37" t="s">
        <v>23</v>
      </c>
      <c r="G237" s="38" t="n">
        <f aca="false">G238</f>
        <v>0</v>
      </c>
      <c r="H237" s="64" t="n">
        <f aca="false">H238</f>
        <v>9176.46</v>
      </c>
    </row>
    <row r="238" s="1" customFormat="true" ht="25.5" hidden="false" customHeight="false" outlineLevel="0" collapsed="false">
      <c r="A238" s="36" t="s">
        <v>220</v>
      </c>
      <c r="B238" s="37" t="s">
        <v>213</v>
      </c>
      <c r="C238" s="37" t="s">
        <v>35</v>
      </c>
      <c r="D238" s="37" t="s">
        <v>195</v>
      </c>
      <c r="E238" s="37" t="s">
        <v>219</v>
      </c>
      <c r="F238" s="37" t="s">
        <v>45</v>
      </c>
      <c r="G238" s="38"/>
      <c r="H238" s="64" t="n">
        <f aca="false">6081.6+3094.86</f>
        <v>9176.46</v>
      </c>
    </row>
    <row r="239" s="1" customFormat="true" ht="25.5" hidden="false" customHeight="false" outlineLevel="0" collapsed="false">
      <c r="A239" s="33" t="s">
        <v>26</v>
      </c>
      <c r="B239" s="34" t="s">
        <v>213</v>
      </c>
      <c r="C239" s="34" t="s">
        <v>35</v>
      </c>
      <c r="D239" s="34" t="s">
        <v>195</v>
      </c>
      <c r="E239" s="34" t="s">
        <v>27</v>
      </c>
      <c r="F239" s="34" t="s">
        <v>23</v>
      </c>
      <c r="G239" s="35" t="n">
        <f aca="false">G240</f>
        <v>4456.80382</v>
      </c>
      <c r="H239" s="35" t="n">
        <f aca="false">H240</f>
        <v>392781.8506</v>
      </c>
    </row>
    <row r="240" s="1" customFormat="true" ht="25.5" hidden="false" customHeight="false" outlineLevel="0" collapsed="false">
      <c r="A240" s="33" t="s">
        <v>38</v>
      </c>
      <c r="B240" s="34" t="s">
        <v>213</v>
      </c>
      <c r="C240" s="34" t="s">
        <v>35</v>
      </c>
      <c r="D240" s="34" t="s">
        <v>195</v>
      </c>
      <c r="E240" s="34" t="s">
        <v>39</v>
      </c>
      <c r="F240" s="34" t="s">
        <v>23</v>
      </c>
      <c r="G240" s="35" t="n">
        <f aca="false">G241+G270</f>
        <v>4456.80382</v>
      </c>
      <c r="H240" s="35" t="n">
        <f aca="false">H241+H270</f>
        <v>392781.8506</v>
      </c>
    </row>
    <row r="241" s="1" customFormat="true" ht="38.25" hidden="false" customHeight="false" outlineLevel="0" collapsed="false">
      <c r="A241" s="33" t="s">
        <v>260</v>
      </c>
      <c r="B241" s="34" t="s">
        <v>213</v>
      </c>
      <c r="C241" s="34" t="s">
        <v>35</v>
      </c>
      <c r="D241" s="34" t="s">
        <v>195</v>
      </c>
      <c r="E241" s="34" t="s">
        <v>261</v>
      </c>
      <c r="F241" s="34" t="s">
        <v>23</v>
      </c>
      <c r="G241" s="35" t="n">
        <f aca="false">G244+G248+G250+G254+G256+G262+G242+G246+G264+G252+G259+G266</f>
        <v>3909.85042</v>
      </c>
      <c r="H241" s="35" t="n">
        <f aca="false">H244+H248+H250+H254+H256+H262+H242+H246+H264+H252+H259+H266</f>
        <v>302959.27201</v>
      </c>
    </row>
    <row r="242" s="1" customFormat="true" ht="89.25" hidden="false" customHeight="false" outlineLevel="0" collapsed="false">
      <c r="A242" s="36" t="s">
        <v>262</v>
      </c>
      <c r="B242" s="37" t="s">
        <v>213</v>
      </c>
      <c r="C242" s="37" t="s">
        <v>35</v>
      </c>
      <c r="D242" s="37" t="s">
        <v>195</v>
      </c>
      <c r="E242" s="37" t="s">
        <v>263</v>
      </c>
      <c r="F242" s="37" t="s">
        <v>23</v>
      </c>
      <c r="G242" s="38" t="n">
        <f aca="false">G243</f>
        <v>0</v>
      </c>
      <c r="H242" s="38" t="n">
        <f aca="false">H243</f>
        <v>3675.94885</v>
      </c>
      <c r="I242" s="82"/>
    </row>
    <row r="243" s="1" customFormat="true" ht="25.5" hidden="false" customHeight="false" outlineLevel="0" collapsed="false">
      <c r="A243" s="36" t="s">
        <v>220</v>
      </c>
      <c r="B243" s="37" t="s">
        <v>213</v>
      </c>
      <c r="C243" s="37" t="s">
        <v>35</v>
      </c>
      <c r="D243" s="37" t="s">
        <v>195</v>
      </c>
      <c r="E243" s="37" t="s">
        <v>263</v>
      </c>
      <c r="F243" s="37" t="s">
        <v>45</v>
      </c>
      <c r="G243" s="38"/>
      <c r="H243" s="38" t="n">
        <f aca="false">26260.2-20488-1874.15115-1715+1492.9</f>
        <v>3675.94885</v>
      </c>
    </row>
    <row r="244" s="1" customFormat="true" ht="51" hidden="false" customHeight="false" outlineLevel="0" collapsed="false">
      <c r="A244" s="36" t="s">
        <v>264</v>
      </c>
      <c r="B244" s="37" t="s">
        <v>213</v>
      </c>
      <c r="C244" s="37" t="s">
        <v>35</v>
      </c>
      <c r="D244" s="37" t="s">
        <v>195</v>
      </c>
      <c r="E244" s="37" t="s">
        <v>265</v>
      </c>
      <c r="F244" s="37" t="s">
        <v>23</v>
      </c>
      <c r="G244" s="38" t="n">
        <f aca="false">G245</f>
        <v>0</v>
      </c>
      <c r="H244" s="38" t="n">
        <f aca="false">H245</f>
        <v>11596.28298</v>
      </c>
    </row>
    <row r="245" s="1" customFormat="true" ht="25.5" hidden="false" customHeight="false" outlineLevel="0" collapsed="false">
      <c r="A245" s="36" t="s">
        <v>220</v>
      </c>
      <c r="B245" s="37" t="s">
        <v>213</v>
      </c>
      <c r="C245" s="37" t="s">
        <v>35</v>
      </c>
      <c r="D245" s="37" t="s">
        <v>195</v>
      </c>
      <c r="E245" s="37" t="s">
        <v>265</v>
      </c>
      <c r="F245" s="37" t="s">
        <v>45</v>
      </c>
      <c r="G245" s="38"/>
      <c r="H245" s="38" t="n">
        <f aca="false">13805.6-3812.8-5000+7908.48298-1305</f>
        <v>11596.28298</v>
      </c>
    </row>
    <row r="246" s="1" customFormat="true" ht="51" hidden="false" customHeight="false" outlineLevel="0" collapsed="false">
      <c r="A246" s="36" t="s">
        <v>266</v>
      </c>
      <c r="B246" s="37" t="s">
        <v>213</v>
      </c>
      <c r="C246" s="37" t="s">
        <v>35</v>
      </c>
      <c r="D246" s="37" t="s">
        <v>195</v>
      </c>
      <c r="E246" s="37" t="s">
        <v>267</v>
      </c>
      <c r="F246" s="37" t="s">
        <v>23</v>
      </c>
      <c r="G246" s="38" t="n">
        <f aca="false">G247</f>
        <v>0</v>
      </c>
      <c r="H246" s="38" t="n">
        <f aca="false">H247</f>
        <v>2890.44046</v>
      </c>
      <c r="I246" s="82"/>
    </row>
    <row r="247" s="1" customFormat="true" ht="18" hidden="false" customHeight="true" outlineLevel="0" collapsed="false">
      <c r="A247" s="36" t="s">
        <v>220</v>
      </c>
      <c r="B247" s="37" t="s">
        <v>213</v>
      </c>
      <c r="C247" s="37" t="s">
        <v>35</v>
      </c>
      <c r="D247" s="37" t="s">
        <v>195</v>
      </c>
      <c r="E247" s="37" t="s">
        <v>267</v>
      </c>
      <c r="F247" s="37" t="s">
        <v>45</v>
      </c>
      <c r="G247" s="38"/>
      <c r="H247" s="38" t="n">
        <f aca="false">3812.8-922.35954</f>
        <v>2890.44046</v>
      </c>
    </row>
    <row r="248" s="1" customFormat="true" ht="30.75" hidden="false" customHeight="true" outlineLevel="0" collapsed="false">
      <c r="A248" s="36" t="s">
        <v>268</v>
      </c>
      <c r="B248" s="37" t="s">
        <v>213</v>
      </c>
      <c r="C248" s="37" t="s">
        <v>35</v>
      </c>
      <c r="D248" s="37" t="s">
        <v>195</v>
      </c>
      <c r="E248" s="37" t="s">
        <v>269</v>
      </c>
      <c r="F248" s="37" t="s">
        <v>23</v>
      </c>
      <c r="G248" s="38" t="n">
        <f aca="false">G249</f>
        <v>0</v>
      </c>
      <c r="H248" s="38" t="n">
        <f aca="false">H249</f>
        <v>21362.8</v>
      </c>
    </row>
    <row r="249" s="1" customFormat="true" ht="31.5" hidden="false" customHeight="true" outlineLevel="0" collapsed="false">
      <c r="A249" s="36" t="s">
        <v>220</v>
      </c>
      <c r="B249" s="37" t="s">
        <v>213</v>
      </c>
      <c r="C249" s="37" t="s">
        <v>35</v>
      </c>
      <c r="D249" s="37" t="s">
        <v>195</v>
      </c>
      <c r="E249" s="37" t="s">
        <v>269</v>
      </c>
      <c r="F249" s="37" t="s">
        <v>45</v>
      </c>
      <c r="G249" s="38"/>
      <c r="H249" s="38" t="n">
        <f aca="false">27362.8-6000</f>
        <v>21362.8</v>
      </c>
    </row>
    <row r="250" s="1" customFormat="true" ht="51" hidden="false" customHeight="false" outlineLevel="0" collapsed="false">
      <c r="A250" s="36" t="s">
        <v>270</v>
      </c>
      <c r="B250" s="37" t="s">
        <v>213</v>
      </c>
      <c r="C250" s="37" t="s">
        <v>35</v>
      </c>
      <c r="D250" s="37" t="s">
        <v>195</v>
      </c>
      <c r="E250" s="37" t="s">
        <v>271</v>
      </c>
      <c r="F250" s="37" t="s">
        <v>23</v>
      </c>
      <c r="G250" s="38" t="n">
        <f aca="false">G251</f>
        <v>0</v>
      </c>
      <c r="H250" s="38" t="n">
        <f aca="false">H251</f>
        <v>0</v>
      </c>
    </row>
    <row r="251" s="1" customFormat="true" ht="30" hidden="false" customHeight="true" outlineLevel="0" collapsed="false">
      <c r="A251" s="36" t="s">
        <v>220</v>
      </c>
      <c r="B251" s="37" t="s">
        <v>213</v>
      </c>
      <c r="C251" s="37" t="s">
        <v>35</v>
      </c>
      <c r="D251" s="37" t="s">
        <v>195</v>
      </c>
      <c r="E251" s="37" t="s">
        <v>271</v>
      </c>
      <c r="F251" s="37" t="s">
        <v>45</v>
      </c>
      <c r="G251" s="38"/>
      <c r="H251" s="38" t="n">
        <f aca="false">8462.9-8262.9-200</f>
        <v>0</v>
      </c>
    </row>
    <row r="252" s="1" customFormat="true" ht="89.25" hidden="false" customHeight="false" outlineLevel="0" collapsed="false">
      <c r="A252" s="36" t="s">
        <v>272</v>
      </c>
      <c r="B252" s="37" t="s">
        <v>213</v>
      </c>
      <c r="C252" s="37" t="s">
        <v>35</v>
      </c>
      <c r="D252" s="37" t="s">
        <v>195</v>
      </c>
      <c r="E252" s="37" t="s">
        <v>273</v>
      </c>
      <c r="F252" s="37" t="s">
        <v>23</v>
      </c>
      <c r="G252" s="38" t="n">
        <f aca="false">G253</f>
        <v>-410</v>
      </c>
      <c r="H252" s="38" t="n">
        <f aca="false">H253</f>
        <v>5425.79855</v>
      </c>
    </row>
    <row r="253" s="1" customFormat="true" ht="28.5" hidden="false" customHeight="true" outlineLevel="0" collapsed="false">
      <c r="A253" s="36" t="s">
        <v>220</v>
      </c>
      <c r="B253" s="37" t="s">
        <v>213</v>
      </c>
      <c r="C253" s="37" t="s">
        <v>35</v>
      </c>
      <c r="D253" s="37" t="s">
        <v>195</v>
      </c>
      <c r="E253" s="37" t="s">
        <v>273</v>
      </c>
      <c r="F253" s="37" t="s">
        <v>45</v>
      </c>
      <c r="G253" s="38" t="n">
        <v>-410</v>
      </c>
      <c r="H253" s="38" t="n">
        <f aca="false">5835.79855-410</f>
        <v>5425.79855</v>
      </c>
    </row>
    <row r="254" s="1" customFormat="true" ht="42" hidden="false" customHeight="true" outlineLevel="0" collapsed="false">
      <c r="A254" s="36" t="s">
        <v>274</v>
      </c>
      <c r="B254" s="37" t="s">
        <v>213</v>
      </c>
      <c r="C254" s="37" t="s">
        <v>35</v>
      </c>
      <c r="D254" s="37" t="s">
        <v>195</v>
      </c>
      <c r="E254" s="37" t="s">
        <v>275</v>
      </c>
      <c r="F254" s="37" t="s">
        <v>23</v>
      </c>
      <c r="G254" s="38" t="n">
        <f aca="false">G255</f>
        <v>3574.372</v>
      </c>
      <c r="H254" s="38" t="n">
        <f aca="false">H255</f>
        <v>178931.072</v>
      </c>
      <c r="I254" s="82"/>
    </row>
    <row r="255" s="1" customFormat="true" ht="25.5" hidden="false" customHeight="false" outlineLevel="0" collapsed="false">
      <c r="A255" s="36" t="s">
        <v>220</v>
      </c>
      <c r="B255" s="37" t="s">
        <v>213</v>
      </c>
      <c r="C255" s="37" t="s">
        <v>35</v>
      </c>
      <c r="D255" s="37" t="s">
        <v>195</v>
      </c>
      <c r="E255" s="37" t="s">
        <v>275</v>
      </c>
      <c r="F255" s="37" t="s">
        <v>45</v>
      </c>
      <c r="G255" s="38" t="n">
        <v>3574.372</v>
      </c>
      <c r="H255" s="38" t="n">
        <f aca="false">175356.7+3574.372</f>
        <v>178931.072</v>
      </c>
    </row>
    <row r="256" s="1" customFormat="true" ht="37.5" hidden="false" customHeight="true" outlineLevel="0" collapsed="false">
      <c r="A256" s="36" t="s">
        <v>276</v>
      </c>
      <c r="B256" s="37" t="s">
        <v>213</v>
      </c>
      <c r="C256" s="37" t="s">
        <v>35</v>
      </c>
      <c r="D256" s="37" t="s">
        <v>195</v>
      </c>
      <c r="E256" s="37" t="s">
        <v>277</v>
      </c>
      <c r="F256" s="37" t="s">
        <v>23</v>
      </c>
      <c r="G256" s="38" t="n">
        <f aca="false">G257+G258</f>
        <v>750.19799</v>
      </c>
      <c r="H256" s="38" t="n">
        <f aca="false">H257+H258</f>
        <v>2513.35799</v>
      </c>
      <c r="I256" s="82"/>
    </row>
    <row r="257" s="1" customFormat="true" ht="36.75" hidden="false" customHeight="true" outlineLevel="0" collapsed="false">
      <c r="A257" s="36" t="s">
        <v>278</v>
      </c>
      <c r="B257" s="37" t="s">
        <v>213</v>
      </c>
      <c r="C257" s="37" t="s">
        <v>35</v>
      </c>
      <c r="D257" s="37" t="s">
        <v>195</v>
      </c>
      <c r="E257" s="37" t="s">
        <v>277</v>
      </c>
      <c r="F257" s="37" t="s">
        <v>45</v>
      </c>
      <c r="G257" s="38" t="n">
        <v>712.69019</v>
      </c>
      <c r="H257" s="38" t="n">
        <f aca="false">1002.3+672.7+712.69019</f>
        <v>2387.69019</v>
      </c>
      <c r="I257" s="82"/>
    </row>
    <row r="258" s="1" customFormat="true" ht="38.25" hidden="false" customHeight="false" outlineLevel="0" collapsed="false">
      <c r="A258" s="36" t="s">
        <v>279</v>
      </c>
      <c r="B258" s="37" t="s">
        <v>213</v>
      </c>
      <c r="C258" s="37" t="s">
        <v>35</v>
      </c>
      <c r="D258" s="37" t="s">
        <v>195</v>
      </c>
      <c r="E258" s="37" t="s">
        <v>277</v>
      </c>
      <c r="F258" s="37" t="s">
        <v>45</v>
      </c>
      <c r="G258" s="38" t="n">
        <f aca="false">-0.00211+37.5258-0.01589</f>
        <v>37.5078</v>
      </c>
      <c r="H258" s="38" t="n">
        <f aca="false">52.75+35.41-0.00211+37.5258-0.01589</f>
        <v>125.6678</v>
      </c>
    </row>
    <row r="259" s="1" customFormat="true" ht="51" hidden="false" customHeight="false" outlineLevel="0" collapsed="false">
      <c r="A259" s="36" t="s">
        <v>280</v>
      </c>
      <c r="B259" s="37" t="s">
        <v>213</v>
      </c>
      <c r="C259" s="37" t="s">
        <v>35</v>
      </c>
      <c r="D259" s="37" t="s">
        <v>195</v>
      </c>
      <c r="E259" s="37" t="s">
        <v>281</v>
      </c>
      <c r="F259" s="37" t="s">
        <v>23</v>
      </c>
      <c r="G259" s="38" t="n">
        <f aca="false">G260+G261</f>
        <v>-4.71789</v>
      </c>
      <c r="H259" s="38" t="n">
        <f aca="false">H260+H261</f>
        <v>2601.70316</v>
      </c>
    </row>
    <row r="260" s="1" customFormat="true" ht="38.25" hidden="false" customHeight="false" outlineLevel="0" collapsed="false">
      <c r="A260" s="36" t="s">
        <v>227</v>
      </c>
      <c r="B260" s="37" t="s">
        <v>213</v>
      </c>
      <c r="C260" s="37" t="s">
        <v>35</v>
      </c>
      <c r="D260" s="37" t="s">
        <v>195</v>
      </c>
      <c r="E260" s="37" t="s">
        <v>281</v>
      </c>
      <c r="F260" s="37" t="s">
        <v>45</v>
      </c>
      <c r="G260" s="38" t="n">
        <v>-4.482</v>
      </c>
      <c r="H260" s="38" t="n">
        <f aca="false">2476.1-4.482</f>
        <v>2471.618</v>
      </c>
    </row>
    <row r="261" s="1" customFormat="true" ht="38.25" hidden="false" customHeight="false" outlineLevel="0" collapsed="false">
      <c r="A261" s="36" t="s">
        <v>228</v>
      </c>
      <c r="B261" s="37" t="s">
        <v>213</v>
      </c>
      <c r="C261" s="37" t="s">
        <v>35</v>
      </c>
      <c r="D261" s="37" t="s">
        <v>195</v>
      </c>
      <c r="E261" s="37" t="s">
        <v>281</v>
      </c>
      <c r="F261" s="37" t="s">
        <v>45</v>
      </c>
      <c r="G261" s="38" t="n">
        <v>-0.23589</v>
      </c>
      <c r="H261" s="38" t="n">
        <f aca="false">130.32105-0.23589</f>
        <v>130.08516</v>
      </c>
    </row>
    <row r="262" s="1" customFormat="true" ht="102" hidden="false" customHeight="false" outlineLevel="0" collapsed="false">
      <c r="A262" s="36" t="s">
        <v>229</v>
      </c>
      <c r="B262" s="37" t="s">
        <v>213</v>
      </c>
      <c r="C262" s="37" t="s">
        <v>35</v>
      </c>
      <c r="D262" s="37" t="s">
        <v>195</v>
      </c>
      <c r="E262" s="37" t="s">
        <v>282</v>
      </c>
      <c r="F262" s="37" t="s">
        <v>23</v>
      </c>
      <c r="G262" s="38" t="n">
        <f aca="false">G263</f>
        <v>0</v>
      </c>
      <c r="H262" s="38" t="n">
        <f aca="false">H263</f>
        <v>27355.0276</v>
      </c>
    </row>
    <row r="263" s="66" customFormat="true" ht="25.5" hidden="false" customHeight="false" outlineLevel="0" collapsed="false">
      <c r="A263" s="36" t="s">
        <v>220</v>
      </c>
      <c r="B263" s="37" t="s">
        <v>213</v>
      </c>
      <c r="C263" s="37" t="s">
        <v>35</v>
      </c>
      <c r="D263" s="37" t="s">
        <v>195</v>
      </c>
      <c r="E263" s="37" t="s">
        <v>282</v>
      </c>
      <c r="F263" s="37" t="s">
        <v>45</v>
      </c>
      <c r="G263" s="38"/>
      <c r="H263" s="38" t="n">
        <f aca="false">16423.15+2424.7776+10000-1492.9</f>
        <v>27355.0276</v>
      </c>
      <c r="I263" s="73"/>
    </row>
    <row r="264" s="1" customFormat="true" ht="63.75" hidden="false" customHeight="false" outlineLevel="0" collapsed="false">
      <c r="A264" s="36" t="s">
        <v>283</v>
      </c>
      <c r="B264" s="37" t="s">
        <v>213</v>
      </c>
      <c r="C264" s="37" t="s">
        <v>35</v>
      </c>
      <c r="D264" s="37" t="s">
        <v>195</v>
      </c>
      <c r="E264" s="37" t="s">
        <v>284</v>
      </c>
      <c r="F264" s="37" t="s">
        <v>23</v>
      </c>
      <c r="G264" s="38" t="n">
        <f aca="false">G265</f>
        <v>0</v>
      </c>
      <c r="H264" s="64" t="n">
        <f aca="false">H265</f>
        <v>24200</v>
      </c>
    </row>
    <row r="265" s="1" customFormat="true" ht="25.5" hidden="false" customHeight="false" outlineLevel="0" collapsed="false">
      <c r="A265" s="36" t="s">
        <v>220</v>
      </c>
      <c r="B265" s="37" t="s">
        <v>213</v>
      </c>
      <c r="C265" s="37" t="s">
        <v>35</v>
      </c>
      <c r="D265" s="37" t="s">
        <v>195</v>
      </c>
      <c r="E265" s="37" t="s">
        <v>284</v>
      </c>
      <c r="F265" s="37" t="s">
        <v>45</v>
      </c>
      <c r="G265" s="38"/>
      <c r="H265" s="64" t="n">
        <f aca="false">22476.5+1723.5</f>
        <v>24200</v>
      </c>
    </row>
    <row r="266" s="1" customFormat="true" ht="63.75" hidden="false" customHeight="false" outlineLevel="0" collapsed="false">
      <c r="A266" s="36" t="s">
        <v>285</v>
      </c>
      <c r="B266" s="44" t="s">
        <v>213</v>
      </c>
      <c r="C266" s="44" t="s">
        <v>35</v>
      </c>
      <c r="D266" s="44" t="s">
        <v>195</v>
      </c>
      <c r="E266" s="44" t="s">
        <v>286</v>
      </c>
      <c r="F266" s="44" t="s">
        <v>23</v>
      </c>
      <c r="G266" s="38" t="n">
        <f aca="false">G267+G268+G269</f>
        <v>-0.00168</v>
      </c>
      <c r="H266" s="38" t="n">
        <f aca="false">H267+H268+H269</f>
        <v>22406.84042</v>
      </c>
    </row>
    <row r="267" s="1" customFormat="true" ht="38.25" hidden="false" customHeight="false" outlineLevel="0" collapsed="false">
      <c r="A267" s="36" t="s">
        <v>287</v>
      </c>
      <c r="B267" s="44" t="s">
        <v>213</v>
      </c>
      <c r="C267" s="44" t="s">
        <v>288</v>
      </c>
      <c r="D267" s="44" t="s">
        <v>195</v>
      </c>
      <c r="E267" s="44" t="s">
        <v>286</v>
      </c>
      <c r="F267" s="44" t="s">
        <v>45</v>
      </c>
      <c r="G267" s="38" t="n">
        <v>-0.00158</v>
      </c>
      <c r="H267" s="38" t="n">
        <f aca="false">21073.635-0.00158</f>
        <v>21073.63342</v>
      </c>
    </row>
    <row r="268" s="1" customFormat="true" ht="38.25" hidden="false" customHeight="false" outlineLevel="0" collapsed="false">
      <c r="A268" s="36" t="s">
        <v>227</v>
      </c>
      <c r="B268" s="44" t="s">
        <v>213</v>
      </c>
      <c r="C268" s="44" t="s">
        <v>35</v>
      </c>
      <c r="D268" s="44" t="s">
        <v>195</v>
      </c>
      <c r="E268" s="44" t="s">
        <v>286</v>
      </c>
      <c r="F268" s="44" t="s">
        <v>45</v>
      </c>
      <c r="G268" s="38" t="n">
        <v>-2E-005</v>
      </c>
      <c r="H268" s="38" t="n">
        <f aca="false">212.865-0.00002</f>
        <v>212.86498</v>
      </c>
    </row>
    <row r="269" s="1" customFormat="true" ht="38.25" hidden="false" customHeight="false" outlineLevel="0" collapsed="false">
      <c r="A269" s="36" t="s">
        <v>228</v>
      </c>
      <c r="B269" s="44" t="s">
        <v>213</v>
      </c>
      <c r="C269" s="44" t="s">
        <v>35</v>
      </c>
      <c r="D269" s="44" t="s">
        <v>195</v>
      </c>
      <c r="E269" s="44" t="s">
        <v>286</v>
      </c>
      <c r="F269" s="44" t="s">
        <v>45</v>
      </c>
      <c r="G269" s="38" t="n">
        <v>-8E-005</v>
      </c>
      <c r="H269" s="38" t="n">
        <f aca="false">1120.3421-0.00008</f>
        <v>1120.34202</v>
      </c>
    </row>
    <row r="270" s="1" customFormat="true" ht="51" hidden="false" customHeight="false" outlineLevel="0" collapsed="false">
      <c r="A270" s="33" t="s">
        <v>289</v>
      </c>
      <c r="B270" s="34" t="s">
        <v>213</v>
      </c>
      <c r="C270" s="34" t="s">
        <v>35</v>
      </c>
      <c r="D270" s="34" t="s">
        <v>195</v>
      </c>
      <c r="E270" s="34" t="s">
        <v>290</v>
      </c>
      <c r="F270" s="34" t="s">
        <v>23</v>
      </c>
      <c r="G270" s="35" t="n">
        <f aca="false">G271+G282+G275+G278+G273</f>
        <v>546.9534</v>
      </c>
      <c r="H270" s="35" t="n">
        <f aca="false">H271+H282+H275+H278+H273</f>
        <v>89822.57859</v>
      </c>
    </row>
    <row r="271" s="1" customFormat="true" ht="39" hidden="false" customHeight="true" outlineLevel="0" collapsed="false">
      <c r="A271" s="36" t="s">
        <v>291</v>
      </c>
      <c r="B271" s="37" t="s">
        <v>213</v>
      </c>
      <c r="C271" s="37" t="s">
        <v>35</v>
      </c>
      <c r="D271" s="37" t="s">
        <v>195</v>
      </c>
      <c r="E271" s="37" t="s">
        <v>292</v>
      </c>
      <c r="F271" s="37" t="s">
        <v>23</v>
      </c>
      <c r="G271" s="38" t="n">
        <f aca="false">G272</f>
        <v>146.899</v>
      </c>
      <c r="H271" s="38" t="n">
        <f aca="false">H272</f>
        <v>1451.899</v>
      </c>
    </row>
    <row r="272" s="1" customFormat="true" ht="28.5" hidden="false" customHeight="true" outlineLevel="0" collapsed="false">
      <c r="A272" s="36" t="s">
        <v>220</v>
      </c>
      <c r="B272" s="37" t="s">
        <v>213</v>
      </c>
      <c r="C272" s="37" t="s">
        <v>35</v>
      </c>
      <c r="D272" s="37" t="s">
        <v>195</v>
      </c>
      <c r="E272" s="37" t="s">
        <v>292</v>
      </c>
      <c r="F272" s="37" t="s">
        <v>45</v>
      </c>
      <c r="G272" s="38" t="n">
        <v>146.899</v>
      </c>
      <c r="H272" s="38" t="n">
        <f aca="false">600+10+695+146.899</f>
        <v>1451.899</v>
      </c>
    </row>
    <row r="273" s="1" customFormat="true" ht="89.25" hidden="false" customHeight="false" outlineLevel="0" collapsed="false">
      <c r="A273" s="53" t="s">
        <v>293</v>
      </c>
      <c r="B273" s="49" t="s">
        <v>213</v>
      </c>
      <c r="C273" s="49" t="s">
        <v>35</v>
      </c>
      <c r="D273" s="49" t="s">
        <v>195</v>
      </c>
      <c r="E273" s="49" t="s">
        <v>294</v>
      </c>
      <c r="F273" s="49" t="s">
        <v>23</v>
      </c>
      <c r="G273" s="38" t="n">
        <f aca="false">G274</f>
        <v>400</v>
      </c>
      <c r="H273" s="38" t="n">
        <f aca="false">H274</f>
        <v>400</v>
      </c>
    </row>
    <row r="274" s="1" customFormat="true" ht="25.5" hidden="false" customHeight="false" outlineLevel="0" collapsed="false">
      <c r="A274" s="83" t="s">
        <v>220</v>
      </c>
      <c r="B274" s="49" t="s">
        <v>213</v>
      </c>
      <c r="C274" s="49" t="s">
        <v>35</v>
      </c>
      <c r="D274" s="49" t="s">
        <v>195</v>
      </c>
      <c r="E274" s="49" t="s">
        <v>294</v>
      </c>
      <c r="F274" s="49" t="s">
        <v>45</v>
      </c>
      <c r="G274" s="38" t="n">
        <v>400</v>
      </c>
      <c r="H274" s="38" t="n">
        <v>400</v>
      </c>
    </row>
    <row r="275" s="1" customFormat="true" ht="51" hidden="false" customHeight="false" outlineLevel="0" collapsed="false">
      <c r="A275" s="36" t="s">
        <v>295</v>
      </c>
      <c r="B275" s="37" t="s">
        <v>213</v>
      </c>
      <c r="C275" s="37" t="s">
        <v>35</v>
      </c>
      <c r="D275" s="37" t="s">
        <v>195</v>
      </c>
      <c r="E275" s="37" t="s">
        <v>296</v>
      </c>
      <c r="F275" s="37" t="s">
        <v>23</v>
      </c>
      <c r="G275" s="38" t="n">
        <f aca="false">G276+G277</f>
        <v>0</v>
      </c>
      <c r="H275" s="38" t="n">
        <f aca="false">H276+H277</f>
        <v>0</v>
      </c>
    </row>
    <row r="276" s="1" customFormat="true" ht="38.25" hidden="false" customHeight="false" outlineLevel="0" collapsed="false">
      <c r="A276" s="36" t="s">
        <v>228</v>
      </c>
      <c r="B276" s="37" t="s">
        <v>213</v>
      </c>
      <c r="C276" s="37" t="s">
        <v>35</v>
      </c>
      <c r="D276" s="37" t="s">
        <v>195</v>
      </c>
      <c r="E276" s="37" t="s">
        <v>296</v>
      </c>
      <c r="F276" s="37" t="s">
        <v>45</v>
      </c>
      <c r="G276" s="38"/>
      <c r="H276" s="38" t="n">
        <f aca="false">954.072-954.072</f>
        <v>0</v>
      </c>
    </row>
    <row r="277" s="1" customFormat="true" ht="38.25" hidden="false" customHeight="false" outlineLevel="0" collapsed="false">
      <c r="A277" s="36" t="s">
        <v>227</v>
      </c>
      <c r="B277" s="37" t="s">
        <v>213</v>
      </c>
      <c r="C277" s="37" t="s">
        <v>35</v>
      </c>
      <c r="D277" s="37" t="s">
        <v>195</v>
      </c>
      <c r="E277" s="37" t="s">
        <v>296</v>
      </c>
      <c r="F277" s="37" t="s">
        <v>45</v>
      </c>
      <c r="G277" s="38"/>
      <c r="H277" s="38" t="n">
        <f aca="false">94453.1-0.00302-94453.09698</f>
        <v>0</v>
      </c>
    </row>
    <row r="278" s="1" customFormat="true" ht="51" hidden="false" customHeight="false" outlineLevel="0" collapsed="false">
      <c r="A278" s="36" t="s">
        <v>295</v>
      </c>
      <c r="B278" s="37" t="s">
        <v>213</v>
      </c>
      <c r="C278" s="37" t="s">
        <v>35</v>
      </c>
      <c r="D278" s="37" t="s">
        <v>195</v>
      </c>
      <c r="E278" s="37" t="s">
        <v>297</v>
      </c>
      <c r="F278" s="37" t="s">
        <v>23</v>
      </c>
      <c r="G278" s="38" t="n">
        <f aca="false">G279+G280+G281</f>
        <v>0.00869</v>
      </c>
      <c r="H278" s="38" t="n">
        <f aca="false">H279+H280+H281</f>
        <v>85745.1602</v>
      </c>
    </row>
    <row r="279" s="1" customFormat="true" ht="38.25" hidden="false" customHeight="false" outlineLevel="0" collapsed="false">
      <c r="A279" s="36" t="s">
        <v>287</v>
      </c>
      <c r="B279" s="37" t="s">
        <v>213</v>
      </c>
      <c r="C279" s="37" t="s">
        <v>35</v>
      </c>
      <c r="D279" s="37" t="s">
        <v>195</v>
      </c>
      <c r="E279" s="37" t="s">
        <v>297</v>
      </c>
      <c r="F279" s="37" t="s">
        <v>45</v>
      </c>
      <c r="G279" s="38" t="n">
        <v>0.00851</v>
      </c>
      <c r="H279" s="38" t="n">
        <f aca="false">84038.823+0.00851</f>
        <v>84038.83151</v>
      </c>
    </row>
    <row r="280" s="1" customFormat="true" ht="38.25" hidden="false" customHeight="false" outlineLevel="0" collapsed="false">
      <c r="A280" s="36" t="s">
        <v>227</v>
      </c>
      <c r="B280" s="37" t="s">
        <v>213</v>
      </c>
      <c r="C280" s="37" t="s">
        <v>35</v>
      </c>
      <c r="D280" s="37" t="s">
        <v>195</v>
      </c>
      <c r="E280" s="37" t="s">
        <v>297</v>
      </c>
      <c r="F280" s="37" t="s">
        <v>45</v>
      </c>
      <c r="G280" s="38" t="n">
        <v>9E-005</v>
      </c>
      <c r="H280" s="38" t="n">
        <f aca="false">848.877+0.00009</f>
        <v>848.87709</v>
      </c>
    </row>
    <row r="281" s="1" customFormat="true" ht="38.25" hidden="false" customHeight="false" outlineLevel="0" collapsed="false">
      <c r="A281" s="36" t="s">
        <v>228</v>
      </c>
      <c r="B281" s="37" t="s">
        <v>213</v>
      </c>
      <c r="C281" s="37" t="s">
        <v>35</v>
      </c>
      <c r="D281" s="37" t="s">
        <v>195</v>
      </c>
      <c r="E281" s="37" t="s">
        <v>297</v>
      </c>
      <c r="F281" s="37" t="s">
        <v>45</v>
      </c>
      <c r="G281" s="38" t="n">
        <v>9E-005</v>
      </c>
      <c r="H281" s="38" t="n">
        <f aca="false">857.45151+0.00009</f>
        <v>857.4516</v>
      </c>
    </row>
    <row r="282" s="1" customFormat="true" ht="38.25" hidden="false" customHeight="false" outlineLevel="0" collapsed="false">
      <c r="A282" s="36" t="s">
        <v>298</v>
      </c>
      <c r="B282" s="84" t="s">
        <v>213</v>
      </c>
      <c r="C282" s="84" t="s">
        <v>35</v>
      </c>
      <c r="D282" s="84" t="s">
        <v>195</v>
      </c>
      <c r="E282" s="84" t="s">
        <v>299</v>
      </c>
      <c r="F282" s="84" t="s">
        <v>23</v>
      </c>
      <c r="G282" s="85" t="n">
        <f aca="false">G283+G284+G285</f>
        <v>0.04571</v>
      </c>
      <c r="H282" s="85" t="n">
        <f aca="false">H284+H283+H285</f>
        <v>2225.51939</v>
      </c>
    </row>
    <row r="283" s="1" customFormat="true" ht="41.25" hidden="false" customHeight="true" outlineLevel="0" collapsed="false">
      <c r="A283" s="36" t="s">
        <v>228</v>
      </c>
      <c r="B283" s="84" t="s">
        <v>213</v>
      </c>
      <c r="C283" s="84" t="s">
        <v>35</v>
      </c>
      <c r="D283" s="84" t="s">
        <v>195</v>
      </c>
      <c r="E283" s="84" t="s">
        <v>299</v>
      </c>
      <c r="F283" s="84" t="s">
        <v>45</v>
      </c>
      <c r="G283" s="85" t="n">
        <v>0.00229</v>
      </c>
      <c r="H283" s="85" t="n">
        <f aca="false">63.71+47.56368+0.00229</f>
        <v>111.27597</v>
      </c>
    </row>
    <row r="284" s="1" customFormat="true" ht="38.25" hidden="false" customHeight="false" outlineLevel="0" collapsed="false">
      <c r="A284" s="36" t="s">
        <v>227</v>
      </c>
      <c r="B284" s="84" t="s">
        <v>213</v>
      </c>
      <c r="C284" s="84" t="s">
        <v>35</v>
      </c>
      <c r="D284" s="84" t="s">
        <v>195</v>
      </c>
      <c r="E284" s="84" t="s">
        <v>299</v>
      </c>
      <c r="F284" s="84" t="s">
        <v>45</v>
      </c>
      <c r="G284" s="85" t="n">
        <v>-0.09858</v>
      </c>
      <c r="H284" s="85" t="n">
        <f aca="false">1191.4-0.00191-1170.25609-0.09858</f>
        <v>21.0434200000001</v>
      </c>
    </row>
    <row r="285" s="1" customFormat="true" ht="38.25" hidden="false" customHeight="false" outlineLevel="0" collapsed="false">
      <c r="A285" s="36" t="s">
        <v>287</v>
      </c>
      <c r="B285" s="84" t="s">
        <v>213</v>
      </c>
      <c r="C285" s="84" t="s">
        <v>35</v>
      </c>
      <c r="D285" s="84" t="s">
        <v>195</v>
      </c>
      <c r="E285" s="84" t="s">
        <v>299</v>
      </c>
      <c r="F285" s="84" t="s">
        <v>45</v>
      </c>
      <c r="G285" s="85" t="n">
        <v>0.142</v>
      </c>
      <c r="H285" s="85" t="n">
        <f aca="false">2093.058+0.142</f>
        <v>2093.2</v>
      </c>
      <c r="I285" s="82"/>
    </row>
    <row r="286" s="1" customFormat="true" ht="25.5" hidden="false" customHeight="false" outlineLevel="0" collapsed="false">
      <c r="A286" s="33" t="s">
        <v>249</v>
      </c>
      <c r="B286" s="40" t="s">
        <v>213</v>
      </c>
      <c r="C286" s="40" t="s">
        <v>35</v>
      </c>
      <c r="D286" s="40" t="s">
        <v>195</v>
      </c>
      <c r="E286" s="40" t="s">
        <v>250</v>
      </c>
      <c r="F286" s="40" t="s">
        <v>23</v>
      </c>
      <c r="G286" s="41" t="n">
        <f aca="false">G287</f>
        <v>0</v>
      </c>
      <c r="H286" s="41" t="n">
        <f aca="false">H287</f>
        <v>8282.62895</v>
      </c>
    </row>
    <row r="287" s="1" customFormat="true" ht="38.25" hidden="false" customHeight="false" outlineLevel="0" collapsed="false">
      <c r="A287" s="33" t="s">
        <v>251</v>
      </c>
      <c r="B287" s="40" t="s">
        <v>213</v>
      </c>
      <c r="C287" s="40" t="s">
        <v>35</v>
      </c>
      <c r="D287" s="40" t="s">
        <v>195</v>
      </c>
      <c r="E287" s="40" t="s">
        <v>252</v>
      </c>
      <c r="F287" s="40" t="s">
        <v>23</v>
      </c>
      <c r="G287" s="41" t="n">
        <f aca="false">G289</f>
        <v>0</v>
      </c>
      <c r="H287" s="41" t="n">
        <f aca="false">H289</f>
        <v>8282.62895</v>
      </c>
    </row>
    <row r="288" s="1" customFormat="true" ht="38.25" hidden="false" customHeight="false" outlineLevel="0" collapsed="false">
      <c r="A288" s="33" t="s">
        <v>253</v>
      </c>
      <c r="B288" s="40" t="s">
        <v>213</v>
      </c>
      <c r="C288" s="40" t="s">
        <v>35</v>
      </c>
      <c r="D288" s="40" t="s">
        <v>195</v>
      </c>
      <c r="E288" s="40" t="s">
        <v>254</v>
      </c>
      <c r="F288" s="40" t="s">
        <v>23</v>
      </c>
      <c r="G288" s="41" t="n">
        <f aca="false">G289</f>
        <v>0</v>
      </c>
      <c r="H288" s="41" t="n">
        <f aca="false">H289</f>
        <v>8282.62895</v>
      </c>
    </row>
    <row r="289" s="1" customFormat="true" ht="102" hidden="false" customHeight="false" outlineLevel="0" collapsed="false">
      <c r="A289" s="36" t="s">
        <v>255</v>
      </c>
      <c r="B289" s="44" t="s">
        <v>213</v>
      </c>
      <c r="C289" s="44" t="s">
        <v>35</v>
      </c>
      <c r="D289" s="44" t="s">
        <v>195</v>
      </c>
      <c r="E289" s="44" t="s">
        <v>256</v>
      </c>
      <c r="F289" s="44" t="s">
        <v>23</v>
      </c>
      <c r="G289" s="45" t="n">
        <f aca="false">G291+G290</f>
        <v>0</v>
      </c>
      <c r="H289" s="45" t="n">
        <f aca="false">H291+H290</f>
        <v>8282.62895</v>
      </c>
      <c r="I289" s="82"/>
    </row>
    <row r="290" s="1" customFormat="true" ht="38.25" hidden="false" customHeight="false" outlineLevel="0" collapsed="false">
      <c r="A290" s="36" t="s">
        <v>300</v>
      </c>
      <c r="B290" s="44" t="s">
        <v>213</v>
      </c>
      <c r="C290" s="44" t="s">
        <v>35</v>
      </c>
      <c r="D290" s="44" t="s">
        <v>195</v>
      </c>
      <c r="E290" s="44" t="s">
        <v>256</v>
      </c>
      <c r="F290" s="44" t="s">
        <v>45</v>
      </c>
      <c r="G290" s="45"/>
      <c r="H290" s="45" t="n">
        <f aca="false">236.75+177.37895</f>
        <v>414.12895</v>
      </c>
      <c r="I290" s="82"/>
    </row>
    <row r="291" s="1" customFormat="true" ht="38.25" hidden="false" customHeight="false" outlineLevel="0" collapsed="false">
      <c r="A291" s="36" t="s">
        <v>301</v>
      </c>
      <c r="B291" s="44" t="s">
        <v>213</v>
      </c>
      <c r="C291" s="44" t="s">
        <v>35</v>
      </c>
      <c r="D291" s="44" t="s">
        <v>195</v>
      </c>
      <c r="E291" s="44" t="s">
        <v>256</v>
      </c>
      <c r="F291" s="44" t="s">
        <v>45</v>
      </c>
      <c r="G291" s="45"/>
      <c r="H291" s="45" t="n">
        <f aca="false">4498.3+3370.2</f>
        <v>7868.5</v>
      </c>
    </row>
    <row r="292" s="1" customFormat="true" ht="14.25" hidden="false" customHeight="false" outlineLevel="0" collapsed="false">
      <c r="A292" s="33" t="s">
        <v>36</v>
      </c>
      <c r="B292" s="34" t="s">
        <v>213</v>
      </c>
      <c r="C292" s="34" t="s">
        <v>35</v>
      </c>
      <c r="D292" s="34" t="s">
        <v>37</v>
      </c>
      <c r="E292" s="34" t="s">
        <v>22</v>
      </c>
      <c r="F292" s="34" t="s">
        <v>23</v>
      </c>
      <c r="G292" s="35" t="n">
        <f aca="false">G293</f>
        <v>-6208.73821</v>
      </c>
      <c r="H292" s="35" t="n">
        <f aca="false">H293</f>
        <v>4303.51179</v>
      </c>
    </row>
    <row r="293" s="1" customFormat="true" ht="25.5" hidden="false" customHeight="false" outlineLevel="0" collapsed="false">
      <c r="A293" s="33" t="s">
        <v>26</v>
      </c>
      <c r="B293" s="34" t="s">
        <v>213</v>
      </c>
      <c r="C293" s="34" t="s">
        <v>35</v>
      </c>
      <c r="D293" s="34" t="s">
        <v>37</v>
      </c>
      <c r="E293" s="34" t="s">
        <v>27</v>
      </c>
      <c r="F293" s="34" t="s">
        <v>23</v>
      </c>
      <c r="G293" s="35" t="n">
        <f aca="false">G294</f>
        <v>-6208.73821</v>
      </c>
      <c r="H293" s="35" t="n">
        <f aca="false">H294</f>
        <v>4303.51179</v>
      </c>
    </row>
    <row r="294" s="1" customFormat="true" ht="25.5" hidden="false" customHeight="false" outlineLevel="0" collapsed="false">
      <c r="A294" s="33" t="s">
        <v>38</v>
      </c>
      <c r="B294" s="34" t="s">
        <v>213</v>
      </c>
      <c r="C294" s="34" t="s">
        <v>35</v>
      </c>
      <c r="D294" s="34" t="s">
        <v>37</v>
      </c>
      <c r="E294" s="34" t="s">
        <v>39</v>
      </c>
      <c r="F294" s="34" t="s">
        <v>23</v>
      </c>
      <c r="G294" s="35" t="n">
        <f aca="false">G295+G306</f>
        <v>-6208.73821</v>
      </c>
      <c r="H294" s="35" t="n">
        <f aca="false">H295+H306</f>
        <v>4303.51179</v>
      </c>
    </row>
    <row r="295" s="1" customFormat="true" ht="38.25" hidden="false" customHeight="false" outlineLevel="0" collapsed="false">
      <c r="A295" s="33" t="s">
        <v>302</v>
      </c>
      <c r="B295" s="34" t="s">
        <v>213</v>
      </c>
      <c r="C295" s="34" t="s">
        <v>35</v>
      </c>
      <c r="D295" s="34" t="s">
        <v>37</v>
      </c>
      <c r="E295" s="34" t="s">
        <v>41</v>
      </c>
      <c r="F295" s="34" t="s">
        <v>23</v>
      </c>
      <c r="G295" s="35" t="n">
        <f aca="false">G296+G300+G304+G302</f>
        <v>-6208.73821</v>
      </c>
      <c r="H295" s="35" t="n">
        <f aca="false">H296+H300+H304+H302</f>
        <v>4278.51179</v>
      </c>
    </row>
    <row r="296" s="1" customFormat="true" ht="51" hidden="false" customHeight="false" outlineLevel="0" collapsed="false">
      <c r="A296" s="36" t="s">
        <v>42</v>
      </c>
      <c r="B296" s="37" t="s">
        <v>213</v>
      </c>
      <c r="C296" s="37" t="s">
        <v>35</v>
      </c>
      <c r="D296" s="37" t="s">
        <v>37</v>
      </c>
      <c r="E296" s="37" t="s">
        <v>43</v>
      </c>
      <c r="F296" s="37" t="s">
        <v>23</v>
      </c>
      <c r="G296" s="38" t="n">
        <f aca="false">G297+G298</f>
        <v>100</v>
      </c>
      <c r="H296" s="38" t="n">
        <f aca="false">H297+H298</f>
        <v>627.9</v>
      </c>
    </row>
    <row r="297" s="1" customFormat="true" ht="38.25" hidden="false" customHeight="false" outlineLevel="0" collapsed="false">
      <c r="A297" s="36" t="s">
        <v>44</v>
      </c>
      <c r="B297" s="37" t="s">
        <v>213</v>
      </c>
      <c r="C297" s="37" t="s">
        <v>35</v>
      </c>
      <c r="D297" s="37" t="s">
        <v>37</v>
      </c>
      <c r="E297" s="37" t="s">
        <v>43</v>
      </c>
      <c r="F297" s="37" t="s">
        <v>45</v>
      </c>
      <c r="G297" s="38" t="n">
        <v>100</v>
      </c>
      <c r="H297" s="38" t="n">
        <f aca="false">527.9+100</f>
        <v>627.9</v>
      </c>
    </row>
    <row r="298" s="1" customFormat="true" ht="89.25" hidden="false" customHeight="false" outlineLevel="0" collapsed="false">
      <c r="A298" s="36" t="s">
        <v>46</v>
      </c>
      <c r="B298" s="37" t="s">
        <v>213</v>
      </c>
      <c r="C298" s="37" t="s">
        <v>35</v>
      </c>
      <c r="D298" s="37" t="s">
        <v>37</v>
      </c>
      <c r="E298" s="37" t="s">
        <v>47</v>
      </c>
      <c r="F298" s="37" t="s">
        <v>23</v>
      </c>
      <c r="G298" s="38" t="n">
        <f aca="false">G299</f>
        <v>0</v>
      </c>
      <c r="H298" s="38" t="n">
        <f aca="false">H299</f>
        <v>0</v>
      </c>
      <c r="I298" s="82"/>
    </row>
    <row r="299" s="1" customFormat="true" ht="38.25" hidden="false" customHeight="false" outlineLevel="0" collapsed="false">
      <c r="A299" s="36" t="s">
        <v>44</v>
      </c>
      <c r="B299" s="37" t="s">
        <v>213</v>
      </c>
      <c r="C299" s="37" t="s">
        <v>35</v>
      </c>
      <c r="D299" s="37" t="s">
        <v>37</v>
      </c>
      <c r="E299" s="37" t="s">
        <v>47</v>
      </c>
      <c r="F299" s="37" t="s">
        <v>45</v>
      </c>
      <c r="G299" s="38" t="n">
        <v>0</v>
      </c>
      <c r="H299" s="38" t="n">
        <v>0</v>
      </c>
    </row>
    <row r="300" s="1" customFormat="true" ht="38.25" hidden="false" customHeight="false" outlineLevel="0" collapsed="false">
      <c r="A300" s="36" t="s">
        <v>48</v>
      </c>
      <c r="B300" s="37" t="s">
        <v>213</v>
      </c>
      <c r="C300" s="37" t="s">
        <v>35</v>
      </c>
      <c r="D300" s="37" t="s">
        <v>37</v>
      </c>
      <c r="E300" s="37" t="s">
        <v>49</v>
      </c>
      <c r="F300" s="37" t="s">
        <v>23</v>
      </c>
      <c r="G300" s="38" t="n">
        <f aca="false">G301</f>
        <v>0</v>
      </c>
      <c r="H300" s="38" t="n">
        <f aca="false">H301</f>
        <v>334.8</v>
      </c>
      <c r="I300" s="82"/>
    </row>
    <row r="301" s="1" customFormat="true" ht="30.75" hidden="false" customHeight="true" outlineLevel="0" collapsed="false">
      <c r="A301" s="36" t="s">
        <v>44</v>
      </c>
      <c r="B301" s="37" t="s">
        <v>213</v>
      </c>
      <c r="C301" s="37" t="s">
        <v>35</v>
      </c>
      <c r="D301" s="37" t="s">
        <v>37</v>
      </c>
      <c r="E301" s="37" t="s">
        <v>49</v>
      </c>
      <c r="F301" s="37" t="s">
        <v>45</v>
      </c>
      <c r="G301" s="38"/>
      <c r="H301" s="38" t="n">
        <f aca="false">334.8</f>
        <v>334.8</v>
      </c>
    </row>
    <row r="302" s="1" customFormat="true" ht="51" hidden="false" customHeight="false" outlineLevel="0" collapsed="false">
      <c r="A302" s="36" t="s">
        <v>303</v>
      </c>
      <c r="B302" s="37" t="s">
        <v>213</v>
      </c>
      <c r="C302" s="37" t="s">
        <v>35</v>
      </c>
      <c r="D302" s="37" t="s">
        <v>37</v>
      </c>
      <c r="E302" s="37" t="s">
        <v>51</v>
      </c>
      <c r="F302" s="37" t="s">
        <v>23</v>
      </c>
      <c r="G302" s="38" t="n">
        <f aca="false">G303</f>
        <v>0</v>
      </c>
      <c r="H302" s="38" t="n">
        <f aca="false">H303</f>
        <v>9.65</v>
      </c>
    </row>
    <row r="303" s="1" customFormat="true" ht="57" hidden="false" customHeight="true" outlineLevel="0" collapsed="false">
      <c r="A303" s="36" t="s">
        <v>44</v>
      </c>
      <c r="B303" s="37" t="s">
        <v>213</v>
      </c>
      <c r="C303" s="37" t="s">
        <v>35</v>
      </c>
      <c r="D303" s="37" t="s">
        <v>37</v>
      </c>
      <c r="E303" s="37" t="s">
        <v>51</v>
      </c>
      <c r="F303" s="37" t="s">
        <v>45</v>
      </c>
      <c r="G303" s="38"/>
      <c r="H303" s="38" t="n">
        <v>9.65</v>
      </c>
    </row>
    <row r="304" s="1" customFormat="true" ht="24.75" hidden="false" customHeight="true" outlineLevel="0" collapsed="false">
      <c r="A304" s="36" t="s">
        <v>304</v>
      </c>
      <c r="B304" s="37" t="s">
        <v>213</v>
      </c>
      <c r="C304" s="37" t="s">
        <v>35</v>
      </c>
      <c r="D304" s="37" t="s">
        <v>37</v>
      </c>
      <c r="E304" s="37" t="s">
        <v>53</v>
      </c>
      <c r="F304" s="37" t="s">
        <v>23</v>
      </c>
      <c r="G304" s="38" t="n">
        <f aca="false">G305</f>
        <v>-6308.73821</v>
      </c>
      <c r="H304" s="38" t="n">
        <f aca="false">H305</f>
        <v>3306.16179</v>
      </c>
    </row>
    <row r="305" s="1" customFormat="true" ht="28.5" hidden="false" customHeight="true" outlineLevel="0" collapsed="false">
      <c r="A305" s="36" t="s">
        <v>44</v>
      </c>
      <c r="B305" s="37" t="s">
        <v>213</v>
      </c>
      <c r="C305" s="37" t="s">
        <v>35</v>
      </c>
      <c r="D305" s="37" t="s">
        <v>37</v>
      </c>
      <c r="E305" s="37" t="s">
        <v>53</v>
      </c>
      <c r="F305" s="37" t="s">
        <v>45</v>
      </c>
      <c r="G305" s="38" t="n">
        <v>-6308.73821</v>
      </c>
      <c r="H305" s="38" t="n">
        <f aca="false">8122+1492.9-6308.73821</f>
        <v>3306.16179</v>
      </c>
      <c r="J305" s="82"/>
      <c r="K305" s="82"/>
    </row>
    <row r="306" s="1" customFormat="true" ht="38.25" hidden="false" customHeight="false" outlineLevel="0" collapsed="false">
      <c r="A306" s="33" t="s">
        <v>54</v>
      </c>
      <c r="B306" s="34" t="s">
        <v>213</v>
      </c>
      <c r="C306" s="34" t="s">
        <v>35</v>
      </c>
      <c r="D306" s="34" t="s">
        <v>37</v>
      </c>
      <c r="E306" s="34" t="s">
        <v>55</v>
      </c>
      <c r="F306" s="34" t="s">
        <v>23</v>
      </c>
      <c r="G306" s="35" t="n">
        <f aca="false">G307</f>
        <v>0</v>
      </c>
      <c r="H306" s="35" t="n">
        <f aca="false">H307</f>
        <v>25</v>
      </c>
    </row>
    <row r="307" s="1" customFormat="true" ht="58.7" hidden="false" customHeight="true" outlineLevel="0" collapsed="false">
      <c r="A307" s="36" t="s">
        <v>44</v>
      </c>
      <c r="B307" s="37" t="s">
        <v>213</v>
      </c>
      <c r="C307" s="37" t="s">
        <v>35</v>
      </c>
      <c r="D307" s="37" t="s">
        <v>37</v>
      </c>
      <c r="E307" s="37" t="s">
        <v>55</v>
      </c>
      <c r="F307" s="37" t="s">
        <v>45</v>
      </c>
      <c r="G307" s="38"/>
      <c r="H307" s="38" t="n">
        <v>25</v>
      </c>
    </row>
    <row r="308" s="1" customFormat="true" ht="52.5" hidden="false" customHeight="true" outlineLevel="0" collapsed="false">
      <c r="A308" s="33" t="s">
        <v>305</v>
      </c>
      <c r="B308" s="34" t="s">
        <v>213</v>
      </c>
      <c r="C308" s="34" t="s">
        <v>35</v>
      </c>
      <c r="D308" s="34" t="s">
        <v>35</v>
      </c>
      <c r="E308" s="34" t="s">
        <v>22</v>
      </c>
      <c r="F308" s="34" t="s">
        <v>23</v>
      </c>
      <c r="G308" s="35" t="n">
        <f aca="false">G309</f>
        <v>332.65776</v>
      </c>
      <c r="H308" s="35" t="n">
        <f aca="false">H309</f>
        <v>3615.55776</v>
      </c>
    </row>
    <row r="309" s="1" customFormat="true" ht="20.25" hidden="false" customHeight="true" outlineLevel="0" collapsed="false">
      <c r="A309" s="33" t="s">
        <v>26</v>
      </c>
      <c r="B309" s="34" t="s">
        <v>213</v>
      </c>
      <c r="C309" s="34" t="s">
        <v>35</v>
      </c>
      <c r="D309" s="34" t="s">
        <v>35</v>
      </c>
      <c r="E309" s="34" t="s">
        <v>27</v>
      </c>
      <c r="F309" s="34" t="s">
        <v>23</v>
      </c>
      <c r="G309" s="35" t="n">
        <f aca="false">G310</f>
        <v>332.65776</v>
      </c>
      <c r="H309" s="35" t="n">
        <f aca="false">H310</f>
        <v>3615.55776</v>
      </c>
    </row>
    <row r="310" s="1" customFormat="true" ht="25.5" hidden="false" customHeight="false" outlineLevel="0" collapsed="false">
      <c r="A310" s="33" t="s">
        <v>38</v>
      </c>
      <c r="B310" s="34" t="s">
        <v>213</v>
      </c>
      <c r="C310" s="34" t="s">
        <v>35</v>
      </c>
      <c r="D310" s="34" t="s">
        <v>35</v>
      </c>
      <c r="E310" s="34" t="s">
        <v>39</v>
      </c>
      <c r="F310" s="34" t="s">
        <v>23</v>
      </c>
      <c r="G310" s="35" t="n">
        <f aca="false">G311</f>
        <v>332.65776</v>
      </c>
      <c r="H310" s="35" t="n">
        <f aca="false">H311</f>
        <v>3615.55776</v>
      </c>
    </row>
    <row r="311" s="1" customFormat="true" ht="82.5" hidden="false" customHeight="true" outlineLevel="0" collapsed="false">
      <c r="A311" s="33" t="s">
        <v>306</v>
      </c>
      <c r="B311" s="34" t="s">
        <v>213</v>
      </c>
      <c r="C311" s="34" t="s">
        <v>35</v>
      </c>
      <c r="D311" s="34" t="s">
        <v>35</v>
      </c>
      <c r="E311" s="34" t="s">
        <v>55</v>
      </c>
      <c r="F311" s="34" t="s">
        <v>23</v>
      </c>
      <c r="G311" s="35" t="n">
        <f aca="false">G312+G315</f>
        <v>332.65776</v>
      </c>
      <c r="H311" s="35" t="n">
        <f aca="false">H312+H315</f>
        <v>3615.55776</v>
      </c>
    </row>
    <row r="312" s="1" customFormat="true" ht="51" hidden="false" customHeight="false" outlineLevel="0" collapsed="false">
      <c r="A312" s="36" t="s">
        <v>307</v>
      </c>
      <c r="B312" s="37" t="s">
        <v>213</v>
      </c>
      <c r="C312" s="37" t="s">
        <v>35</v>
      </c>
      <c r="D312" s="37" t="s">
        <v>35</v>
      </c>
      <c r="E312" s="37" t="s">
        <v>56</v>
      </c>
      <c r="F312" s="37" t="s">
        <v>23</v>
      </c>
      <c r="G312" s="38" t="n">
        <f aca="false">G313+G314</f>
        <v>332.65776</v>
      </c>
      <c r="H312" s="38" t="n">
        <f aca="false">H313+H314</f>
        <v>1132.65776</v>
      </c>
    </row>
    <row r="313" s="1" customFormat="true" ht="15" hidden="false" customHeight="false" outlineLevel="0" collapsed="false">
      <c r="A313" s="36" t="s">
        <v>308</v>
      </c>
      <c r="B313" s="37" t="s">
        <v>213</v>
      </c>
      <c r="C313" s="37" t="s">
        <v>35</v>
      </c>
      <c r="D313" s="37" t="s">
        <v>35</v>
      </c>
      <c r="E313" s="37" t="s">
        <v>56</v>
      </c>
      <c r="F313" s="37" t="s">
        <v>139</v>
      </c>
      <c r="G313" s="38"/>
      <c r="H313" s="38" t="n">
        <v>80</v>
      </c>
    </row>
    <row r="314" s="1" customFormat="true" ht="38.25" hidden="false" customHeight="false" outlineLevel="0" collapsed="false">
      <c r="A314" s="36" t="s">
        <v>44</v>
      </c>
      <c r="B314" s="37" t="s">
        <v>213</v>
      </c>
      <c r="C314" s="37" t="s">
        <v>35</v>
      </c>
      <c r="D314" s="37" t="s">
        <v>35</v>
      </c>
      <c r="E314" s="37" t="s">
        <v>56</v>
      </c>
      <c r="F314" s="37" t="s">
        <v>45</v>
      </c>
      <c r="G314" s="38" t="n">
        <v>332.65776</v>
      </c>
      <c r="H314" s="38" t="n">
        <f aca="false">720+332.65776</f>
        <v>1052.65776</v>
      </c>
    </row>
    <row r="315" s="1" customFormat="true" ht="89.25" hidden="false" customHeight="false" outlineLevel="0" collapsed="false">
      <c r="A315" s="36" t="s">
        <v>309</v>
      </c>
      <c r="B315" s="37" t="s">
        <v>213</v>
      </c>
      <c r="C315" s="37" t="s">
        <v>35</v>
      </c>
      <c r="D315" s="37" t="s">
        <v>35</v>
      </c>
      <c r="E315" s="37" t="s">
        <v>310</v>
      </c>
      <c r="F315" s="37" t="s">
        <v>23</v>
      </c>
      <c r="G315" s="38" t="n">
        <f aca="false">G316</f>
        <v>0</v>
      </c>
      <c r="H315" s="38" t="n">
        <f aca="false">H316</f>
        <v>2482.9</v>
      </c>
    </row>
    <row r="316" s="1" customFormat="true" ht="15" hidden="false" customHeight="false" outlineLevel="0" collapsed="false">
      <c r="A316" s="36" t="s">
        <v>308</v>
      </c>
      <c r="B316" s="37" t="s">
        <v>213</v>
      </c>
      <c r="C316" s="37" t="s">
        <v>35</v>
      </c>
      <c r="D316" s="37" t="s">
        <v>35</v>
      </c>
      <c r="E316" s="37" t="s">
        <v>310</v>
      </c>
      <c r="F316" s="37" t="s">
        <v>139</v>
      </c>
      <c r="G316" s="38"/>
      <c r="H316" s="38" t="n">
        <v>2482.9</v>
      </c>
    </row>
    <row r="317" s="1" customFormat="true" ht="14.25" hidden="false" customHeight="false" outlineLevel="0" collapsed="false">
      <c r="A317" s="33" t="s">
        <v>311</v>
      </c>
      <c r="B317" s="34" t="s">
        <v>213</v>
      </c>
      <c r="C317" s="34" t="s">
        <v>35</v>
      </c>
      <c r="D317" s="34" t="s">
        <v>312</v>
      </c>
      <c r="E317" s="34" t="s">
        <v>22</v>
      </c>
      <c r="F317" s="34" t="s">
        <v>23</v>
      </c>
      <c r="G317" s="35" t="n">
        <f aca="false">G318+G347</f>
        <v>6721.02571</v>
      </c>
      <c r="H317" s="35" t="n">
        <f aca="false">H318+H347</f>
        <v>82322.39141</v>
      </c>
    </row>
    <row r="318" s="1" customFormat="true" ht="25.5" hidden="false" customHeight="false" outlineLevel="0" collapsed="false">
      <c r="A318" s="33" t="s">
        <v>26</v>
      </c>
      <c r="B318" s="34" t="s">
        <v>213</v>
      </c>
      <c r="C318" s="34" t="s">
        <v>35</v>
      </c>
      <c r="D318" s="34" t="s">
        <v>312</v>
      </c>
      <c r="E318" s="34" t="s">
        <v>27</v>
      </c>
      <c r="F318" s="34" t="s">
        <v>23</v>
      </c>
      <c r="G318" s="35" t="n">
        <f aca="false">G326+G319</f>
        <v>6718.73821</v>
      </c>
      <c r="H318" s="35" t="n">
        <f aca="false">H326+H319</f>
        <v>82320.10391</v>
      </c>
    </row>
    <row r="319" s="1" customFormat="true" ht="25.5" hidden="false" customHeight="false" outlineLevel="0" collapsed="false">
      <c r="A319" s="33" t="s">
        <v>38</v>
      </c>
      <c r="B319" s="34" t="s">
        <v>213</v>
      </c>
      <c r="C319" s="34" t="s">
        <v>35</v>
      </c>
      <c r="D319" s="34" t="s">
        <v>312</v>
      </c>
      <c r="E319" s="34" t="s">
        <v>39</v>
      </c>
      <c r="F319" s="34" t="s">
        <v>23</v>
      </c>
      <c r="G319" s="35" t="n">
        <f aca="false">G320+G323</f>
        <v>6718.73821</v>
      </c>
      <c r="H319" s="35" t="n">
        <f aca="false">H320+H323</f>
        <v>6718.73821</v>
      </c>
    </row>
    <row r="320" s="1" customFormat="true" ht="38.25" hidden="false" customHeight="false" outlineLevel="0" collapsed="false">
      <c r="A320" s="33" t="s">
        <v>260</v>
      </c>
      <c r="B320" s="40" t="s">
        <v>213</v>
      </c>
      <c r="C320" s="40" t="s">
        <v>35</v>
      </c>
      <c r="D320" s="40" t="s">
        <v>312</v>
      </c>
      <c r="E320" s="40" t="s">
        <v>261</v>
      </c>
      <c r="F320" s="34" t="s">
        <v>23</v>
      </c>
      <c r="G320" s="35" t="n">
        <f aca="false">G321</f>
        <v>410</v>
      </c>
      <c r="H320" s="35" t="n">
        <f aca="false">H321</f>
        <v>410</v>
      </c>
    </row>
    <row r="321" s="1" customFormat="true" ht="38.25" hidden="false" customHeight="false" outlineLevel="0" collapsed="false">
      <c r="A321" s="48" t="s">
        <v>313</v>
      </c>
      <c r="B321" s="56" t="s">
        <v>213</v>
      </c>
      <c r="C321" s="56" t="s">
        <v>35</v>
      </c>
      <c r="D321" s="56" t="s">
        <v>312</v>
      </c>
      <c r="E321" s="56" t="s">
        <v>314</v>
      </c>
      <c r="F321" s="56" t="s">
        <v>23</v>
      </c>
      <c r="G321" s="38" t="n">
        <f aca="false">G322</f>
        <v>410</v>
      </c>
      <c r="H321" s="86" t="n">
        <f aca="false">H322</f>
        <v>410</v>
      </c>
    </row>
    <row r="322" s="1" customFormat="true" ht="15" hidden="false" customHeight="false" outlineLevel="0" collapsed="false">
      <c r="A322" s="48" t="s">
        <v>308</v>
      </c>
      <c r="B322" s="56" t="s">
        <v>213</v>
      </c>
      <c r="C322" s="56" t="s">
        <v>35</v>
      </c>
      <c r="D322" s="56" t="s">
        <v>312</v>
      </c>
      <c r="E322" s="56" t="s">
        <v>314</v>
      </c>
      <c r="F322" s="56" t="s">
        <v>139</v>
      </c>
      <c r="G322" s="38" t="n">
        <v>410</v>
      </c>
      <c r="H322" s="86" t="n">
        <v>410</v>
      </c>
    </row>
    <row r="323" s="1" customFormat="true" ht="38.25" hidden="false" customHeight="false" outlineLevel="0" collapsed="false">
      <c r="A323" s="67" t="s">
        <v>302</v>
      </c>
      <c r="B323" s="69" t="s">
        <v>213</v>
      </c>
      <c r="C323" s="69" t="s">
        <v>35</v>
      </c>
      <c r="D323" s="69" t="s">
        <v>312</v>
      </c>
      <c r="E323" s="69" t="s">
        <v>41</v>
      </c>
      <c r="F323" s="69" t="s">
        <v>23</v>
      </c>
      <c r="G323" s="70" t="n">
        <f aca="false">G324</f>
        <v>6308.73821</v>
      </c>
      <c r="H323" s="71" t="n">
        <f aca="false">H324</f>
        <v>6308.73821</v>
      </c>
    </row>
    <row r="324" s="1" customFormat="true" ht="102" hidden="false" customHeight="false" outlineLevel="0" collapsed="false">
      <c r="A324" s="48" t="s">
        <v>304</v>
      </c>
      <c r="B324" s="56" t="s">
        <v>213</v>
      </c>
      <c r="C324" s="56" t="s">
        <v>35</v>
      </c>
      <c r="D324" s="56" t="s">
        <v>312</v>
      </c>
      <c r="E324" s="56" t="s">
        <v>53</v>
      </c>
      <c r="F324" s="56" t="s">
        <v>23</v>
      </c>
      <c r="G324" s="51" t="n">
        <f aca="false">G325</f>
        <v>6308.73821</v>
      </c>
      <c r="H324" s="52" t="n">
        <f aca="false">H325</f>
        <v>6308.73821</v>
      </c>
    </row>
    <row r="325" s="1" customFormat="true" ht="25.5" hidden="false" customHeight="false" outlineLevel="0" collapsed="false">
      <c r="A325" s="48" t="s">
        <v>220</v>
      </c>
      <c r="B325" s="56" t="s">
        <v>213</v>
      </c>
      <c r="C325" s="56" t="s">
        <v>35</v>
      </c>
      <c r="D325" s="56" t="s">
        <v>312</v>
      </c>
      <c r="E325" s="56" t="s">
        <v>53</v>
      </c>
      <c r="F325" s="56" t="s">
        <v>45</v>
      </c>
      <c r="G325" s="51" t="n">
        <v>6308.73821</v>
      </c>
      <c r="H325" s="52" t="n">
        <v>6308.73821</v>
      </c>
    </row>
    <row r="326" s="1" customFormat="true" ht="76.5" hidden="false" customHeight="false" outlineLevel="0" collapsed="false">
      <c r="A326" s="33" t="s">
        <v>315</v>
      </c>
      <c r="B326" s="34" t="s">
        <v>213</v>
      </c>
      <c r="C326" s="34" t="s">
        <v>35</v>
      </c>
      <c r="D326" s="34" t="s">
        <v>312</v>
      </c>
      <c r="E326" s="34" t="s">
        <v>316</v>
      </c>
      <c r="F326" s="34" t="s">
        <v>23</v>
      </c>
      <c r="G326" s="35" t="n">
        <f aca="false">G333+G331+G327+G335+G329+G341+G339</f>
        <v>0</v>
      </c>
      <c r="H326" s="35" t="n">
        <f aca="false">H333+H331+H327+H335+H329+H341+H339</f>
        <v>75601.3657</v>
      </c>
      <c r="I326" s="82"/>
    </row>
    <row r="327" s="1" customFormat="true" ht="53.25" hidden="false" customHeight="true" outlineLevel="0" collapsed="false">
      <c r="A327" s="36" t="s">
        <v>317</v>
      </c>
      <c r="B327" s="37" t="s">
        <v>213</v>
      </c>
      <c r="C327" s="37" t="s">
        <v>35</v>
      </c>
      <c r="D327" s="37" t="s">
        <v>312</v>
      </c>
      <c r="E327" s="37" t="s">
        <v>318</v>
      </c>
      <c r="F327" s="37" t="s">
        <v>23</v>
      </c>
      <c r="G327" s="38" t="n">
        <f aca="false">G328</f>
        <v>0</v>
      </c>
      <c r="H327" s="38" t="n">
        <f aca="false">H328</f>
        <v>13091.4</v>
      </c>
    </row>
    <row r="328" s="1" customFormat="true" ht="41.25" hidden="false" customHeight="true" outlineLevel="0" collapsed="false">
      <c r="A328" s="36" t="s">
        <v>44</v>
      </c>
      <c r="B328" s="37" t="s">
        <v>213</v>
      </c>
      <c r="C328" s="37" t="s">
        <v>35</v>
      </c>
      <c r="D328" s="37" t="s">
        <v>312</v>
      </c>
      <c r="E328" s="37" t="s">
        <v>318</v>
      </c>
      <c r="F328" s="37" t="s">
        <v>45</v>
      </c>
      <c r="G328" s="38"/>
      <c r="H328" s="38" t="n">
        <f aca="false">9737+3354.4</f>
        <v>13091.4</v>
      </c>
      <c r="I328" s="82"/>
    </row>
    <row r="329" s="1" customFormat="true" ht="63.75" hidden="false" customHeight="false" outlineLevel="0" collapsed="false">
      <c r="A329" s="36" t="s">
        <v>319</v>
      </c>
      <c r="B329" s="37" t="s">
        <v>213</v>
      </c>
      <c r="C329" s="37" t="s">
        <v>35</v>
      </c>
      <c r="D329" s="37" t="s">
        <v>312</v>
      </c>
      <c r="E329" s="37" t="s">
        <v>320</v>
      </c>
      <c r="F329" s="37" t="s">
        <v>23</v>
      </c>
      <c r="G329" s="38" t="n">
        <f aca="false">G330</f>
        <v>0</v>
      </c>
      <c r="H329" s="38" t="n">
        <f aca="false">H330</f>
        <v>1005.735</v>
      </c>
    </row>
    <row r="330" s="1" customFormat="true" ht="15" hidden="false" customHeight="false" outlineLevel="0" collapsed="false">
      <c r="A330" s="36" t="s">
        <v>321</v>
      </c>
      <c r="B330" s="37" t="s">
        <v>213</v>
      </c>
      <c r="C330" s="37" t="s">
        <v>35</v>
      </c>
      <c r="D330" s="37" t="s">
        <v>312</v>
      </c>
      <c r="E330" s="37" t="s">
        <v>320</v>
      </c>
      <c r="F330" s="37" t="s">
        <v>171</v>
      </c>
      <c r="G330" s="38"/>
      <c r="H330" s="38" t="n">
        <v>1005.735</v>
      </c>
    </row>
    <row r="331" s="1" customFormat="true" ht="51" hidden="false" customHeight="false" outlineLevel="0" collapsed="false">
      <c r="A331" s="36" t="s">
        <v>322</v>
      </c>
      <c r="B331" s="37" t="s">
        <v>213</v>
      </c>
      <c r="C331" s="37" t="s">
        <v>35</v>
      </c>
      <c r="D331" s="37" t="s">
        <v>312</v>
      </c>
      <c r="E331" s="37" t="s">
        <v>323</v>
      </c>
      <c r="F331" s="37" t="s">
        <v>23</v>
      </c>
      <c r="G331" s="38" t="n">
        <f aca="false">G332</f>
        <v>0</v>
      </c>
      <c r="H331" s="38" t="n">
        <f aca="false">H332</f>
        <v>2164.437</v>
      </c>
    </row>
    <row r="332" s="1" customFormat="true" ht="42" hidden="false" customHeight="true" outlineLevel="0" collapsed="false">
      <c r="A332" s="36" t="s">
        <v>168</v>
      </c>
      <c r="B332" s="37" t="s">
        <v>213</v>
      </c>
      <c r="C332" s="37" t="s">
        <v>35</v>
      </c>
      <c r="D332" s="37" t="s">
        <v>312</v>
      </c>
      <c r="E332" s="37" t="s">
        <v>323</v>
      </c>
      <c r="F332" s="37" t="s">
        <v>169</v>
      </c>
      <c r="G332" s="38"/>
      <c r="H332" s="38" t="n">
        <f aca="false">2352.46-188.023</f>
        <v>2164.437</v>
      </c>
    </row>
    <row r="333" s="1" customFormat="true" ht="25.5" hidden="false" customHeight="false" outlineLevel="0" collapsed="false">
      <c r="A333" s="36" t="s">
        <v>324</v>
      </c>
      <c r="B333" s="37" t="s">
        <v>213</v>
      </c>
      <c r="C333" s="37" t="s">
        <v>35</v>
      </c>
      <c r="D333" s="37" t="s">
        <v>312</v>
      </c>
      <c r="E333" s="37" t="s">
        <v>325</v>
      </c>
      <c r="F333" s="37" t="s">
        <v>23</v>
      </c>
      <c r="G333" s="38" t="n">
        <f aca="false">G334</f>
        <v>0</v>
      </c>
      <c r="H333" s="38" t="n">
        <f aca="false">H334</f>
        <v>1507.656</v>
      </c>
    </row>
    <row r="334" s="1" customFormat="true" ht="50.25" hidden="false" customHeight="true" outlineLevel="0" collapsed="false">
      <c r="A334" s="36" t="s">
        <v>168</v>
      </c>
      <c r="B334" s="37" t="s">
        <v>213</v>
      </c>
      <c r="C334" s="37" t="s">
        <v>35</v>
      </c>
      <c r="D334" s="37" t="s">
        <v>312</v>
      </c>
      <c r="E334" s="37" t="s">
        <v>325</v>
      </c>
      <c r="F334" s="37" t="s">
        <v>169</v>
      </c>
      <c r="G334" s="38"/>
      <c r="H334" s="38" t="n">
        <f aca="false">1477.6+30.056</f>
        <v>1507.656</v>
      </c>
      <c r="I334" s="82"/>
    </row>
    <row r="335" s="1" customFormat="true" ht="28.5" hidden="false" customHeight="true" outlineLevel="0" collapsed="false">
      <c r="A335" s="43" t="s">
        <v>326</v>
      </c>
      <c r="B335" s="44" t="s">
        <v>213</v>
      </c>
      <c r="C335" s="44" t="s">
        <v>35</v>
      </c>
      <c r="D335" s="44" t="s">
        <v>312</v>
      </c>
      <c r="E335" s="44" t="s">
        <v>327</v>
      </c>
      <c r="F335" s="44" t="s">
        <v>23</v>
      </c>
      <c r="G335" s="45" t="n">
        <f aca="false">G336+G337+G338</f>
        <v>0</v>
      </c>
      <c r="H335" s="45" t="n">
        <f aca="false">H336+H337+H338</f>
        <v>29253.1877</v>
      </c>
      <c r="I335" s="82"/>
    </row>
    <row r="336" s="1" customFormat="true" ht="40.5" hidden="false" customHeight="true" outlineLevel="0" collapsed="false">
      <c r="A336" s="36" t="s">
        <v>168</v>
      </c>
      <c r="B336" s="44" t="s">
        <v>213</v>
      </c>
      <c r="C336" s="44" t="s">
        <v>35</v>
      </c>
      <c r="D336" s="44" t="s">
        <v>312</v>
      </c>
      <c r="E336" s="44" t="s">
        <v>327</v>
      </c>
      <c r="F336" s="44" t="s">
        <v>169</v>
      </c>
      <c r="G336" s="45"/>
      <c r="H336" s="45" t="n">
        <f aca="false">18199.5+5157.7-3000-2157.7+2871.4045</f>
        <v>21070.9045</v>
      </c>
      <c r="I336" s="82"/>
    </row>
    <row r="337" s="1" customFormat="true" ht="19.5" hidden="false" customHeight="true" outlineLevel="0" collapsed="false">
      <c r="A337" s="43" t="s">
        <v>32</v>
      </c>
      <c r="B337" s="44" t="s">
        <v>213</v>
      </c>
      <c r="C337" s="44" t="s">
        <v>35</v>
      </c>
      <c r="D337" s="44" t="s">
        <v>312</v>
      </c>
      <c r="E337" s="44" t="s">
        <v>327</v>
      </c>
      <c r="F337" s="44" t="s">
        <v>33</v>
      </c>
      <c r="G337" s="45"/>
      <c r="H337" s="45" t="n">
        <f aca="false">6981.8-1500+892.309+3297.251-1000-2297.251+2995.7302-1352</f>
        <v>8017.8392</v>
      </c>
      <c r="I337" s="82"/>
    </row>
    <row r="338" s="1" customFormat="true" ht="21.75" hidden="false" customHeight="true" outlineLevel="0" collapsed="false">
      <c r="A338" s="43" t="s">
        <v>321</v>
      </c>
      <c r="B338" s="44" t="s">
        <v>213</v>
      </c>
      <c r="C338" s="44" t="s">
        <v>35</v>
      </c>
      <c r="D338" s="44" t="s">
        <v>312</v>
      </c>
      <c r="E338" s="44" t="s">
        <v>327</v>
      </c>
      <c r="F338" s="44" t="s">
        <v>171</v>
      </c>
      <c r="G338" s="45"/>
      <c r="H338" s="45" t="n">
        <f aca="false">1213.3-892.309-156.547</f>
        <v>164.444</v>
      </c>
      <c r="I338" s="82"/>
    </row>
    <row r="339" s="1" customFormat="true" ht="30.75" hidden="false" customHeight="true" outlineLevel="0" collapsed="false">
      <c r="A339" s="43" t="s">
        <v>328</v>
      </c>
      <c r="B339" s="44" t="s">
        <v>213</v>
      </c>
      <c r="C339" s="44" t="s">
        <v>35</v>
      </c>
      <c r="D339" s="44" t="s">
        <v>312</v>
      </c>
      <c r="E339" s="44" t="s">
        <v>329</v>
      </c>
      <c r="F339" s="44" t="s">
        <v>23</v>
      </c>
      <c r="G339" s="45" t="n">
        <f aca="false">G340</f>
        <v>0</v>
      </c>
      <c r="H339" s="54" t="n">
        <f aca="false">H340</f>
        <v>1352</v>
      </c>
      <c r="I339" s="82"/>
    </row>
    <row r="340" s="1" customFormat="true" ht="21.75" hidden="false" customHeight="true" outlineLevel="0" collapsed="false">
      <c r="A340" s="43" t="s">
        <v>32</v>
      </c>
      <c r="B340" s="44" t="s">
        <v>213</v>
      </c>
      <c r="C340" s="44" t="s">
        <v>35</v>
      </c>
      <c r="D340" s="44" t="s">
        <v>312</v>
      </c>
      <c r="E340" s="44" t="s">
        <v>329</v>
      </c>
      <c r="F340" s="44" t="s">
        <v>33</v>
      </c>
      <c r="G340" s="45"/>
      <c r="H340" s="45" t="n">
        <v>1352</v>
      </c>
      <c r="I340" s="82"/>
    </row>
    <row r="341" s="1" customFormat="true" ht="111" hidden="false" customHeight="true" outlineLevel="0" collapsed="false">
      <c r="A341" s="43" t="s">
        <v>330</v>
      </c>
      <c r="B341" s="44" t="s">
        <v>213</v>
      </c>
      <c r="C341" s="44" t="s">
        <v>35</v>
      </c>
      <c r="D341" s="44" t="s">
        <v>312</v>
      </c>
      <c r="E341" s="44" t="s">
        <v>331</v>
      </c>
      <c r="F341" s="44" t="s">
        <v>23</v>
      </c>
      <c r="G341" s="45" t="n">
        <f aca="false">G342+G343+G345</f>
        <v>0</v>
      </c>
      <c r="H341" s="55" t="n">
        <f aca="false">H342+H343+H345</f>
        <v>27226.95</v>
      </c>
      <c r="I341" s="82"/>
    </row>
    <row r="342" s="1" customFormat="true" ht="36" hidden="false" customHeight="true" outlineLevel="0" collapsed="false">
      <c r="A342" s="36" t="s">
        <v>57</v>
      </c>
      <c r="B342" s="44" t="s">
        <v>213</v>
      </c>
      <c r="C342" s="44" t="s">
        <v>35</v>
      </c>
      <c r="D342" s="44" t="s">
        <v>312</v>
      </c>
      <c r="E342" s="44" t="s">
        <v>331</v>
      </c>
      <c r="F342" s="44" t="s">
        <v>45</v>
      </c>
      <c r="G342" s="45"/>
      <c r="H342" s="45" t="n">
        <v>2920.55</v>
      </c>
      <c r="I342" s="82"/>
    </row>
    <row r="343" s="66" customFormat="true" ht="114" hidden="false" customHeight="true" outlineLevel="0" collapsed="false">
      <c r="A343" s="43" t="s">
        <v>332</v>
      </c>
      <c r="B343" s="44" t="s">
        <v>213</v>
      </c>
      <c r="C343" s="44" t="s">
        <v>35</v>
      </c>
      <c r="D343" s="44" t="s">
        <v>312</v>
      </c>
      <c r="E343" s="44" t="s">
        <v>333</v>
      </c>
      <c r="F343" s="44" t="s">
        <v>23</v>
      </c>
      <c r="G343" s="45" t="n">
        <f aca="false">G344</f>
        <v>0</v>
      </c>
      <c r="H343" s="45" t="n">
        <f aca="false">H344</f>
        <v>24306.4</v>
      </c>
    </row>
    <row r="344" s="1" customFormat="true" ht="56.25" hidden="false" customHeight="true" outlineLevel="0" collapsed="false">
      <c r="A344" s="43" t="s">
        <v>57</v>
      </c>
      <c r="B344" s="44" t="s">
        <v>213</v>
      </c>
      <c r="C344" s="44" t="s">
        <v>35</v>
      </c>
      <c r="D344" s="44" t="s">
        <v>312</v>
      </c>
      <c r="E344" s="44" t="s">
        <v>333</v>
      </c>
      <c r="F344" s="44" t="s">
        <v>45</v>
      </c>
      <c r="G344" s="45"/>
      <c r="H344" s="45" t="n">
        <f aca="false">34306.4-10000</f>
        <v>24306.4</v>
      </c>
    </row>
    <row r="345" s="1" customFormat="true" ht="141" hidden="false" customHeight="false" outlineLevel="0" collapsed="false">
      <c r="A345" s="43" t="s">
        <v>334</v>
      </c>
      <c r="B345" s="44" t="s">
        <v>213</v>
      </c>
      <c r="C345" s="44" t="s">
        <v>35</v>
      </c>
      <c r="D345" s="44" t="s">
        <v>312</v>
      </c>
      <c r="E345" s="44" t="s">
        <v>335</v>
      </c>
      <c r="F345" s="44" t="s">
        <v>23</v>
      </c>
      <c r="G345" s="45" t="n">
        <f aca="false">G346</f>
        <v>0</v>
      </c>
      <c r="H345" s="45" t="n">
        <f aca="false">H346</f>
        <v>0</v>
      </c>
    </row>
    <row r="346" s="1" customFormat="true" ht="26.25" hidden="false" customHeight="false" outlineLevel="0" collapsed="false">
      <c r="A346" s="43" t="s">
        <v>57</v>
      </c>
      <c r="B346" s="44" t="s">
        <v>213</v>
      </c>
      <c r="C346" s="44" t="s">
        <v>35</v>
      </c>
      <c r="D346" s="44" t="s">
        <v>312</v>
      </c>
      <c r="E346" s="44" t="s">
        <v>335</v>
      </c>
      <c r="F346" s="44" t="s">
        <v>45</v>
      </c>
      <c r="G346" s="45" t="n">
        <v>0</v>
      </c>
      <c r="H346" s="45" t="n">
        <v>0</v>
      </c>
    </row>
    <row r="347" s="1" customFormat="true" ht="38.25" hidden="false" customHeight="false" outlineLevel="0" collapsed="false">
      <c r="A347" s="33" t="s">
        <v>153</v>
      </c>
      <c r="B347" s="40" t="s">
        <v>213</v>
      </c>
      <c r="C347" s="40" t="s">
        <v>35</v>
      </c>
      <c r="D347" s="40" t="s">
        <v>312</v>
      </c>
      <c r="E347" s="34" t="s">
        <v>154</v>
      </c>
      <c r="F347" s="34" t="s">
        <v>23</v>
      </c>
      <c r="G347" s="41" t="n">
        <f aca="false">G348</f>
        <v>2.2875</v>
      </c>
      <c r="H347" s="41" t="n">
        <f aca="false">H348</f>
        <v>2.2875</v>
      </c>
    </row>
    <row r="348" s="1" customFormat="true" ht="38.25" hidden="false" customHeight="false" outlineLevel="0" collapsed="false">
      <c r="A348" s="33" t="s">
        <v>182</v>
      </c>
      <c r="B348" s="40" t="s">
        <v>213</v>
      </c>
      <c r="C348" s="40" t="s">
        <v>35</v>
      </c>
      <c r="D348" s="40" t="s">
        <v>312</v>
      </c>
      <c r="E348" s="34" t="s">
        <v>156</v>
      </c>
      <c r="F348" s="34" t="s">
        <v>23</v>
      </c>
      <c r="G348" s="41" t="n">
        <f aca="false">G349</f>
        <v>2.2875</v>
      </c>
      <c r="H348" s="41" t="n">
        <f aca="false">H349</f>
        <v>2.2875</v>
      </c>
    </row>
    <row r="349" s="1" customFormat="true" ht="41.25" hidden="false" customHeight="true" outlineLevel="0" collapsed="false">
      <c r="A349" s="43" t="s">
        <v>336</v>
      </c>
      <c r="B349" s="44" t="s">
        <v>213</v>
      </c>
      <c r="C349" s="44" t="s">
        <v>35</v>
      </c>
      <c r="D349" s="44" t="s">
        <v>312</v>
      </c>
      <c r="E349" s="44" t="s">
        <v>337</v>
      </c>
      <c r="F349" s="44" t="s">
        <v>23</v>
      </c>
      <c r="G349" s="45" t="n">
        <f aca="false">G350</f>
        <v>2.2875</v>
      </c>
      <c r="H349" s="45" t="n">
        <f aca="false">H350</f>
        <v>2.2875</v>
      </c>
    </row>
    <row r="350" s="1" customFormat="true" ht="15" hidden="false" customHeight="false" outlineLevel="0" collapsed="false">
      <c r="A350" s="43" t="s">
        <v>321</v>
      </c>
      <c r="B350" s="44" t="s">
        <v>213</v>
      </c>
      <c r="C350" s="44" t="s">
        <v>35</v>
      </c>
      <c r="D350" s="44" t="s">
        <v>312</v>
      </c>
      <c r="E350" s="44" t="s">
        <v>337</v>
      </c>
      <c r="F350" s="44" t="s">
        <v>171</v>
      </c>
      <c r="G350" s="45" t="n">
        <v>2.2875</v>
      </c>
      <c r="H350" s="45" t="n">
        <v>2.2875</v>
      </c>
    </row>
    <row r="351" s="1" customFormat="true" ht="14.25" hidden="false" customHeight="false" outlineLevel="0" collapsed="false">
      <c r="A351" s="33" t="s">
        <v>127</v>
      </c>
      <c r="B351" s="34" t="s">
        <v>213</v>
      </c>
      <c r="C351" s="34" t="s">
        <v>128</v>
      </c>
      <c r="D351" s="34" t="s">
        <v>21</v>
      </c>
      <c r="E351" s="34" t="s">
        <v>22</v>
      </c>
      <c r="F351" s="34" t="s">
        <v>23</v>
      </c>
      <c r="G351" s="35" t="n">
        <f aca="false">G352</f>
        <v>0</v>
      </c>
      <c r="H351" s="35" t="n">
        <f aca="false">H352</f>
        <v>5333.3</v>
      </c>
    </row>
    <row r="352" s="1" customFormat="true" ht="14.25" hidden="false" customHeight="false" outlineLevel="0" collapsed="false">
      <c r="A352" s="33" t="s">
        <v>338</v>
      </c>
      <c r="B352" s="34" t="s">
        <v>213</v>
      </c>
      <c r="C352" s="34" t="s">
        <v>128</v>
      </c>
      <c r="D352" s="34" t="s">
        <v>339</v>
      </c>
      <c r="E352" s="34" t="s">
        <v>22</v>
      </c>
      <c r="F352" s="34" t="s">
        <v>23</v>
      </c>
      <c r="G352" s="35" t="n">
        <f aca="false">G353</f>
        <v>0</v>
      </c>
      <c r="H352" s="35" t="n">
        <f aca="false">H353</f>
        <v>5333.3</v>
      </c>
    </row>
    <row r="353" s="1" customFormat="true" ht="25.5" hidden="false" customHeight="false" outlineLevel="0" collapsed="false">
      <c r="A353" s="33" t="s">
        <v>26</v>
      </c>
      <c r="B353" s="34" t="s">
        <v>213</v>
      </c>
      <c r="C353" s="34" t="s">
        <v>128</v>
      </c>
      <c r="D353" s="34" t="s">
        <v>339</v>
      </c>
      <c r="E353" s="34" t="s">
        <v>27</v>
      </c>
      <c r="F353" s="34" t="s">
        <v>23</v>
      </c>
      <c r="G353" s="35" t="n">
        <f aca="false">G354</f>
        <v>0</v>
      </c>
      <c r="H353" s="35" t="n">
        <f aca="false">H354</f>
        <v>5333.3</v>
      </c>
    </row>
    <row r="354" s="1" customFormat="true" ht="51" hidden="false" customHeight="false" outlineLevel="0" collapsed="false">
      <c r="A354" s="33" t="s">
        <v>340</v>
      </c>
      <c r="B354" s="34" t="s">
        <v>213</v>
      </c>
      <c r="C354" s="34" t="s">
        <v>128</v>
      </c>
      <c r="D354" s="34" t="s">
        <v>339</v>
      </c>
      <c r="E354" s="34" t="s">
        <v>246</v>
      </c>
      <c r="F354" s="34" t="s">
        <v>23</v>
      </c>
      <c r="G354" s="35" t="n">
        <f aca="false">G355</f>
        <v>0</v>
      </c>
      <c r="H354" s="35" t="n">
        <f aca="false">H355</f>
        <v>5333.3</v>
      </c>
    </row>
    <row r="355" s="1" customFormat="true" ht="76.5" hidden="false" customHeight="false" outlineLevel="0" collapsed="false">
      <c r="A355" s="36" t="s">
        <v>341</v>
      </c>
      <c r="B355" s="37" t="s">
        <v>213</v>
      </c>
      <c r="C355" s="37" t="s">
        <v>128</v>
      </c>
      <c r="D355" s="37" t="s">
        <v>339</v>
      </c>
      <c r="E355" s="37" t="s">
        <v>342</v>
      </c>
      <c r="F355" s="37" t="s">
        <v>23</v>
      </c>
      <c r="G355" s="38" t="n">
        <f aca="false">G356+G357</f>
        <v>0</v>
      </c>
      <c r="H355" s="38" t="n">
        <f aca="false">H356+H357</f>
        <v>5333.3</v>
      </c>
    </row>
    <row r="356" s="1" customFormat="true" ht="15" hidden="false" customHeight="false" outlineLevel="0" collapsed="false">
      <c r="A356" s="36" t="s">
        <v>308</v>
      </c>
      <c r="B356" s="37" t="s">
        <v>213</v>
      </c>
      <c r="C356" s="37" t="s">
        <v>128</v>
      </c>
      <c r="D356" s="37" t="s">
        <v>339</v>
      </c>
      <c r="E356" s="37" t="s">
        <v>342</v>
      </c>
      <c r="F356" s="37" t="s">
        <v>139</v>
      </c>
      <c r="G356" s="38" t="n">
        <v>-33.3</v>
      </c>
      <c r="H356" s="38" t="n">
        <f aca="false">6812.9-1479.6-33.3</f>
        <v>5300</v>
      </c>
    </row>
    <row r="357" s="1" customFormat="true" ht="15.75" hidden="false" customHeight="false" outlineLevel="0" collapsed="false">
      <c r="A357" s="87" t="s">
        <v>32</v>
      </c>
      <c r="B357" s="88" t="s">
        <v>213</v>
      </c>
      <c r="C357" s="88" t="s">
        <v>128</v>
      </c>
      <c r="D357" s="88" t="s">
        <v>339</v>
      </c>
      <c r="E357" s="88" t="s">
        <v>342</v>
      </c>
      <c r="F357" s="88" t="s">
        <v>33</v>
      </c>
      <c r="G357" s="89" t="n">
        <v>33.3</v>
      </c>
      <c r="H357" s="90" t="n">
        <v>33.3</v>
      </c>
    </row>
    <row r="358" s="1" customFormat="true" ht="48" hidden="false" customHeight="false" outlineLevel="0" collapsed="false">
      <c r="A358" s="23" t="s">
        <v>343</v>
      </c>
      <c r="B358" s="24" t="s">
        <v>344</v>
      </c>
      <c r="C358" s="24"/>
      <c r="D358" s="24"/>
      <c r="E358" s="24"/>
      <c r="F358" s="24"/>
      <c r="G358" s="26" t="n">
        <f aca="false">G359+G403+G410+G396</f>
        <v>8370.89214</v>
      </c>
      <c r="H358" s="26" t="n">
        <f aca="false">H359+H403+H410+H396</f>
        <v>89918.14086</v>
      </c>
    </row>
    <row r="359" s="1" customFormat="true" ht="14.25" hidden="false" customHeight="false" outlineLevel="0" collapsed="false">
      <c r="A359" s="78" t="s">
        <v>19</v>
      </c>
      <c r="B359" s="79" t="s">
        <v>344</v>
      </c>
      <c r="C359" s="79" t="s">
        <v>20</v>
      </c>
      <c r="D359" s="79" t="s">
        <v>21</v>
      </c>
      <c r="E359" s="79" t="s">
        <v>22</v>
      </c>
      <c r="F359" s="79" t="s">
        <v>23</v>
      </c>
      <c r="G359" s="80" t="n">
        <f aca="false">G360+G374+G379</f>
        <v>6260.89214</v>
      </c>
      <c r="H359" s="80" t="n">
        <f aca="false">H360+H374+H379</f>
        <v>49229.94086</v>
      </c>
    </row>
    <row r="360" s="1" customFormat="true" ht="14.25" hidden="false" customHeight="false" outlineLevel="0" collapsed="false">
      <c r="A360" s="33" t="s">
        <v>345</v>
      </c>
      <c r="B360" s="34" t="s">
        <v>344</v>
      </c>
      <c r="C360" s="34" t="s">
        <v>20</v>
      </c>
      <c r="D360" s="34" t="s">
        <v>161</v>
      </c>
      <c r="E360" s="34" t="s">
        <v>22</v>
      </c>
      <c r="F360" s="34" t="s">
        <v>23</v>
      </c>
      <c r="G360" s="35" t="n">
        <f aca="false">G361</f>
        <v>0</v>
      </c>
      <c r="H360" s="35" t="n">
        <f aca="false">H361</f>
        <v>7687.86</v>
      </c>
    </row>
    <row r="361" s="1" customFormat="true" ht="38.25" hidden="false" customHeight="false" outlineLevel="0" collapsed="false">
      <c r="A361" s="33" t="s">
        <v>346</v>
      </c>
      <c r="B361" s="34" t="s">
        <v>344</v>
      </c>
      <c r="C361" s="34" t="s">
        <v>20</v>
      </c>
      <c r="D361" s="34" t="s">
        <v>161</v>
      </c>
      <c r="E361" s="34" t="s">
        <v>250</v>
      </c>
      <c r="F361" s="34" t="s">
        <v>23</v>
      </c>
      <c r="G361" s="35" t="n">
        <f aca="false">G362</f>
        <v>0</v>
      </c>
      <c r="H361" s="35" t="n">
        <f aca="false">H362</f>
        <v>7687.86</v>
      </c>
    </row>
    <row r="362" s="1" customFormat="true" ht="80.25" hidden="false" customHeight="true" outlineLevel="0" collapsed="false">
      <c r="A362" s="33" t="s">
        <v>347</v>
      </c>
      <c r="B362" s="34" t="s">
        <v>344</v>
      </c>
      <c r="C362" s="34" t="s">
        <v>20</v>
      </c>
      <c r="D362" s="34" t="s">
        <v>161</v>
      </c>
      <c r="E362" s="34" t="s">
        <v>348</v>
      </c>
      <c r="F362" s="34" t="s">
        <v>23</v>
      </c>
      <c r="G362" s="35" t="n">
        <f aca="false">G363</f>
        <v>0</v>
      </c>
      <c r="H362" s="35" t="n">
        <f aca="false">H363</f>
        <v>7687.86</v>
      </c>
      <c r="I362" s="82"/>
    </row>
    <row r="363" s="1" customFormat="true" ht="63.75" hidden="false" customHeight="false" outlineLevel="0" collapsed="false">
      <c r="A363" s="33" t="s">
        <v>349</v>
      </c>
      <c r="B363" s="34" t="s">
        <v>344</v>
      </c>
      <c r="C363" s="34" t="s">
        <v>20</v>
      </c>
      <c r="D363" s="34" t="s">
        <v>161</v>
      </c>
      <c r="E363" s="34" t="s">
        <v>350</v>
      </c>
      <c r="F363" s="34" t="s">
        <v>23</v>
      </c>
      <c r="G363" s="35" t="n">
        <f aca="false">G364+G366+G370+G372</f>
        <v>0</v>
      </c>
      <c r="H363" s="35" t="n">
        <f aca="false">H364+H366+H370+H372</f>
        <v>7687.86</v>
      </c>
    </row>
    <row r="364" s="1" customFormat="true" ht="51" hidden="false" customHeight="false" outlineLevel="0" collapsed="false">
      <c r="A364" s="36" t="s">
        <v>351</v>
      </c>
      <c r="B364" s="37" t="s">
        <v>344</v>
      </c>
      <c r="C364" s="37" t="s">
        <v>20</v>
      </c>
      <c r="D364" s="37" t="s">
        <v>161</v>
      </c>
      <c r="E364" s="37" t="s">
        <v>352</v>
      </c>
      <c r="F364" s="37" t="s">
        <v>23</v>
      </c>
      <c r="G364" s="38" t="n">
        <f aca="false">G365</f>
        <v>0</v>
      </c>
      <c r="H364" s="38" t="n">
        <f aca="false">H365</f>
        <v>4436.83</v>
      </c>
      <c r="I364" s="82"/>
    </row>
    <row r="365" s="1" customFormat="true" ht="38.25" hidden="false" customHeight="false" outlineLevel="0" collapsed="false">
      <c r="A365" s="36" t="s">
        <v>168</v>
      </c>
      <c r="B365" s="37" t="s">
        <v>344</v>
      </c>
      <c r="C365" s="37" t="s">
        <v>20</v>
      </c>
      <c r="D365" s="37" t="s">
        <v>161</v>
      </c>
      <c r="E365" s="37" t="s">
        <v>352</v>
      </c>
      <c r="F365" s="37" t="s">
        <v>169</v>
      </c>
      <c r="G365" s="38"/>
      <c r="H365" s="38" t="n">
        <f aca="false">4348.4+88.43</f>
        <v>4436.83</v>
      </c>
    </row>
    <row r="366" s="1" customFormat="true" ht="76.5" hidden="false" customHeight="false" outlineLevel="0" collapsed="false">
      <c r="A366" s="42" t="s">
        <v>353</v>
      </c>
      <c r="B366" s="40" t="s">
        <v>344</v>
      </c>
      <c r="C366" s="40" t="s">
        <v>20</v>
      </c>
      <c r="D366" s="40" t="s">
        <v>161</v>
      </c>
      <c r="E366" s="40" t="s">
        <v>354</v>
      </c>
      <c r="F366" s="40" t="s">
        <v>23</v>
      </c>
      <c r="G366" s="41" t="n">
        <f aca="false">G367+G368+G369</f>
        <v>0</v>
      </c>
      <c r="H366" s="41" t="n">
        <f aca="false">H367+H368+H369</f>
        <v>2702.71</v>
      </c>
    </row>
    <row r="367" s="1" customFormat="true" ht="38.25" hidden="false" customHeight="false" outlineLevel="0" collapsed="false">
      <c r="A367" s="36" t="s">
        <v>168</v>
      </c>
      <c r="B367" s="44" t="s">
        <v>344</v>
      </c>
      <c r="C367" s="44" t="s">
        <v>20</v>
      </c>
      <c r="D367" s="44" t="s">
        <v>161</v>
      </c>
      <c r="E367" s="44" t="s">
        <v>354</v>
      </c>
      <c r="F367" s="44" t="s">
        <v>169</v>
      </c>
      <c r="G367" s="45"/>
      <c r="H367" s="45" t="n">
        <f aca="false">1799+233.32-30</f>
        <v>2002.32</v>
      </c>
    </row>
    <row r="368" s="1" customFormat="true" ht="15" hidden="false" customHeight="false" outlineLevel="0" collapsed="false">
      <c r="A368" s="43" t="s">
        <v>32</v>
      </c>
      <c r="B368" s="44" t="s">
        <v>344</v>
      </c>
      <c r="C368" s="44" t="s">
        <v>20</v>
      </c>
      <c r="D368" s="44" t="s">
        <v>161</v>
      </c>
      <c r="E368" s="44" t="s">
        <v>354</v>
      </c>
      <c r="F368" s="44" t="s">
        <v>33</v>
      </c>
      <c r="G368" s="45"/>
      <c r="H368" s="45" t="n">
        <f aca="false">684.6-4.21</f>
        <v>680.39</v>
      </c>
    </row>
    <row r="369" s="1" customFormat="true" ht="15" hidden="false" customHeight="false" outlineLevel="0" collapsed="false">
      <c r="A369" s="43" t="s">
        <v>321</v>
      </c>
      <c r="B369" s="44" t="s">
        <v>344</v>
      </c>
      <c r="C369" s="44" t="s">
        <v>20</v>
      </c>
      <c r="D369" s="44" t="s">
        <v>161</v>
      </c>
      <c r="E369" s="44" t="s">
        <v>354</v>
      </c>
      <c r="F369" s="44" t="s">
        <v>171</v>
      </c>
      <c r="G369" s="45"/>
      <c r="H369" s="55" t="n">
        <v>20</v>
      </c>
    </row>
    <row r="370" s="1" customFormat="true" ht="38.25" hidden="false" customHeight="false" outlineLevel="0" collapsed="false">
      <c r="A370" s="42" t="s">
        <v>355</v>
      </c>
      <c r="B370" s="40" t="s">
        <v>344</v>
      </c>
      <c r="C370" s="40" t="s">
        <v>20</v>
      </c>
      <c r="D370" s="40" t="s">
        <v>161</v>
      </c>
      <c r="E370" s="40" t="s">
        <v>356</v>
      </c>
      <c r="F370" s="40" t="s">
        <v>23</v>
      </c>
      <c r="G370" s="41" t="n">
        <f aca="false">G371</f>
        <v>0</v>
      </c>
      <c r="H370" s="41" t="n">
        <f aca="false">H371</f>
        <v>548.32</v>
      </c>
    </row>
    <row r="371" s="1" customFormat="true" ht="38.25" hidden="false" customHeight="false" outlineLevel="0" collapsed="false">
      <c r="A371" s="36" t="s">
        <v>168</v>
      </c>
      <c r="B371" s="44" t="s">
        <v>344</v>
      </c>
      <c r="C371" s="44" t="s">
        <v>20</v>
      </c>
      <c r="D371" s="44" t="s">
        <v>161</v>
      </c>
      <c r="E371" s="44" t="s">
        <v>356</v>
      </c>
      <c r="F371" s="44" t="s">
        <v>169</v>
      </c>
      <c r="G371" s="45"/>
      <c r="H371" s="45" t="n">
        <f aca="false">548.32</f>
        <v>548.32</v>
      </c>
    </row>
    <row r="372" s="1" customFormat="true" ht="39" hidden="false" customHeight="true" outlineLevel="0" collapsed="false">
      <c r="A372" s="36" t="s">
        <v>357</v>
      </c>
      <c r="B372" s="44" t="s">
        <v>344</v>
      </c>
      <c r="C372" s="44" t="s">
        <v>20</v>
      </c>
      <c r="D372" s="44" t="s">
        <v>161</v>
      </c>
      <c r="E372" s="44" t="s">
        <v>358</v>
      </c>
      <c r="F372" s="44" t="s">
        <v>23</v>
      </c>
      <c r="G372" s="45" t="n">
        <f aca="false">G373</f>
        <v>0</v>
      </c>
      <c r="H372" s="45" t="n">
        <f aca="false">H373</f>
        <v>0</v>
      </c>
    </row>
    <row r="373" s="1" customFormat="true" ht="39" hidden="false" customHeight="true" outlineLevel="0" collapsed="false">
      <c r="A373" s="36" t="s">
        <v>168</v>
      </c>
      <c r="B373" s="44" t="s">
        <v>344</v>
      </c>
      <c r="C373" s="44" t="s">
        <v>20</v>
      </c>
      <c r="D373" s="44" t="s">
        <v>161</v>
      </c>
      <c r="E373" s="44" t="s">
        <v>358</v>
      </c>
      <c r="F373" s="44" t="s">
        <v>169</v>
      </c>
      <c r="G373" s="45" t="n">
        <v>0</v>
      </c>
      <c r="H373" s="45" t="n">
        <v>0</v>
      </c>
    </row>
    <row r="374" s="1" customFormat="true" ht="14.25" hidden="false" customHeight="false" outlineLevel="0" collapsed="false">
      <c r="A374" s="33" t="s">
        <v>189</v>
      </c>
      <c r="B374" s="34" t="s">
        <v>344</v>
      </c>
      <c r="C374" s="34" t="s">
        <v>20</v>
      </c>
      <c r="D374" s="34" t="s">
        <v>193</v>
      </c>
      <c r="E374" s="34" t="s">
        <v>22</v>
      </c>
      <c r="F374" s="34" t="s">
        <v>23</v>
      </c>
      <c r="G374" s="35" t="n">
        <f aca="false">G375</f>
        <v>-20</v>
      </c>
      <c r="H374" s="35" t="n">
        <f aca="false">H375</f>
        <v>2480</v>
      </c>
    </row>
    <row r="375" s="1" customFormat="true" ht="38.25" hidden="false" customHeight="false" outlineLevel="0" collapsed="false">
      <c r="A375" s="33" t="s">
        <v>153</v>
      </c>
      <c r="B375" s="34" t="s">
        <v>344</v>
      </c>
      <c r="C375" s="34" t="s">
        <v>359</v>
      </c>
      <c r="D375" s="34" t="s">
        <v>193</v>
      </c>
      <c r="E375" s="34" t="s">
        <v>154</v>
      </c>
      <c r="F375" s="34" t="s">
        <v>23</v>
      </c>
      <c r="G375" s="35" t="n">
        <f aca="false">G376</f>
        <v>-20</v>
      </c>
      <c r="H375" s="35" t="n">
        <f aca="false">H376</f>
        <v>2480</v>
      </c>
    </row>
    <row r="376" s="1" customFormat="true" ht="38.25" hidden="false" customHeight="false" outlineLevel="0" collapsed="false">
      <c r="A376" s="33" t="s">
        <v>360</v>
      </c>
      <c r="B376" s="34" t="s">
        <v>344</v>
      </c>
      <c r="C376" s="34" t="s">
        <v>359</v>
      </c>
      <c r="D376" s="34" t="s">
        <v>193</v>
      </c>
      <c r="E376" s="34" t="s">
        <v>156</v>
      </c>
      <c r="F376" s="34" t="s">
        <v>23</v>
      </c>
      <c r="G376" s="35" t="n">
        <f aca="false">G377</f>
        <v>-20</v>
      </c>
      <c r="H376" s="35" t="n">
        <f aca="false">H377</f>
        <v>2480</v>
      </c>
    </row>
    <row r="377" s="1" customFormat="true" ht="14.25" hidden="false" customHeight="false" outlineLevel="0" collapsed="false">
      <c r="A377" s="33" t="s">
        <v>189</v>
      </c>
      <c r="B377" s="34" t="s">
        <v>344</v>
      </c>
      <c r="C377" s="34" t="s">
        <v>20</v>
      </c>
      <c r="D377" s="34" t="s">
        <v>193</v>
      </c>
      <c r="E377" s="34" t="s">
        <v>190</v>
      </c>
      <c r="F377" s="34" t="s">
        <v>23</v>
      </c>
      <c r="G377" s="35" t="n">
        <f aca="false">G378</f>
        <v>-20</v>
      </c>
      <c r="H377" s="35" t="n">
        <f aca="false">H378</f>
        <v>2480</v>
      </c>
    </row>
    <row r="378" s="1" customFormat="true" ht="17.25" hidden="false" customHeight="true" outlineLevel="0" collapsed="false">
      <c r="A378" s="43" t="s">
        <v>321</v>
      </c>
      <c r="B378" s="37" t="s">
        <v>344</v>
      </c>
      <c r="C378" s="37" t="s">
        <v>20</v>
      </c>
      <c r="D378" s="37" t="s">
        <v>193</v>
      </c>
      <c r="E378" s="37" t="s">
        <v>190</v>
      </c>
      <c r="F378" s="37" t="s">
        <v>171</v>
      </c>
      <c r="G378" s="38" t="n">
        <v>-20</v>
      </c>
      <c r="H378" s="38" t="n">
        <f aca="false">2500-20</f>
        <v>2480</v>
      </c>
    </row>
    <row r="379" s="91" customFormat="true" ht="14.25" hidden="false" customHeight="false" outlineLevel="0" collapsed="false">
      <c r="A379" s="33" t="s">
        <v>24</v>
      </c>
      <c r="B379" s="34" t="s">
        <v>344</v>
      </c>
      <c r="C379" s="34" t="s">
        <v>20</v>
      </c>
      <c r="D379" s="34" t="s">
        <v>25</v>
      </c>
      <c r="E379" s="34" t="s">
        <v>22</v>
      </c>
      <c r="F379" s="34" t="s">
        <v>23</v>
      </c>
      <c r="G379" s="35" t="n">
        <f aca="false">G380+G390</f>
        <v>6280.89214</v>
      </c>
      <c r="H379" s="35" t="n">
        <f aca="false">H380+H390</f>
        <v>39062.08086</v>
      </c>
    </row>
    <row r="380" s="91" customFormat="true" ht="38.25" hidden="false" customHeight="false" outlineLevel="0" collapsed="false">
      <c r="A380" s="33" t="s">
        <v>361</v>
      </c>
      <c r="B380" s="34" t="s">
        <v>344</v>
      </c>
      <c r="C380" s="34" t="s">
        <v>20</v>
      </c>
      <c r="D380" s="34" t="s">
        <v>25</v>
      </c>
      <c r="E380" s="34" t="s">
        <v>250</v>
      </c>
      <c r="F380" s="34" t="s">
        <v>23</v>
      </c>
      <c r="G380" s="35" t="n">
        <f aca="false">G381</f>
        <v>1503.359</v>
      </c>
      <c r="H380" s="35" t="n">
        <f aca="false">H381</f>
        <v>27842.259</v>
      </c>
    </row>
    <row r="381" s="91" customFormat="true" ht="38.25" hidden="false" customHeight="false" outlineLevel="0" collapsed="false">
      <c r="A381" s="33" t="s">
        <v>209</v>
      </c>
      <c r="B381" s="34" t="s">
        <v>344</v>
      </c>
      <c r="C381" s="34" t="s">
        <v>20</v>
      </c>
      <c r="D381" s="34" t="s">
        <v>25</v>
      </c>
      <c r="E381" s="34" t="s">
        <v>348</v>
      </c>
      <c r="F381" s="34" t="s">
        <v>23</v>
      </c>
      <c r="G381" s="35" t="n">
        <f aca="false">G382</f>
        <v>1503.359</v>
      </c>
      <c r="H381" s="35" t="n">
        <f aca="false">H382</f>
        <v>27842.259</v>
      </c>
    </row>
    <row r="382" s="91" customFormat="true" ht="63.75" hidden="false" customHeight="false" outlineLevel="0" collapsed="false">
      <c r="A382" s="33" t="s">
        <v>349</v>
      </c>
      <c r="B382" s="34" t="s">
        <v>344</v>
      </c>
      <c r="C382" s="34" t="s">
        <v>20</v>
      </c>
      <c r="D382" s="34" t="s">
        <v>25</v>
      </c>
      <c r="E382" s="34" t="s">
        <v>350</v>
      </c>
      <c r="F382" s="34" t="s">
        <v>23</v>
      </c>
      <c r="G382" s="35" t="n">
        <f aca="false">G383+G388+G387</f>
        <v>1503.359</v>
      </c>
      <c r="H382" s="35" t="n">
        <f aca="false">H383+H388+H386</f>
        <v>27842.259</v>
      </c>
    </row>
    <row r="383" s="91" customFormat="true" ht="102" hidden="false" customHeight="true" outlineLevel="0" collapsed="false">
      <c r="A383" s="33" t="s">
        <v>362</v>
      </c>
      <c r="B383" s="34" t="s">
        <v>344</v>
      </c>
      <c r="C383" s="34" t="s">
        <v>20</v>
      </c>
      <c r="D383" s="34" t="s">
        <v>25</v>
      </c>
      <c r="E383" s="34" t="s">
        <v>363</v>
      </c>
      <c r="F383" s="34" t="s">
        <v>23</v>
      </c>
      <c r="G383" s="35" t="n">
        <f aca="false">G384+G385</f>
        <v>0</v>
      </c>
      <c r="H383" s="35" t="n">
        <f aca="false">H384+H385</f>
        <v>21716.9</v>
      </c>
    </row>
    <row r="384" s="91" customFormat="true" ht="38.25" hidden="false" customHeight="false" outlineLevel="0" collapsed="false">
      <c r="A384" s="36" t="s">
        <v>168</v>
      </c>
      <c r="B384" s="37" t="s">
        <v>344</v>
      </c>
      <c r="C384" s="37" t="s">
        <v>20</v>
      </c>
      <c r="D384" s="37" t="s">
        <v>25</v>
      </c>
      <c r="E384" s="37" t="s">
        <v>363</v>
      </c>
      <c r="F384" s="37" t="s">
        <v>169</v>
      </c>
      <c r="G384" s="38"/>
      <c r="H384" s="38" t="n">
        <f aca="false">24405.3-4281.9</f>
        <v>20123.4</v>
      </c>
    </row>
    <row r="385" s="91" customFormat="true" ht="15" hidden="false" customHeight="false" outlineLevel="0" collapsed="false">
      <c r="A385" s="43" t="s">
        <v>32</v>
      </c>
      <c r="B385" s="37" t="s">
        <v>344</v>
      </c>
      <c r="C385" s="37" t="s">
        <v>20</v>
      </c>
      <c r="D385" s="37" t="s">
        <v>25</v>
      </c>
      <c r="E385" s="37" t="s">
        <v>363</v>
      </c>
      <c r="F385" s="37" t="s">
        <v>33</v>
      </c>
      <c r="G385" s="38"/>
      <c r="H385" s="38" t="n">
        <f aca="false">2042.1-600+50+101.4</f>
        <v>1593.5</v>
      </c>
    </row>
    <row r="386" s="91" customFormat="true" ht="51.75" hidden="false" customHeight="false" outlineLevel="0" collapsed="false">
      <c r="A386" s="43" t="s">
        <v>364</v>
      </c>
      <c r="B386" s="37" t="s">
        <v>344</v>
      </c>
      <c r="C386" s="37" t="s">
        <v>20</v>
      </c>
      <c r="D386" s="37" t="s">
        <v>25</v>
      </c>
      <c r="E386" s="37" t="s">
        <v>365</v>
      </c>
      <c r="F386" s="37" t="s">
        <v>23</v>
      </c>
      <c r="G386" s="38" t="n">
        <f aca="false">G387</f>
        <v>0</v>
      </c>
      <c r="H386" s="38" t="n">
        <f aca="false">H387</f>
        <v>0</v>
      </c>
    </row>
    <row r="387" s="91" customFormat="true" ht="39" hidden="false" customHeight="false" outlineLevel="0" collapsed="false">
      <c r="A387" s="43" t="s">
        <v>168</v>
      </c>
      <c r="B387" s="37" t="s">
        <v>344</v>
      </c>
      <c r="C387" s="37" t="s">
        <v>20</v>
      </c>
      <c r="D387" s="37" t="s">
        <v>25</v>
      </c>
      <c r="E387" s="37" t="s">
        <v>365</v>
      </c>
      <c r="F387" s="37" t="s">
        <v>169</v>
      </c>
      <c r="G387" s="38" t="n">
        <v>0</v>
      </c>
      <c r="H387" s="38" t="n">
        <v>0</v>
      </c>
    </row>
    <row r="388" s="91" customFormat="true" ht="153" hidden="false" customHeight="false" outlineLevel="0" collapsed="false">
      <c r="A388" s="33" t="s">
        <v>274</v>
      </c>
      <c r="B388" s="34" t="s">
        <v>344</v>
      </c>
      <c r="C388" s="34" t="s">
        <v>20</v>
      </c>
      <c r="D388" s="34" t="s">
        <v>25</v>
      </c>
      <c r="E388" s="34" t="s">
        <v>366</v>
      </c>
      <c r="F388" s="34" t="s">
        <v>23</v>
      </c>
      <c r="G388" s="35" t="n">
        <f aca="false">G389</f>
        <v>1503.359</v>
      </c>
      <c r="H388" s="35" t="n">
        <f aca="false">H389</f>
        <v>6125.359</v>
      </c>
    </row>
    <row r="389" s="1" customFormat="true" ht="38.25" hidden="false" customHeight="false" outlineLevel="0" collapsed="false">
      <c r="A389" s="36" t="s">
        <v>168</v>
      </c>
      <c r="B389" s="37" t="s">
        <v>344</v>
      </c>
      <c r="C389" s="37" t="s">
        <v>20</v>
      </c>
      <c r="D389" s="37" t="s">
        <v>25</v>
      </c>
      <c r="E389" s="37" t="s">
        <v>366</v>
      </c>
      <c r="F389" s="37" t="s">
        <v>169</v>
      </c>
      <c r="G389" s="38" t="n">
        <v>1503.359</v>
      </c>
      <c r="H389" s="38" t="n">
        <f aca="false">4622+1503.359</f>
        <v>6125.359</v>
      </c>
    </row>
    <row r="390" s="1" customFormat="true" ht="38.25" hidden="false" customHeight="false" outlineLevel="0" collapsed="false">
      <c r="A390" s="33" t="s">
        <v>367</v>
      </c>
      <c r="B390" s="34" t="s">
        <v>344</v>
      </c>
      <c r="C390" s="34" t="s">
        <v>20</v>
      </c>
      <c r="D390" s="34" t="s">
        <v>25</v>
      </c>
      <c r="E390" s="34" t="s">
        <v>154</v>
      </c>
      <c r="F390" s="34" t="s">
        <v>23</v>
      </c>
      <c r="G390" s="35" t="n">
        <f aca="false">G394+G392</f>
        <v>4777.53314</v>
      </c>
      <c r="H390" s="35" t="n">
        <f aca="false">H394+H391</f>
        <v>11219.82186</v>
      </c>
    </row>
    <row r="391" s="1" customFormat="true" ht="38.25" hidden="false" customHeight="false" outlineLevel="0" collapsed="false">
      <c r="A391" s="33" t="s">
        <v>182</v>
      </c>
      <c r="B391" s="34" t="s">
        <v>344</v>
      </c>
      <c r="C391" s="34" t="s">
        <v>20</v>
      </c>
      <c r="D391" s="34" t="s">
        <v>25</v>
      </c>
      <c r="E391" s="34" t="s">
        <v>156</v>
      </c>
      <c r="F391" s="34" t="s">
        <v>23</v>
      </c>
      <c r="G391" s="35" t="n">
        <f aca="false">G392</f>
        <v>4777.53314</v>
      </c>
      <c r="H391" s="35" t="n">
        <f aca="false">H392</f>
        <v>11219.82186</v>
      </c>
    </row>
    <row r="392" s="1" customFormat="true" ht="38.25" hidden="false" customHeight="false" outlineLevel="0" collapsed="false">
      <c r="A392" s="36" t="s">
        <v>155</v>
      </c>
      <c r="B392" s="37" t="s">
        <v>344</v>
      </c>
      <c r="C392" s="37" t="s">
        <v>20</v>
      </c>
      <c r="D392" s="37" t="s">
        <v>25</v>
      </c>
      <c r="E392" s="37" t="s">
        <v>368</v>
      </c>
      <c r="F392" s="37" t="s">
        <v>23</v>
      </c>
      <c r="G392" s="38" t="n">
        <f aca="false">G393</f>
        <v>4777.53314</v>
      </c>
      <c r="H392" s="38" t="n">
        <f aca="false">H393</f>
        <v>11219.82186</v>
      </c>
    </row>
    <row r="393" s="1" customFormat="true" ht="15" hidden="false" customHeight="false" outlineLevel="0" collapsed="false">
      <c r="A393" s="36" t="s">
        <v>321</v>
      </c>
      <c r="B393" s="37" t="s">
        <v>344</v>
      </c>
      <c r="C393" s="37" t="s">
        <v>20</v>
      </c>
      <c r="D393" s="37" t="s">
        <v>25</v>
      </c>
      <c r="E393" s="37" t="s">
        <v>368</v>
      </c>
      <c r="F393" s="37" t="s">
        <v>171</v>
      </c>
      <c r="G393" s="38" t="n">
        <f aca="false">0.00008-0.00009+0.00039-261.46842-379.41589+0.00049+0.23589+0.00167-0.00229+0.018-2.65816-5.31632-1.66136+147.63902+0.00099-1794.16438+7047.05079+27.27273</f>
        <v>4777.53314</v>
      </c>
      <c r="H393" s="38" t="n">
        <f aca="false">6442.28872-623.67863-1794.16438+7047.05079+121.05263+27.27273</f>
        <v>11219.82186</v>
      </c>
    </row>
    <row r="394" s="1" customFormat="true" ht="15" hidden="false" customHeight="false" outlineLevel="0" collapsed="false">
      <c r="A394" s="36" t="s">
        <v>369</v>
      </c>
      <c r="B394" s="37" t="s">
        <v>344</v>
      </c>
      <c r="C394" s="37" t="s">
        <v>20</v>
      </c>
      <c r="D394" s="37" t="s">
        <v>25</v>
      </c>
      <c r="E394" s="37" t="s">
        <v>370</v>
      </c>
      <c r="F394" s="37" t="s">
        <v>23</v>
      </c>
      <c r="G394" s="38" t="n">
        <f aca="false">G395</f>
        <v>0</v>
      </c>
      <c r="H394" s="38" t="n">
        <f aca="false">H395</f>
        <v>0</v>
      </c>
    </row>
    <row r="395" s="66" customFormat="true" ht="15" hidden="false" customHeight="false" outlineLevel="0" collapsed="false">
      <c r="A395" s="43" t="s">
        <v>321</v>
      </c>
      <c r="B395" s="37" t="s">
        <v>344</v>
      </c>
      <c r="C395" s="37" t="s">
        <v>20</v>
      </c>
      <c r="D395" s="37" t="s">
        <v>25</v>
      </c>
      <c r="E395" s="37" t="s">
        <v>370</v>
      </c>
      <c r="F395" s="37" t="s">
        <v>171</v>
      </c>
      <c r="G395" s="38"/>
      <c r="H395" s="38" t="n">
        <f aca="false">11040.2+388.557-583.33333-10-525.75776-115.37954+0.00175-1400-1081.6+11300-9012.68812-3332.80857+30.52055-255.42326-6442.28872</f>
        <v>0</v>
      </c>
    </row>
    <row r="396" s="1" customFormat="true" ht="14.25" hidden="false" customHeight="false" outlineLevel="0" collapsed="false">
      <c r="A396" s="33" t="s">
        <v>371</v>
      </c>
      <c r="B396" s="40" t="s">
        <v>344</v>
      </c>
      <c r="C396" s="40" t="s">
        <v>339</v>
      </c>
      <c r="D396" s="40" t="s">
        <v>21</v>
      </c>
      <c r="E396" s="92" t="s">
        <v>22</v>
      </c>
      <c r="F396" s="40" t="s">
        <v>23</v>
      </c>
      <c r="G396" s="41" t="n">
        <f aca="false">G397</f>
        <v>0</v>
      </c>
      <c r="H396" s="41" t="n">
        <f aca="false">H397</f>
        <v>5000</v>
      </c>
    </row>
    <row r="397" s="1" customFormat="true" ht="14.25" hidden="false" customHeight="false" outlineLevel="0" collapsed="false">
      <c r="A397" s="33" t="s">
        <v>372</v>
      </c>
      <c r="B397" s="40" t="s">
        <v>344</v>
      </c>
      <c r="C397" s="40" t="s">
        <v>339</v>
      </c>
      <c r="D397" s="40" t="s">
        <v>312</v>
      </c>
      <c r="E397" s="40" t="s">
        <v>22</v>
      </c>
      <c r="F397" s="40" t="s">
        <v>23</v>
      </c>
      <c r="G397" s="41" t="n">
        <f aca="false">G398</f>
        <v>0</v>
      </c>
      <c r="H397" s="41" t="n">
        <f aca="false">H398</f>
        <v>5000</v>
      </c>
    </row>
    <row r="398" s="1" customFormat="true" ht="51" hidden="false" customHeight="false" outlineLevel="0" collapsed="false">
      <c r="A398" s="33" t="s">
        <v>130</v>
      </c>
      <c r="B398" s="40" t="s">
        <v>344</v>
      </c>
      <c r="C398" s="40" t="s">
        <v>339</v>
      </c>
      <c r="D398" s="40" t="s">
        <v>312</v>
      </c>
      <c r="E398" s="40" t="s">
        <v>131</v>
      </c>
      <c r="F398" s="40" t="s">
        <v>23</v>
      </c>
      <c r="G398" s="41" t="n">
        <f aca="false">G399</f>
        <v>0</v>
      </c>
      <c r="H398" s="41" t="n">
        <f aca="false">H399</f>
        <v>5000</v>
      </c>
    </row>
    <row r="399" s="1" customFormat="true" ht="76.5" hidden="false" customHeight="false" outlineLevel="0" collapsed="false">
      <c r="A399" s="33" t="s">
        <v>132</v>
      </c>
      <c r="B399" s="40" t="s">
        <v>344</v>
      </c>
      <c r="C399" s="40" t="s">
        <v>339</v>
      </c>
      <c r="D399" s="40" t="s">
        <v>312</v>
      </c>
      <c r="E399" s="40" t="s">
        <v>133</v>
      </c>
      <c r="F399" s="40" t="s">
        <v>23</v>
      </c>
      <c r="G399" s="41" t="n">
        <f aca="false">G400</f>
        <v>0</v>
      </c>
      <c r="H399" s="41" t="n">
        <f aca="false">H400</f>
        <v>5000</v>
      </c>
    </row>
    <row r="400" s="1" customFormat="true" ht="51" hidden="false" customHeight="false" outlineLevel="0" collapsed="false">
      <c r="A400" s="33" t="s">
        <v>373</v>
      </c>
      <c r="B400" s="40" t="s">
        <v>344</v>
      </c>
      <c r="C400" s="40" t="s">
        <v>339</v>
      </c>
      <c r="D400" s="40" t="s">
        <v>312</v>
      </c>
      <c r="E400" s="40" t="s">
        <v>374</v>
      </c>
      <c r="F400" s="40" t="s">
        <v>23</v>
      </c>
      <c r="G400" s="41" t="n">
        <f aca="false">G401</f>
        <v>0</v>
      </c>
      <c r="H400" s="41" t="n">
        <f aca="false">H401</f>
        <v>5000</v>
      </c>
    </row>
    <row r="401" s="1" customFormat="true" ht="89.25" hidden="false" customHeight="false" outlineLevel="0" collapsed="false">
      <c r="A401" s="36" t="s">
        <v>375</v>
      </c>
      <c r="B401" s="44" t="s">
        <v>344</v>
      </c>
      <c r="C401" s="44" t="s">
        <v>339</v>
      </c>
      <c r="D401" s="44" t="s">
        <v>312</v>
      </c>
      <c r="E401" s="44" t="s">
        <v>376</v>
      </c>
      <c r="F401" s="44" t="s">
        <v>23</v>
      </c>
      <c r="G401" s="45" t="n">
        <f aca="false">G402</f>
        <v>0</v>
      </c>
      <c r="H401" s="45" t="n">
        <f aca="false">H402</f>
        <v>5000</v>
      </c>
    </row>
    <row r="402" s="1" customFormat="true" ht="15" hidden="false" customHeight="false" outlineLevel="0" collapsed="false">
      <c r="A402" s="36" t="s">
        <v>377</v>
      </c>
      <c r="B402" s="44" t="s">
        <v>344</v>
      </c>
      <c r="C402" s="44" t="s">
        <v>339</v>
      </c>
      <c r="D402" s="44" t="s">
        <v>312</v>
      </c>
      <c r="E402" s="44" t="s">
        <v>376</v>
      </c>
      <c r="F402" s="44" t="s">
        <v>378</v>
      </c>
      <c r="G402" s="45"/>
      <c r="H402" s="45" t="n">
        <f aca="false">7314.2-2314.2</f>
        <v>5000</v>
      </c>
    </row>
    <row r="403" s="1" customFormat="true" ht="25.5" hidden="false" customHeight="false" outlineLevel="0" collapsed="false">
      <c r="A403" s="33" t="s">
        <v>379</v>
      </c>
      <c r="B403" s="34" t="s">
        <v>344</v>
      </c>
      <c r="C403" s="34" t="s">
        <v>25</v>
      </c>
      <c r="D403" s="34" t="s">
        <v>21</v>
      </c>
      <c r="E403" s="34" t="s">
        <v>22</v>
      </c>
      <c r="F403" s="34" t="s">
        <v>23</v>
      </c>
      <c r="G403" s="35" t="n">
        <f aca="false">G404</f>
        <v>0</v>
      </c>
      <c r="H403" s="35" t="n">
        <f aca="false">H404</f>
        <v>0</v>
      </c>
    </row>
    <row r="404" s="1" customFormat="true" ht="25.5" hidden="false" customHeight="false" outlineLevel="0" collapsed="false">
      <c r="A404" s="33" t="s">
        <v>379</v>
      </c>
      <c r="B404" s="34" t="s">
        <v>344</v>
      </c>
      <c r="C404" s="34" t="s">
        <v>25</v>
      </c>
      <c r="D404" s="34" t="s">
        <v>20</v>
      </c>
      <c r="E404" s="34" t="s">
        <v>22</v>
      </c>
      <c r="F404" s="34" t="s">
        <v>23</v>
      </c>
      <c r="G404" s="35" t="n">
        <f aca="false">G405</f>
        <v>0</v>
      </c>
      <c r="H404" s="35" t="n">
        <f aca="false">H405</f>
        <v>0</v>
      </c>
    </row>
    <row r="405" s="1" customFormat="true" ht="38.25" hidden="false" customHeight="false" outlineLevel="0" collapsed="false">
      <c r="A405" s="33" t="s">
        <v>380</v>
      </c>
      <c r="B405" s="34" t="s">
        <v>344</v>
      </c>
      <c r="C405" s="34" t="s">
        <v>25</v>
      </c>
      <c r="D405" s="34" t="s">
        <v>20</v>
      </c>
      <c r="E405" s="34" t="s">
        <v>250</v>
      </c>
      <c r="F405" s="34" t="s">
        <v>23</v>
      </c>
      <c r="G405" s="35" t="n">
        <f aca="false">G406</f>
        <v>0</v>
      </c>
      <c r="H405" s="35" t="n">
        <f aca="false">H406</f>
        <v>0</v>
      </c>
    </row>
    <row r="406" s="1" customFormat="true" ht="38.25" hidden="false" customHeight="false" outlineLevel="0" collapsed="false">
      <c r="A406" s="33" t="s">
        <v>251</v>
      </c>
      <c r="B406" s="34" t="s">
        <v>344</v>
      </c>
      <c r="C406" s="34" t="s">
        <v>25</v>
      </c>
      <c r="D406" s="34" t="s">
        <v>20</v>
      </c>
      <c r="E406" s="34" t="s">
        <v>252</v>
      </c>
      <c r="F406" s="34" t="s">
        <v>23</v>
      </c>
      <c r="G406" s="35" t="n">
        <f aca="false">G407</f>
        <v>0</v>
      </c>
      <c r="H406" s="35" t="n">
        <f aca="false">H407</f>
        <v>0</v>
      </c>
    </row>
    <row r="407" s="1" customFormat="true" ht="92.25" hidden="false" customHeight="true" outlineLevel="0" collapsed="false">
      <c r="A407" s="33" t="s">
        <v>381</v>
      </c>
      <c r="B407" s="34" t="s">
        <v>344</v>
      </c>
      <c r="C407" s="34" t="s">
        <v>25</v>
      </c>
      <c r="D407" s="34" t="s">
        <v>20</v>
      </c>
      <c r="E407" s="34" t="s">
        <v>254</v>
      </c>
      <c r="F407" s="34" t="s">
        <v>23</v>
      </c>
      <c r="G407" s="35" t="n">
        <f aca="false">G408</f>
        <v>0</v>
      </c>
      <c r="H407" s="35" t="n">
        <f aca="false">H408</f>
        <v>0</v>
      </c>
    </row>
    <row r="408" s="1" customFormat="true" ht="51" hidden="false" customHeight="false" outlineLevel="0" collapsed="false">
      <c r="A408" s="36" t="s">
        <v>382</v>
      </c>
      <c r="B408" s="37" t="s">
        <v>344</v>
      </c>
      <c r="C408" s="37" t="s">
        <v>25</v>
      </c>
      <c r="D408" s="37" t="s">
        <v>20</v>
      </c>
      <c r="E408" s="37" t="s">
        <v>383</v>
      </c>
      <c r="F408" s="37" t="s">
        <v>23</v>
      </c>
      <c r="G408" s="38" t="n">
        <f aca="false">G409</f>
        <v>0</v>
      </c>
      <c r="H408" s="38" t="n">
        <f aca="false">H409</f>
        <v>0</v>
      </c>
    </row>
    <row r="409" s="1" customFormat="true" ht="15" hidden="false" customHeight="false" outlineLevel="0" collapsed="false">
      <c r="A409" s="36" t="s">
        <v>384</v>
      </c>
      <c r="B409" s="37" t="s">
        <v>344</v>
      </c>
      <c r="C409" s="37" t="s">
        <v>25</v>
      </c>
      <c r="D409" s="37" t="s">
        <v>20</v>
      </c>
      <c r="E409" s="37" t="s">
        <v>383</v>
      </c>
      <c r="F409" s="37" t="s">
        <v>385</v>
      </c>
      <c r="G409" s="38" t="n">
        <v>0</v>
      </c>
      <c r="H409" s="38" t="n">
        <v>0</v>
      </c>
    </row>
    <row r="410" s="1" customFormat="true" ht="14.25" hidden="false" customHeight="false" outlineLevel="0" collapsed="false">
      <c r="A410" s="33" t="s">
        <v>377</v>
      </c>
      <c r="B410" s="34" t="s">
        <v>344</v>
      </c>
      <c r="C410" s="34" t="s">
        <v>386</v>
      </c>
      <c r="D410" s="34" t="s">
        <v>21</v>
      </c>
      <c r="E410" s="34" t="s">
        <v>22</v>
      </c>
      <c r="F410" s="34" t="s">
        <v>23</v>
      </c>
      <c r="G410" s="35" t="n">
        <f aca="false">G411+G418</f>
        <v>2110</v>
      </c>
      <c r="H410" s="35" t="n">
        <f aca="false">H411+H418</f>
        <v>35688.2</v>
      </c>
    </row>
    <row r="411" s="1" customFormat="true" ht="37.5" hidden="false" customHeight="true" outlineLevel="0" collapsed="false">
      <c r="A411" s="33" t="s">
        <v>387</v>
      </c>
      <c r="B411" s="34" t="s">
        <v>344</v>
      </c>
      <c r="C411" s="34" t="s">
        <v>386</v>
      </c>
      <c r="D411" s="34" t="s">
        <v>20</v>
      </c>
      <c r="E411" s="34" t="s">
        <v>22</v>
      </c>
      <c r="F411" s="34" t="s">
        <v>23</v>
      </c>
      <c r="G411" s="35" t="n">
        <f aca="false">G412</f>
        <v>0</v>
      </c>
      <c r="H411" s="35" t="n">
        <f aca="false">H412</f>
        <v>24543.5</v>
      </c>
    </row>
    <row r="412" s="1" customFormat="true" ht="82.5" hidden="false" customHeight="true" outlineLevel="0" collapsed="false">
      <c r="A412" s="33" t="s">
        <v>251</v>
      </c>
      <c r="B412" s="34" t="s">
        <v>344</v>
      </c>
      <c r="C412" s="34" t="s">
        <v>386</v>
      </c>
      <c r="D412" s="34" t="s">
        <v>20</v>
      </c>
      <c r="E412" s="34" t="s">
        <v>252</v>
      </c>
      <c r="F412" s="34" t="s">
        <v>23</v>
      </c>
      <c r="G412" s="35" t="n">
        <f aca="false">G413</f>
        <v>0</v>
      </c>
      <c r="H412" s="35" t="n">
        <f aca="false">H413</f>
        <v>24543.5</v>
      </c>
    </row>
    <row r="413" s="1" customFormat="true" ht="76.5" hidden="false" customHeight="false" outlineLevel="0" collapsed="false">
      <c r="A413" s="33" t="s">
        <v>388</v>
      </c>
      <c r="B413" s="34" t="s">
        <v>344</v>
      </c>
      <c r="C413" s="34" t="s">
        <v>386</v>
      </c>
      <c r="D413" s="34" t="s">
        <v>20</v>
      </c>
      <c r="E413" s="34" t="s">
        <v>389</v>
      </c>
      <c r="F413" s="34" t="s">
        <v>23</v>
      </c>
      <c r="G413" s="35" t="n">
        <f aca="false">G414+G416</f>
        <v>0</v>
      </c>
      <c r="H413" s="35" t="n">
        <f aca="false">H414+H416</f>
        <v>24543.5</v>
      </c>
    </row>
    <row r="414" s="1" customFormat="true" ht="51" hidden="false" customHeight="false" outlineLevel="0" collapsed="false">
      <c r="A414" s="36" t="s">
        <v>390</v>
      </c>
      <c r="B414" s="37" t="s">
        <v>344</v>
      </c>
      <c r="C414" s="37" t="s">
        <v>386</v>
      </c>
      <c r="D414" s="37" t="s">
        <v>20</v>
      </c>
      <c r="E414" s="37" t="s">
        <v>391</v>
      </c>
      <c r="F414" s="37" t="s">
        <v>23</v>
      </c>
      <c r="G414" s="38" t="n">
        <f aca="false">G415</f>
        <v>0</v>
      </c>
      <c r="H414" s="38" t="n">
        <f aca="false">H415</f>
        <v>10397.5</v>
      </c>
    </row>
    <row r="415" s="1" customFormat="true" ht="15" hidden="false" customHeight="false" outlineLevel="0" collapsed="false">
      <c r="A415" s="36" t="s">
        <v>377</v>
      </c>
      <c r="B415" s="37" t="s">
        <v>344</v>
      </c>
      <c r="C415" s="37" t="s">
        <v>386</v>
      </c>
      <c r="D415" s="37" t="s">
        <v>20</v>
      </c>
      <c r="E415" s="37" t="s">
        <v>391</v>
      </c>
      <c r="F415" s="37" t="s">
        <v>378</v>
      </c>
      <c r="G415" s="38"/>
      <c r="H415" s="38" t="n">
        <f aca="false">9331.7+1065.8</f>
        <v>10397.5</v>
      </c>
    </row>
    <row r="416" s="1" customFormat="true" ht="79.5" hidden="false" customHeight="true" outlineLevel="0" collapsed="false">
      <c r="A416" s="43" t="s">
        <v>392</v>
      </c>
      <c r="B416" s="44" t="s">
        <v>344</v>
      </c>
      <c r="C416" s="44" t="s">
        <v>386</v>
      </c>
      <c r="D416" s="44" t="s">
        <v>20</v>
      </c>
      <c r="E416" s="44" t="s">
        <v>393</v>
      </c>
      <c r="F416" s="44" t="s">
        <v>23</v>
      </c>
      <c r="G416" s="45" t="n">
        <f aca="false">G417</f>
        <v>0</v>
      </c>
      <c r="H416" s="45" t="n">
        <f aca="false">H417</f>
        <v>14146</v>
      </c>
    </row>
    <row r="417" s="1" customFormat="true" ht="15" hidden="false" customHeight="false" outlineLevel="0" collapsed="false">
      <c r="A417" s="36" t="s">
        <v>377</v>
      </c>
      <c r="B417" s="44" t="s">
        <v>344</v>
      </c>
      <c r="C417" s="44" t="s">
        <v>386</v>
      </c>
      <c r="D417" s="44" t="s">
        <v>20</v>
      </c>
      <c r="E417" s="44" t="s">
        <v>393</v>
      </c>
      <c r="F417" s="44" t="s">
        <v>378</v>
      </c>
      <c r="G417" s="45"/>
      <c r="H417" s="45" t="n">
        <f aca="false">14011.8+134.2</f>
        <v>14146</v>
      </c>
    </row>
    <row r="418" s="1" customFormat="true" ht="14.25" hidden="false" customHeight="false" outlineLevel="0" collapsed="false">
      <c r="A418" s="33" t="s">
        <v>394</v>
      </c>
      <c r="B418" s="34" t="s">
        <v>344</v>
      </c>
      <c r="C418" s="34" t="s">
        <v>386</v>
      </c>
      <c r="D418" s="34" t="s">
        <v>37</v>
      </c>
      <c r="E418" s="34" t="s">
        <v>22</v>
      </c>
      <c r="F418" s="34" t="s">
        <v>23</v>
      </c>
      <c r="G418" s="35" t="n">
        <f aca="false">G419</f>
        <v>2110</v>
      </c>
      <c r="H418" s="35" t="n">
        <f aca="false">H419</f>
        <v>11144.7</v>
      </c>
    </row>
    <row r="419" s="1" customFormat="true" ht="26.45" hidden="false" customHeight="true" outlineLevel="0" collapsed="false">
      <c r="A419" s="33" t="s">
        <v>380</v>
      </c>
      <c r="B419" s="34" t="s">
        <v>344</v>
      </c>
      <c r="C419" s="34" t="s">
        <v>386</v>
      </c>
      <c r="D419" s="34" t="s">
        <v>37</v>
      </c>
      <c r="E419" s="34" t="s">
        <v>250</v>
      </c>
      <c r="F419" s="34" t="s">
        <v>23</v>
      </c>
      <c r="G419" s="35" t="n">
        <f aca="false">G420</f>
        <v>2110</v>
      </c>
      <c r="H419" s="35" t="n">
        <f aca="false">H420</f>
        <v>11144.7</v>
      </c>
    </row>
    <row r="420" s="1" customFormat="true" ht="48" hidden="false" customHeight="true" outlineLevel="0" collapsed="false">
      <c r="A420" s="33" t="s">
        <v>251</v>
      </c>
      <c r="B420" s="34" t="s">
        <v>344</v>
      </c>
      <c r="C420" s="34" t="s">
        <v>386</v>
      </c>
      <c r="D420" s="34" t="s">
        <v>37</v>
      </c>
      <c r="E420" s="34" t="s">
        <v>252</v>
      </c>
      <c r="F420" s="34" t="s">
        <v>23</v>
      </c>
      <c r="G420" s="35" t="n">
        <f aca="false">G421</f>
        <v>2110</v>
      </c>
      <c r="H420" s="35" t="n">
        <f aca="false">H421</f>
        <v>11144.7</v>
      </c>
    </row>
    <row r="421" s="1" customFormat="true" ht="76.5" hidden="false" customHeight="false" outlineLevel="0" collapsed="false">
      <c r="A421" s="33" t="s">
        <v>388</v>
      </c>
      <c r="B421" s="34" t="s">
        <v>344</v>
      </c>
      <c r="C421" s="34" t="s">
        <v>386</v>
      </c>
      <c r="D421" s="34" t="s">
        <v>37</v>
      </c>
      <c r="E421" s="34" t="s">
        <v>389</v>
      </c>
      <c r="F421" s="34" t="s">
        <v>23</v>
      </c>
      <c r="G421" s="35" t="n">
        <f aca="false">G422</f>
        <v>2110</v>
      </c>
      <c r="H421" s="35" t="n">
        <f aca="false">H422</f>
        <v>11144.7</v>
      </c>
    </row>
    <row r="422" s="1" customFormat="true" ht="63.75" hidden="false" customHeight="false" outlineLevel="0" collapsed="false">
      <c r="A422" s="36" t="s">
        <v>395</v>
      </c>
      <c r="B422" s="37" t="s">
        <v>344</v>
      </c>
      <c r="C422" s="37" t="s">
        <v>386</v>
      </c>
      <c r="D422" s="37" t="s">
        <v>37</v>
      </c>
      <c r="E422" s="37" t="s">
        <v>396</v>
      </c>
      <c r="F422" s="37" t="s">
        <v>23</v>
      </c>
      <c r="G422" s="38" t="n">
        <f aca="false">G423+G424+G426+G428</f>
        <v>2110</v>
      </c>
      <c r="H422" s="38" t="n">
        <f aca="false">H423+H424+H426+H428</f>
        <v>11144.7</v>
      </c>
    </row>
    <row r="423" s="1" customFormat="true" ht="15" hidden="false" customHeight="false" outlineLevel="0" collapsed="false">
      <c r="A423" s="48" t="s">
        <v>377</v>
      </c>
      <c r="B423" s="72" t="s">
        <v>344</v>
      </c>
      <c r="C423" s="72" t="s">
        <v>386</v>
      </c>
      <c r="D423" s="72" t="s">
        <v>37</v>
      </c>
      <c r="E423" s="72" t="s">
        <v>396</v>
      </c>
      <c r="F423" s="72" t="s">
        <v>378</v>
      </c>
      <c r="G423" s="93"/>
      <c r="H423" s="93" t="n">
        <f aca="false">6684.7-6684.7</f>
        <v>0</v>
      </c>
    </row>
    <row r="424" s="1" customFormat="true" ht="89.25" hidden="false" customHeight="false" outlineLevel="0" collapsed="false">
      <c r="A424" s="94" t="s">
        <v>397</v>
      </c>
      <c r="B424" s="72" t="s">
        <v>344</v>
      </c>
      <c r="C424" s="72" t="s">
        <v>386</v>
      </c>
      <c r="D424" s="72" t="s">
        <v>37</v>
      </c>
      <c r="E424" s="72" t="s">
        <v>398</v>
      </c>
      <c r="F424" s="72" t="s">
        <v>23</v>
      </c>
      <c r="G424" s="93" t="n">
        <f aca="false">G425</f>
        <v>0</v>
      </c>
      <c r="H424" s="93" t="n">
        <f aca="false">H425</f>
        <v>5000</v>
      </c>
    </row>
    <row r="425" s="1" customFormat="true" ht="15" hidden="false" customHeight="false" outlineLevel="0" collapsed="false">
      <c r="A425" s="48" t="s">
        <v>377</v>
      </c>
      <c r="B425" s="72" t="s">
        <v>344</v>
      </c>
      <c r="C425" s="72" t="s">
        <v>386</v>
      </c>
      <c r="D425" s="72" t="s">
        <v>37</v>
      </c>
      <c r="E425" s="72" t="s">
        <v>398</v>
      </c>
      <c r="F425" s="72" t="s">
        <v>378</v>
      </c>
      <c r="G425" s="93"/>
      <c r="H425" s="93" t="n">
        <v>5000</v>
      </c>
    </row>
    <row r="426" s="1" customFormat="true" ht="76.5" hidden="false" customHeight="false" outlineLevel="0" collapsed="false">
      <c r="A426" s="94" t="s">
        <v>399</v>
      </c>
      <c r="B426" s="72" t="s">
        <v>344</v>
      </c>
      <c r="C426" s="72" t="s">
        <v>386</v>
      </c>
      <c r="D426" s="72" t="s">
        <v>37</v>
      </c>
      <c r="E426" s="72" t="s">
        <v>400</v>
      </c>
      <c r="F426" s="72" t="s">
        <v>23</v>
      </c>
      <c r="G426" s="93" t="n">
        <f aca="false">G427</f>
        <v>0</v>
      </c>
      <c r="H426" s="93" t="n">
        <f aca="false">H427</f>
        <v>4034.7</v>
      </c>
    </row>
    <row r="427" s="1" customFormat="true" ht="15" hidden="false" customHeight="false" outlineLevel="0" collapsed="false">
      <c r="A427" s="48" t="s">
        <v>377</v>
      </c>
      <c r="B427" s="72" t="s">
        <v>344</v>
      </c>
      <c r="C427" s="72" t="s">
        <v>386</v>
      </c>
      <c r="D427" s="72" t="s">
        <v>37</v>
      </c>
      <c r="E427" s="72" t="s">
        <v>400</v>
      </c>
      <c r="F427" s="72" t="s">
        <v>378</v>
      </c>
      <c r="G427" s="93"/>
      <c r="H427" s="93" t="n">
        <v>4034.7</v>
      </c>
    </row>
    <row r="428" s="1" customFormat="true" ht="43.5" hidden="false" customHeight="true" outlineLevel="0" collapsed="false">
      <c r="A428" s="94" t="s">
        <v>401</v>
      </c>
      <c r="B428" s="72" t="s">
        <v>344</v>
      </c>
      <c r="C428" s="72" t="s">
        <v>386</v>
      </c>
      <c r="D428" s="72" t="s">
        <v>37</v>
      </c>
      <c r="E428" s="72" t="s">
        <v>402</v>
      </c>
      <c r="F428" s="72" t="s">
        <v>23</v>
      </c>
      <c r="G428" s="93" t="n">
        <f aca="false">G429</f>
        <v>2110</v>
      </c>
      <c r="H428" s="93" t="n">
        <f aca="false">H429</f>
        <v>2110</v>
      </c>
    </row>
    <row r="429" s="1" customFormat="true" ht="15" hidden="false" customHeight="false" outlineLevel="0" collapsed="false">
      <c r="A429" s="48" t="s">
        <v>377</v>
      </c>
      <c r="B429" s="72" t="s">
        <v>344</v>
      </c>
      <c r="C429" s="72" t="s">
        <v>386</v>
      </c>
      <c r="D429" s="72" t="s">
        <v>37</v>
      </c>
      <c r="E429" s="72" t="s">
        <v>402</v>
      </c>
      <c r="F429" s="72" t="s">
        <v>378</v>
      </c>
      <c r="G429" s="93" t="n">
        <v>2110</v>
      </c>
      <c r="H429" s="93" t="n">
        <v>2110</v>
      </c>
    </row>
    <row r="430" s="1" customFormat="true" ht="1.5" hidden="false" customHeight="true" outlineLevel="0" collapsed="false">
      <c r="A430" s="95"/>
      <c r="B430" s="96"/>
      <c r="C430" s="96"/>
      <c r="D430" s="96"/>
      <c r="E430" s="96"/>
      <c r="F430" s="96"/>
      <c r="G430" s="97"/>
      <c r="H430" s="97"/>
    </row>
    <row r="431" s="1" customFormat="true" ht="32.25" hidden="false" customHeight="false" outlineLevel="0" collapsed="false">
      <c r="A431" s="75" t="s">
        <v>403</v>
      </c>
      <c r="B431" s="76" t="s">
        <v>404</v>
      </c>
      <c r="C431" s="76"/>
      <c r="D431" s="76"/>
      <c r="E431" s="76"/>
      <c r="F431" s="76"/>
      <c r="G431" s="77" t="n">
        <f aca="false">SUM(G432+G516+G533+G650+G675+G587+G683)+G669</f>
        <v>29009.35584</v>
      </c>
      <c r="H431" s="77" t="n">
        <f aca="false">SUM(H432+H516+H533+H650+H675+H587+H683)+H669</f>
        <v>410849.82821</v>
      </c>
    </row>
    <row r="432" s="1" customFormat="true" ht="14.25" hidden="false" customHeight="false" outlineLevel="0" collapsed="false">
      <c r="A432" s="78" t="s">
        <v>19</v>
      </c>
      <c r="B432" s="79" t="s">
        <v>404</v>
      </c>
      <c r="C432" s="79" t="s">
        <v>20</v>
      </c>
      <c r="D432" s="79" t="s">
        <v>21</v>
      </c>
      <c r="E432" s="79" t="s">
        <v>22</v>
      </c>
      <c r="F432" s="79" t="s">
        <v>23</v>
      </c>
      <c r="G432" s="80" t="n">
        <f aca="false">G433+G439+G451+G467+G480+G464</f>
        <v>1268.03224</v>
      </c>
      <c r="H432" s="80" t="n">
        <f aca="false">H433+H439+H451+H467+H480+H464</f>
        <v>73194.42395</v>
      </c>
    </row>
    <row r="433" s="1" customFormat="true" ht="25.5" hidden="false" customHeight="false" outlineLevel="0" collapsed="false">
      <c r="A433" s="67" t="s">
        <v>405</v>
      </c>
      <c r="B433" s="68" t="s">
        <v>404</v>
      </c>
      <c r="C433" s="68" t="s">
        <v>20</v>
      </c>
      <c r="D433" s="68" t="s">
        <v>195</v>
      </c>
      <c r="E433" s="68" t="s">
        <v>22</v>
      </c>
      <c r="F433" s="68" t="s">
        <v>23</v>
      </c>
      <c r="G433" s="81" t="n">
        <f aca="false">G434</f>
        <v>0</v>
      </c>
      <c r="H433" s="81" t="n">
        <f aca="false">H434</f>
        <v>2066.1</v>
      </c>
    </row>
    <row r="434" s="1" customFormat="true" ht="38.25" hidden="false" customHeight="false" outlineLevel="0" collapsed="false">
      <c r="A434" s="67" t="s">
        <v>153</v>
      </c>
      <c r="B434" s="68" t="s">
        <v>404</v>
      </c>
      <c r="C434" s="68" t="s">
        <v>20</v>
      </c>
      <c r="D434" s="68" t="s">
        <v>195</v>
      </c>
      <c r="E434" s="68" t="s">
        <v>154</v>
      </c>
      <c r="F434" s="68" t="s">
        <v>23</v>
      </c>
      <c r="G434" s="81" t="n">
        <f aca="false">G435</f>
        <v>0</v>
      </c>
      <c r="H434" s="81" t="n">
        <f aca="false">H435</f>
        <v>2066.1</v>
      </c>
    </row>
    <row r="435" s="1" customFormat="true" ht="38.25" hidden="false" customHeight="false" outlineLevel="0" collapsed="false">
      <c r="A435" s="67" t="s">
        <v>182</v>
      </c>
      <c r="B435" s="68" t="s">
        <v>404</v>
      </c>
      <c r="C435" s="68" t="s">
        <v>20</v>
      </c>
      <c r="D435" s="68" t="s">
        <v>195</v>
      </c>
      <c r="E435" s="68" t="s">
        <v>156</v>
      </c>
      <c r="F435" s="68" t="s">
        <v>23</v>
      </c>
      <c r="G435" s="81" t="n">
        <f aca="false">G436</f>
        <v>0</v>
      </c>
      <c r="H435" s="81" t="n">
        <f aca="false">H436</f>
        <v>2066.1</v>
      </c>
    </row>
    <row r="436" s="1" customFormat="true" ht="25.5" hidden="false" customHeight="false" outlineLevel="0" collapsed="false">
      <c r="A436" s="67" t="s">
        <v>406</v>
      </c>
      <c r="B436" s="68" t="s">
        <v>404</v>
      </c>
      <c r="C436" s="68" t="s">
        <v>20</v>
      </c>
      <c r="D436" s="68" t="s">
        <v>195</v>
      </c>
      <c r="E436" s="68" t="s">
        <v>368</v>
      </c>
      <c r="F436" s="68" t="s">
        <v>23</v>
      </c>
      <c r="G436" s="81" t="n">
        <f aca="false">G437</f>
        <v>0</v>
      </c>
      <c r="H436" s="81" t="n">
        <f aca="false">H437</f>
        <v>2066.1</v>
      </c>
      <c r="I436" s="82"/>
    </row>
    <row r="437" s="1" customFormat="true" ht="25.5" hidden="false" customHeight="false" outlineLevel="0" collapsed="false">
      <c r="A437" s="48" t="s">
        <v>407</v>
      </c>
      <c r="B437" s="72" t="s">
        <v>404</v>
      </c>
      <c r="C437" s="72" t="s">
        <v>20</v>
      </c>
      <c r="D437" s="72" t="s">
        <v>195</v>
      </c>
      <c r="E437" s="72" t="s">
        <v>408</v>
      </c>
      <c r="F437" s="72" t="s">
        <v>23</v>
      </c>
      <c r="G437" s="93" t="n">
        <f aca="false">G438</f>
        <v>0</v>
      </c>
      <c r="H437" s="93" t="n">
        <f aca="false">H438</f>
        <v>2066.1</v>
      </c>
    </row>
    <row r="438" s="1" customFormat="true" ht="38.25" hidden="false" customHeight="false" outlineLevel="0" collapsed="false">
      <c r="A438" s="48" t="s">
        <v>168</v>
      </c>
      <c r="B438" s="72" t="s">
        <v>404</v>
      </c>
      <c r="C438" s="72" t="s">
        <v>20</v>
      </c>
      <c r="D438" s="72" t="s">
        <v>195</v>
      </c>
      <c r="E438" s="72" t="s">
        <v>408</v>
      </c>
      <c r="F438" s="72" t="s">
        <v>169</v>
      </c>
      <c r="G438" s="93"/>
      <c r="H438" s="93" t="n">
        <f aca="false">2184.9-118.8</f>
        <v>2066.1</v>
      </c>
      <c r="I438" s="82"/>
    </row>
    <row r="439" s="1" customFormat="true" ht="25.5" hidden="false" customHeight="false" outlineLevel="0" collapsed="false">
      <c r="A439" s="67" t="s">
        <v>409</v>
      </c>
      <c r="B439" s="68" t="s">
        <v>404</v>
      </c>
      <c r="C439" s="68" t="s">
        <v>20</v>
      </c>
      <c r="D439" s="68" t="s">
        <v>37</v>
      </c>
      <c r="E439" s="68" t="s">
        <v>22</v>
      </c>
      <c r="F439" s="68" t="s">
        <v>23</v>
      </c>
      <c r="G439" s="81" t="n">
        <f aca="false">G440</f>
        <v>0</v>
      </c>
      <c r="H439" s="81" t="n">
        <f aca="false">H440</f>
        <v>3723.38</v>
      </c>
    </row>
    <row r="440" s="1" customFormat="true" ht="38.25" hidden="false" customHeight="false" outlineLevel="0" collapsed="false">
      <c r="A440" s="67" t="s">
        <v>367</v>
      </c>
      <c r="B440" s="68" t="s">
        <v>404</v>
      </c>
      <c r="C440" s="68" t="s">
        <v>20</v>
      </c>
      <c r="D440" s="68" t="s">
        <v>37</v>
      </c>
      <c r="E440" s="68" t="s">
        <v>154</v>
      </c>
      <c r="F440" s="68" t="s">
        <v>23</v>
      </c>
      <c r="G440" s="81" t="n">
        <f aca="false">G441</f>
        <v>0</v>
      </c>
      <c r="H440" s="81" t="n">
        <f aca="false">H441</f>
        <v>3723.38</v>
      </c>
    </row>
    <row r="441" s="1" customFormat="true" ht="38.25" hidden="false" customHeight="false" outlineLevel="0" collapsed="false">
      <c r="A441" s="67" t="s">
        <v>410</v>
      </c>
      <c r="B441" s="68" t="s">
        <v>404</v>
      </c>
      <c r="C441" s="68" t="s">
        <v>20</v>
      </c>
      <c r="D441" s="68" t="s">
        <v>37</v>
      </c>
      <c r="E441" s="68" t="s">
        <v>411</v>
      </c>
      <c r="F441" s="68" t="s">
        <v>23</v>
      </c>
      <c r="G441" s="81" t="n">
        <f aca="false">G442+G444+G446+G449</f>
        <v>0</v>
      </c>
      <c r="H441" s="81" t="n">
        <f aca="false">H442+H444+H446+H449</f>
        <v>3723.38</v>
      </c>
    </row>
    <row r="442" s="1" customFormat="true" ht="25.5" hidden="false" customHeight="false" outlineLevel="0" collapsed="false">
      <c r="A442" s="67" t="s">
        <v>412</v>
      </c>
      <c r="B442" s="68" t="s">
        <v>404</v>
      </c>
      <c r="C442" s="68" t="s">
        <v>20</v>
      </c>
      <c r="D442" s="68" t="s">
        <v>37</v>
      </c>
      <c r="E442" s="68" t="s">
        <v>413</v>
      </c>
      <c r="F442" s="68" t="s">
        <v>23</v>
      </c>
      <c r="G442" s="81" t="n">
        <f aca="false">G443</f>
        <v>0</v>
      </c>
      <c r="H442" s="81" t="n">
        <f aca="false">H443</f>
        <v>1260.1</v>
      </c>
    </row>
    <row r="443" s="1" customFormat="true" ht="38.25" hidden="false" customHeight="false" outlineLevel="0" collapsed="false">
      <c r="A443" s="36" t="s">
        <v>168</v>
      </c>
      <c r="B443" s="37" t="s">
        <v>404</v>
      </c>
      <c r="C443" s="37" t="s">
        <v>20</v>
      </c>
      <c r="D443" s="37" t="s">
        <v>37</v>
      </c>
      <c r="E443" s="37" t="s">
        <v>413</v>
      </c>
      <c r="F443" s="37" t="s">
        <v>169</v>
      </c>
      <c r="G443" s="38"/>
      <c r="H443" s="38" t="n">
        <v>1260.1</v>
      </c>
    </row>
    <row r="444" s="1" customFormat="true" ht="38.25" hidden="false" customHeight="false" outlineLevel="0" collapsed="false">
      <c r="A444" s="33" t="s">
        <v>414</v>
      </c>
      <c r="B444" s="34" t="s">
        <v>404</v>
      </c>
      <c r="C444" s="34" t="s">
        <v>20</v>
      </c>
      <c r="D444" s="34" t="s">
        <v>37</v>
      </c>
      <c r="E444" s="34" t="s">
        <v>415</v>
      </c>
      <c r="F444" s="34" t="s">
        <v>23</v>
      </c>
      <c r="G444" s="35" t="n">
        <f aca="false">G445</f>
        <v>0</v>
      </c>
      <c r="H444" s="35" t="n">
        <f aca="false">H445</f>
        <v>648</v>
      </c>
    </row>
    <row r="445" s="1" customFormat="true" ht="38.25" hidden="false" customHeight="false" outlineLevel="0" collapsed="false">
      <c r="A445" s="36" t="s">
        <v>168</v>
      </c>
      <c r="B445" s="37" t="s">
        <v>404</v>
      </c>
      <c r="C445" s="37" t="s">
        <v>20</v>
      </c>
      <c r="D445" s="37" t="s">
        <v>37</v>
      </c>
      <c r="E445" s="37" t="s">
        <v>415</v>
      </c>
      <c r="F445" s="37" t="s">
        <v>169</v>
      </c>
      <c r="G445" s="38"/>
      <c r="H445" s="38" t="n">
        <v>648</v>
      </c>
    </row>
    <row r="446" s="1" customFormat="true" ht="51" hidden="false" customHeight="false" outlineLevel="0" collapsed="false">
      <c r="A446" s="33" t="s">
        <v>416</v>
      </c>
      <c r="B446" s="34" t="s">
        <v>404</v>
      </c>
      <c r="C446" s="34" t="s">
        <v>20</v>
      </c>
      <c r="D446" s="34" t="s">
        <v>37</v>
      </c>
      <c r="E446" s="34" t="s">
        <v>417</v>
      </c>
      <c r="F446" s="34" t="s">
        <v>23</v>
      </c>
      <c r="G446" s="35" t="n">
        <f aca="false">G447+G448</f>
        <v>0</v>
      </c>
      <c r="H446" s="35" t="n">
        <f aca="false">H447+H448</f>
        <v>798.78</v>
      </c>
    </row>
    <row r="447" s="1" customFormat="true" ht="38.25" hidden="false" customHeight="false" outlineLevel="0" collapsed="false">
      <c r="A447" s="36" t="s">
        <v>168</v>
      </c>
      <c r="B447" s="37" t="s">
        <v>404</v>
      </c>
      <c r="C447" s="37" t="s">
        <v>20</v>
      </c>
      <c r="D447" s="37" t="s">
        <v>37</v>
      </c>
      <c r="E447" s="37" t="s">
        <v>417</v>
      </c>
      <c r="F447" s="37" t="s">
        <v>169</v>
      </c>
      <c r="G447" s="38"/>
      <c r="H447" s="38" t="n">
        <v>127.3</v>
      </c>
    </row>
    <row r="448" s="1" customFormat="true" ht="15" hidden="false" customHeight="false" outlineLevel="0" collapsed="false">
      <c r="A448" s="36" t="s">
        <v>188</v>
      </c>
      <c r="B448" s="37" t="s">
        <v>404</v>
      </c>
      <c r="C448" s="37" t="s">
        <v>20</v>
      </c>
      <c r="D448" s="37" t="s">
        <v>37</v>
      </c>
      <c r="E448" s="37" t="s">
        <v>417</v>
      </c>
      <c r="F448" s="37" t="s">
        <v>33</v>
      </c>
      <c r="G448" s="38"/>
      <c r="H448" s="38" t="n">
        <v>671.48</v>
      </c>
    </row>
    <row r="449" s="1" customFormat="true" ht="38.25" hidden="false" customHeight="false" outlineLevel="0" collapsed="false">
      <c r="A449" s="33" t="s">
        <v>418</v>
      </c>
      <c r="B449" s="34" t="s">
        <v>404</v>
      </c>
      <c r="C449" s="34" t="s">
        <v>20</v>
      </c>
      <c r="D449" s="34" t="s">
        <v>37</v>
      </c>
      <c r="E449" s="34" t="s">
        <v>419</v>
      </c>
      <c r="F449" s="34" t="s">
        <v>23</v>
      </c>
      <c r="G449" s="35" t="n">
        <f aca="false">G450</f>
        <v>0</v>
      </c>
      <c r="H449" s="35" t="n">
        <f aca="false">H450</f>
        <v>1016.5</v>
      </c>
    </row>
    <row r="450" s="1" customFormat="true" ht="38.25" hidden="false" customHeight="false" outlineLevel="0" collapsed="false">
      <c r="A450" s="36" t="s">
        <v>168</v>
      </c>
      <c r="B450" s="37" t="s">
        <v>404</v>
      </c>
      <c r="C450" s="37" t="s">
        <v>20</v>
      </c>
      <c r="D450" s="37" t="s">
        <v>37</v>
      </c>
      <c r="E450" s="37" t="s">
        <v>419</v>
      </c>
      <c r="F450" s="37" t="s">
        <v>169</v>
      </c>
      <c r="G450" s="38"/>
      <c r="H450" s="38" t="n">
        <v>1016.5</v>
      </c>
    </row>
    <row r="451" s="1" customFormat="true" ht="14.25" hidden="false" customHeight="false" outlineLevel="0" collapsed="false">
      <c r="A451" s="33" t="s">
        <v>420</v>
      </c>
      <c r="B451" s="34" t="s">
        <v>404</v>
      </c>
      <c r="C451" s="34" t="s">
        <v>20</v>
      </c>
      <c r="D451" s="34" t="s">
        <v>339</v>
      </c>
      <c r="E451" s="34" t="s">
        <v>22</v>
      </c>
      <c r="F451" s="34" t="s">
        <v>23</v>
      </c>
      <c r="G451" s="35" t="n">
        <f aca="false">G452</f>
        <v>0</v>
      </c>
      <c r="H451" s="35" t="n">
        <f aca="false">H452</f>
        <v>28297.32326</v>
      </c>
    </row>
    <row r="452" s="1" customFormat="true" ht="20.25" hidden="false" customHeight="true" outlineLevel="0" collapsed="false">
      <c r="A452" s="33" t="s">
        <v>153</v>
      </c>
      <c r="B452" s="34" t="s">
        <v>404</v>
      </c>
      <c r="C452" s="34" t="s">
        <v>20</v>
      </c>
      <c r="D452" s="34" t="s">
        <v>339</v>
      </c>
      <c r="E452" s="34" t="s">
        <v>154</v>
      </c>
      <c r="F452" s="34" t="s">
        <v>23</v>
      </c>
      <c r="G452" s="35" t="n">
        <f aca="false">G453</f>
        <v>0</v>
      </c>
      <c r="H452" s="35" t="n">
        <f aca="false">H453</f>
        <v>28297.32326</v>
      </c>
    </row>
    <row r="453" s="1" customFormat="true" ht="17.25" hidden="false" customHeight="true" outlineLevel="0" collapsed="false">
      <c r="A453" s="33" t="s">
        <v>182</v>
      </c>
      <c r="B453" s="34" t="s">
        <v>404</v>
      </c>
      <c r="C453" s="34" t="s">
        <v>20</v>
      </c>
      <c r="D453" s="34" t="s">
        <v>339</v>
      </c>
      <c r="E453" s="34" t="s">
        <v>156</v>
      </c>
      <c r="F453" s="34" t="s">
        <v>23</v>
      </c>
      <c r="G453" s="35" t="n">
        <f aca="false">G454+G457</f>
        <v>0</v>
      </c>
      <c r="H453" s="35" t="n">
        <f aca="false">H454+H457</f>
        <v>28297.32326</v>
      </c>
    </row>
    <row r="454" s="1" customFormat="true" ht="102" hidden="false" customHeight="false" outlineLevel="0" collapsed="false">
      <c r="A454" s="36" t="s">
        <v>421</v>
      </c>
      <c r="B454" s="37" t="s">
        <v>404</v>
      </c>
      <c r="C454" s="37" t="s">
        <v>20</v>
      </c>
      <c r="D454" s="37" t="s">
        <v>339</v>
      </c>
      <c r="E454" s="37" t="s">
        <v>422</v>
      </c>
      <c r="F454" s="37" t="s">
        <v>23</v>
      </c>
      <c r="G454" s="38" t="n">
        <f aca="false">G455+G456</f>
        <v>0</v>
      </c>
      <c r="H454" s="38" t="n">
        <f aca="false">H455+H456</f>
        <v>2266</v>
      </c>
    </row>
    <row r="455" s="1" customFormat="true" ht="38.25" hidden="false" customHeight="false" outlineLevel="0" collapsed="false">
      <c r="A455" s="36" t="s">
        <v>423</v>
      </c>
      <c r="B455" s="37" t="s">
        <v>404</v>
      </c>
      <c r="C455" s="37" t="s">
        <v>20</v>
      </c>
      <c r="D455" s="37" t="s">
        <v>339</v>
      </c>
      <c r="E455" s="37" t="s">
        <v>422</v>
      </c>
      <c r="F455" s="37" t="s">
        <v>169</v>
      </c>
      <c r="G455" s="38"/>
      <c r="H455" s="38" t="n">
        <f aca="false">1736+403.8</f>
        <v>2139.8</v>
      </c>
    </row>
    <row r="456" s="1" customFormat="true" ht="25.5" hidden="false" customHeight="false" outlineLevel="0" collapsed="false">
      <c r="A456" s="36" t="s">
        <v>424</v>
      </c>
      <c r="B456" s="37" t="s">
        <v>404</v>
      </c>
      <c r="C456" s="37" t="s">
        <v>20</v>
      </c>
      <c r="D456" s="37" t="s">
        <v>339</v>
      </c>
      <c r="E456" s="37" t="s">
        <v>422</v>
      </c>
      <c r="F456" s="37" t="s">
        <v>33</v>
      </c>
      <c r="G456" s="38"/>
      <c r="H456" s="38" t="n">
        <f aca="false">389-262.8</f>
        <v>126.2</v>
      </c>
      <c r="I456" s="82"/>
    </row>
    <row r="457" s="1" customFormat="true" ht="39" hidden="false" customHeight="true" outlineLevel="0" collapsed="false">
      <c r="A457" s="33" t="s">
        <v>425</v>
      </c>
      <c r="B457" s="34" t="s">
        <v>404</v>
      </c>
      <c r="C457" s="34" t="s">
        <v>20</v>
      </c>
      <c r="D457" s="34" t="s">
        <v>339</v>
      </c>
      <c r="E457" s="34" t="s">
        <v>426</v>
      </c>
      <c r="F457" s="34" t="s">
        <v>23</v>
      </c>
      <c r="G457" s="35" t="n">
        <f aca="false">G458+G460</f>
        <v>0</v>
      </c>
      <c r="H457" s="35" t="n">
        <f aca="false">H458+H460</f>
        <v>26031.32326</v>
      </c>
    </row>
    <row r="458" s="1" customFormat="true" ht="21.75" hidden="false" customHeight="true" outlineLevel="0" collapsed="false">
      <c r="A458" s="36" t="s">
        <v>427</v>
      </c>
      <c r="B458" s="37" t="s">
        <v>404</v>
      </c>
      <c r="C458" s="37" t="s">
        <v>20</v>
      </c>
      <c r="D458" s="37" t="s">
        <v>339</v>
      </c>
      <c r="E458" s="37" t="s">
        <v>428</v>
      </c>
      <c r="F458" s="37" t="s">
        <v>23</v>
      </c>
      <c r="G458" s="38" t="n">
        <f aca="false">G459</f>
        <v>0</v>
      </c>
      <c r="H458" s="38" t="n">
        <f aca="false">H459</f>
        <v>17768.92326</v>
      </c>
    </row>
    <row r="459" s="1" customFormat="true" ht="38.25" hidden="false" customHeight="false" outlineLevel="0" collapsed="false">
      <c r="A459" s="36" t="s">
        <v>168</v>
      </c>
      <c r="B459" s="37" t="s">
        <v>404</v>
      </c>
      <c r="C459" s="37" t="s">
        <v>20</v>
      </c>
      <c r="D459" s="37" t="s">
        <v>339</v>
      </c>
      <c r="E459" s="37" t="s">
        <v>428</v>
      </c>
      <c r="F459" s="37" t="s">
        <v>169</v>
      </c>
      <c r="G459" s="38"/>
      <c r="H459" s="38" t="n">
        <f aca="false">7505.9+10007.6+255.42326</f>
        <v>17768.92326</v>
      </c>
    </row>
    <row r="460" s="1" customFormat="true" ht="51" hidden="false" customHeight="false" outlineLevel="0" collapsed="false">
      <c r="A460" s="36" t="s">
        <v>429</v>
      </c>
      <c r="B460" s="37" t="s">
        <v>404</v>
      </c>
      <c r="C460" s="37" t="s">
        <v>20</v>
      </c>
      <c r="D460" s="37" t="s">
        <v>339</v>
      </c>
      <c r="E460" s="37" t="s">
        <v>426</v>
      </c>
      <c r="F460" s="37" t="s">
        <v>23</v>
      </c>
      <c r="G460" s="38" t="n">
        <f aca="false">G461+G462+G463</f>
        <v>0</v>
      </c>
      <c r="H460" s="38" t="n">
        <f aca="false">H461+H462+H463</f>
        <v>8262.4</v>
      </c>
    </row>
    <row r="461" s="1" customFormat="true" ht="38.25" hidden="false" customHeight="false" outlineLevel="0" collapsed="false">
      <c r="A461" s="36" t="s">
        <v>168</v>
      </c>
      <c r="B461" s="37" t="s">
        <v>404</v>
      </c>
      <c r="C461" s="37" t="s">
        <v>20</v>
      </c>
      <c r="D461" s="37" t="s">
        <v>339</v>
      </c>
      <c r="E461" s="37" t="s">
        <v>426</v>
      </c>
      <c r="F461" s="37" t="s">
        <v>169</v>
      </c>
      <c r="G461" s="38"/>
      <c r="H461" s="38" t="n">
        <f aca="false">8579.6+228.8-685</f>
        <v>8123.4</v>
      </c>
    </row>
    <row r="462" s="1" customFormat="true" ht="15" hidden="false" customHeight="false" outlineLevel="0" collapsed="false">
      <c r="A462" s="36" t="s">
        <v>188</v>
      </c>
      <c r="B462" s="37" t="s">
        <v>404</v>
      </c>
      <c r="C462" s="37" t="s">
        <v>20</v>
      </c>
      <c r="D462" s="37" t="s">
        <v>339</v>
      </c>
      <c r="E462" s="37" t="s">
        <v>426</v>
      </c>
      <c r="F462" s="37" t="s">
        <v>33</v>
      </c>
      <c r="G462" s="38"/>
      <c r="H462" s="38" t="n">
        <f aca="false">139.14-94.14</f>
        <v>45</v>
      </c>
    </row>
    <row r="463" s="1" customFormat="true" ht="15" hidden="false" customHeight="false" outlineLevel="0" collapsed="false">
      <c r="A463" s="43" t="s">
        <v>321</v>
      </c>
      <c r="B463" s="37" t="s">
        <v>404</v>
      </c>
      <c r="C463" s="37" t="s">
        <v>20</v>
      </c>
      <c r="D463" s="37" t="s">
        <v>339</v>
      </c>
      <c r="E463" s="37" t="s">
        <v>426</v>
      </c>
      <c r="F463" s="37" t="s">
        <v>171</v>
      </c>
      <c r="G463" s="38"/>
      <c r="H463" s="38" t="n">
        <f aca="false">354.54-260.54</f>
        <v>94</v>
      </c>
    </row>
    <row r="464" s="1" customFormat="true" ht="45" hidden="false" customHeight="true" outlineLevel="0" collapsed="false">
      <c r="A464" s="33" t="s">
        <v>430</v>
      </c>
      <c r="B464" s="34" t="s">
        <v>404</v>
      </c>
      <c r="C464" s="34" t="s">
        <v>20</v>
      </c>
      <c r="D464" s="34" t="s">
        <v>431</v>
      </c>
      <c r="E464" s="34" t="s">
        <v>22</v>
      </c>
      <c r="F464" s="34" t="s">
        <v>23</v>
      </c>
      <c r="G464" s="35" t="n">
        <f aca="false">G465</f>
        <v>0</v>
      </c>
      <c r="H464" s="35" t="n">
        <f aca="false">H465</f>
        <v>20.4</v>
      </c>
    </row>
    <row r="465" s="1" customFormat="true" ht="51" hidden="false" customHeight="false" outlineLevel="0" collapsed="false">
      <c r="A465" s="33" t="s">
        <v>432</v>
      </c>
      <c r="B465" s="34" t="s">
        <v>404</v>
      </c>
      <c r="C465" s="34" t="s">
        <v>20</v>
      </c>
      <c r="D465" s="34" t="s">
        <v>431</v>
      </c>
      <c r="E465" s="34" t="s">
        <v>433</v>
      </c>
      <c r="F465" s="34" t="s">
        <v>23</v>
      </c>
      <c r="G465" s="35" t="n">
        <f aca="false">G466</f>
        <v>0</v>
      </c>
      <c r="H465" s="35" t="n">
        <f aca="false">H466</f>
        <v>20.4</v>
      </c>
    </row>
    <row r="466" s="1" customFormat="true" ht="15" hidden="false" customHeight="false" outlineLevel="0" collapsed="false">
      <c r="A466" s="36" t="s">
        <v>188</v>
      </c>
      <c r="B466" s="37" t="s">
        <v>404</v>
      </c>
      <c r="C466" s="37" t="s">
        <v>20</v>
      </c>
      <c r="D466" s="37" t="s">
        <v>431</v>
      </c>
      <c r="E466" s="37" t="s">
        <v>433</v>
      </c>
      <c r="F466" s="37" t="s">
        <v>33</v>
      </c>
      <c r="G466" s="38"/>
      <c r="H466" s="38" t="n">
        <f aca="false">21.8-0.4+1.4-2.4</f>
        <v>20.4</v>
      </c>
    </row>
    <row r="467" s="1" customFormat="true" ht="25.5" hidden="false" customHeight="false" outlineLevel="0" collapsed="false">
      <c r="A467" s="33" t="s">
        <v>434</v>
      </c>
      <c r="B467" s="34" t="s">
        <v>404</v>
      </c>
      <c r="C467" s="34" t="s">
        <v>20</v>
      </c>
      <c r="D467" s="34" t="s">
        <v>161</v>
      </c>
      <c r="E467" s="34" t="s">
        <v>22</v>
      </c>
      <c r="F467" s="34" t="s">
        <v>23</v>
      </c>
      <c r="G467" s="35" t="n">
        <f aca="false">G468</f>
        <v>0</v>
      </c>
      <c r="H467" s="35" t="n">
        <f aca="false">H468</f>
        <v>2077.96545</v>
      </c>
    </row>
    <row r="468" s="1" customFormat="true" ht="38.25" hidden="false" customHeight="false" outlineLevel="0" collapsed="false">
      <c r="A468" s="33" t="s">
        <v>367</v>
      </c>
      <c r="B468" s="40" t="s">
        <v>404</v>
      </c>
      <c r="C468" s="40" t="s">
        <v>20</v>
      </c>
      <c r="D468" s="40" t="s">
        <v>161</v>
      </c>
      <c r="E468" s="34" t="s">
        <v>154</v>
      </c>
      <c r="F468" s="40" t="s">
        <v>23</v>
      </c>
      <c r="G468" s="35" t="n">
        <f aca="false">G469</f>
        <v>0</v>
      </c>
      <c r="H468" s="35" t="n">
        <f aca="false">H469</f>
        <v>2077.96545</v>
      </c>
    </row>
    <row r="469" s="1" customFormat="true" ht="38.25" hidden="false" customHeight="false" outlineLevel="0" collapsed="false">
      <c r="A469" s="33" t="s">
        <v>410</v>
      </c>
      <c r="B469" s="40" t="s">
        <v>404</v>
      </c>
      <c r="C469" s="40" t="s">
        <v>20</v>
      </c>
      <c r="D469" s="40" t="s">
        <v>161</v>
      </c>
      <c r="E469" s="34" t="s">
        <v>411</v>
      </c>
      <c r="F469" s="40" t="s">
        <v>23</v>
      </c>
      <c r="G469" s="35" t="n">
        <f aca="false">G470+G478</f>
        <v>0</v>
      </c>
      <c r="H469" s="35" t="n">
        <f aca="false">H470+H478</f>
        <v>2077.96545</v>
      </c>
    </row>
    <row r="470" s="1" customFormat="true" ht="25.5" hidden="false" customHeight="false" outlineLevel="0" collapsed="false">
      <c r="A470" s="33" t="s">
        <v>435</v>
      </c>
      <c r="B470" s="40" t="s">
        <v>404</v>
      </c>
      <c r="C470" s="40" t="s">
        <v>20</v>
      </c>
      <c r="D470" s="40" t="s">
        <v>161</v>
      </c>
      <c r="E470" s="34" t="s">
        <v>436</v>
      </c>
      <c r="F470" s="40" t="s">
        <v>23</v>
      </c>
      <c r="G470" s="35" t="n">
        <f aca="false">G471+G473+G476</f>
        <v>0</v>
      </c>
      <c r="H470" s="35" t="n">
        <f aca="false">H471+H473+H476</f>
        <v>1991.91945</v>
      </c>
    </row>
    <row r="471" s="1" customFormat="true" ht="25.5" hidden="false" customHeight="false" outlineLevel="0" collapsed="false">
      <c r="A471" s="36" t="s">
        <v>437</v>
      </c>
      <c r="B471" s="37" t="s">
        <v>404</v>
      </c>
      <c r="C471" s="37" t="s">
        <v>20</v>
      </c>
      <c r="D471" s="37" t="s">
        <v>161</v>
      </c>
      <c r="E471" s="37" t="s">
        <v>438</v>
      </c>
      <c r="F471" s="37" t="s">
        <v>23</v>
      </c>
      <c r="G471" s="38" t="n">
        <f aca="false">G472</f>
        <v>0</v>
      </c>
      <c r="H471" s="38" t="n">
        <f aca="false">H472</f>
        <v>781.71945</v>
      </c>
    </row>
    <row r="472" s="1" customFormat="true" ht="38.25" hidden="false" customHeight="false" outlineLevel="0" collapsed="false">
      <c r="A472" s="36" t="s">
        <v>168</v>
      </c>
      <c r="B472" s="37" t="s">
        <v>404</v>
      </c>
      <c r="C472" s="37" t="s">
        <v>20</v>
      </c>
      <c r="D472" s="37" t="s">
        <v>161</v>
      </c>
      <c r="E472" s="37" t="s">
        <v>438</v>
      </c>
      <c r="F472" s="37" t="s">
        <v>169</v>
      </c>
      <c r="G472" s="38"/>
      <c r="H472" s="38" t="n">
        <f aca="false">812.24-30.52055</f>
        <v>781.71945</v>
      </c>
    </row>
    <row r="473" s="1" customFormat="true" ht="38.25" hidden="false" customHeight="false" outlineLevel="0" collapsed="false">
      <c r="A473" s="36" t="s">
        <v>439</v>
      </c>
      <c r="B473" s="37" t="s">
        <v>404</v>
      </c>
      <c r="C473" s="37" t="s">
        <v>20</v>
      </c>
      <c r="D473" s="37" t="s">
        <v>161</v>
      </c>
      <c r="E473" s="37" t="s">
        <v>440</v>
      </c>
      <c r="F473" s="37" t="s">
        <v>23</v>
      </c>
      <c r="G473" s="38" t="n">
        <f aca="false">G475+G474</f>
        <v>0</v>
      </c>
      <c r="H473" s="38" t="n">
        <f aca="false">H474+H475</f>
        <v>1210.2</v>
      </c>
    </row>
    <row r="474" s="1" customFormat="true" ht="38.25" hidden="false" customHeight="false" outlineLevel="0" collapsed="false">
      <c r="A474" s="36" t="s">
        <v>168</v>
      </c>
      <c r="B474" s="37" t="s">
        <v>404</v>
      </c>
      <c r="C474" s="37" t="s">
        <v>20</v>
      </c>
      <c r="D474" s="37" t="s">
        <v>161</v>
      </c>
      <c r="E474" s="37" t="s">
        <v>440</v>
      </c>
      <c r="F474" s="37" t="s">
        <v>169</v>
      </c>
      <c r="G474" s="38"/>
      <c r="H474" s="38" t="n">
        <v>1166.8</v>
      </c>
    </row>
    <row r="475" s="1" customFormat="true" ht="15" hidden="false" customHeight="false" outlineLevel="0" collapsed="false">
      <c r="A475" s="36" t="s">
        <v>188</v>
      </c>
      <c r="B475" s="37" t="s">
        <v>404</v>
      </c>
      <c r="C475" s="37" t="s">
        <v>20</v>
      </c>
      <c r="D475" s="37" t="s">
        <v>161</v>
      </c>
      <c r="E475" s="37" t="s">
        <v>440</v>
      </c>
      <c r="F475" s="37" t="s">
        <v>33</v>
      </c>
      <c r="G475" s="38"/>
      <c r="H475" s="38" t="n">
        <v>43.4</v>
      </c>
    </row>
    <row r="476" s="1" customFormat="true" ht="38.25" hidden="false" customHeight="false" outlineLevel="0" collapsed="false">
      <c r="A476" s="36" t="s">
        <v>441</v>
      </c>
      <c r="B476" s="37" t="s">
        <v>404</v>
      </c>
      <c r="C476" s="37" t="s">
        <v>20</v>
      </c>
      <c r="D476" s="37" t="s">
        <v>161</v>
      </c>
      <c r="E476" s="37" t="s">
        <v>442</v>
      </c>
      <c r="F476" s="37" t="s">
        <v>23</v>
      </c>
      <c r="G476" s="38" t="n">
        <f aca="false">G477</f>
        <v>0</v>
      </c>
      <c r="H476" s="38" t="n">
        <f aca="false">H477</f>
        <v>0</v>
      </c>
    </row>
    <row r="477" s="1" customFormat="true" ht="15" hidden="false" customHeight="false" outlineLevel="0" collapsed="false">
      <c r="A477" s="36" t="s">
        <v>32</v>
      </c>
      <c r="B477" s="37" t="s">
        <v>404</v>
      </c>
      <c r="C477" s="37" t="s">
        <v>20</v>
      </c>
      <c r="D477" s="37" t="s">
        <v>161</v>
      </c>
      <c r="E477" s="37" t="s">
        <v>442</v>
      </c>
      <c r="F477" s="37" t="s">
        <v>33</v>
      </c>
      <c r="G477" s="38" t="n">
        <v>0</v>
      </c>
      <c r="H477" s="38" t="n">
        <v>0</v>
      </c>
    </row>
    <row r="478" s="1" customFormat="true" ht="38.25" hidden="false" customHeight="false" outlineLevel="0" collapsed="false">
      <c r="A478" s="36" t="s">
        <v>443</v>
      </c>
      <c r="B478" s="44" t="s">
        <v>404</v>
      </c>
      <c r="C478" s="44" t="s">
        <v>20</v>
      </c>
      <c r="D478" s="44" t="s">
        <v>161</v>
      </c>
      <c r="E478" s="44" t="s">
        <v>444</v>
      </c>
      <c r="F478" s="44" t="s">
        <v>23</v>
      </c>
      <c r="G478" s="38" t="n">
        <f aca="false">G479</f>
        <v>0</v>
      </c>
      <c r="H478" s="38" t="n">
        <f aca="false">H479</f>
        <v>86.046</v>
      </c>
    </row>
    <row r="479" s="1" customFormat="true" ht="66" hidden="false" customHeight="true" outlineLevel="0" collapsed="false">
      <c r="A479" s="36" t="s">
        <v>188</v>
      </c>
      <c r="B479" s="44" t="s">
        <v>404</v>
      </c>
      <c r="C479" s="44" t="s">
        <v>20</v>
      </c>
      <c r="D479" s="44" t="s">
        <v>161</v>
      </c>
      <c r="E479" s="44" t="s">
        <v>444</v>
      </c>
      <c r="F479" s="44" t="s">
        <v>33</v>
      </c>
      <c r="G479" s="38"/>
      <c r="H479" s="38" t="n">
        <v>86.046</v>
      </c>
    </row>
    <row r="480" s="1" customFormat="true" ht="38.25" hidden="false" customHeight="true" outlineLevel="0" collapsed="false">
      <c r="A480" s="33" t="s">
        <v>24</v>
      </c>
      <c r="B480" s="34" t="s">
        <v>404</v>
      </c>
      <c r="C480" s="34" t="s">
        <v>20</v>
      </c>
      <c r="D480" s="34" t="s">
        <v>25</v>
      </c>
      <c r="E480" s="34" t="s">
        <v>22</v>
      </c>
      <c r="F480" s="34" t="s">
        <v>23</v>
      </c>
      <c r="G480" s="35" t="n">
        <f aca="false">G481+G489</f>
        <v>1268.03224</v>
      </c>
      <c r="H480" s="35" t="n">
        <f aca="false">H481+H489</f>
        <v>37009.25524</v>
      </c>
    </row>
    <row r="481" s="1" customFormat="true" ht="44.25" hidden="false" customHeight="true" outlineLevel="0" collapsed="false">
      <c r="A481" s="33" t="s">
        <v>26</v>
      </c>
      <c r="B481" s="34" t="s">
        <v>404</v>
      </c>
      <c r="C481" s="34" t="s">
        <v>20</v>
      </c>
      <c r="D481" s="34" t="s">
        <v>25</v>
      </c>
      <c r="E481" s="34" t="s">
        <v>27</v>
      </c>
      <c r="F481" s="34" t="s">
        <v>23</v>
      </c>
      <c r="G481" s="35" t="n">
        <f aca="false">G482</f>
        <v>0</v>
      </c>
      <c r="H481" s="35" t="n">
        <f aca="false">H482</f>
        <v>1572.22</v>
      </c>
    </row>
    <row r="482" s="1" customFormat="true" ht="42" hidden="false" customHeight="true" outlineLevel="0" collapsed="false">
      <c r="A482" s="33" t="s">
        <v>209</v>
      </c>
      <c r="B482" s="34" t="s">
        <v>404</v>
      </c>
      <c r="C482" s="34" t="s">
        <v>20</v>
      </c>
      <c r="D482" s="34" t="s">
        <v>25</v>
      </c>
      <c r="E482" s="34" t="s">
        <v>163</v>
      </c>
      <c r="F482" s="34" t="s">
        <v>23</v>
      </c>
      <c r="G482" s="35" t="n">
        <f aca="false">G483</f>
        <v>0</v>
      </c>
      <c r="H482" s="35" t="n">
        <f aca="false">H483</f>
        <v>1572.22</v>
      </c>
    </row>
    <row r="483" s="1" customFormat="true" ht="41.25" hidden="false" customHeight="true" outlineLevel="0" collapsed="false">
      <c r="A483" s="33" t="s">
        <v>445</v>
      </c>
      <c r="B483" s="34" t="s">
        <v>404</v>
      </c>
      <c r="C483" s="34" t="s">
        <v>20</v>
      </c>
      <c r="D483" s="34" t="s">
        <v>25</v>
      </c>
      <c r="E483" s="34" t="s">
        <v>446</v>
      </c>
      <c r="F483" s="34" t="s">
        <v>23</v>
      </c>
      <c r="G483" s="35" t="n">
        <f aca="false">G484+G487</f>
        <v>0</v>
      </c>
      <c r="H483" s="35" t="n">
        <f aca="false">H484+H487</f>
        <v>1572.22</v>
      </c>
    </row>
    <row r="484" s="1" customFormat="true" ht="114.75" hidden="false" customHeight="false" outlineLevel="0" collapsed="false">
      <c r="A484" s="36" t="s">
        <v>447</v>
      </c>
      <c r="B484" s="37" t="s">
        <v>404</v>
      </c>
      <c r="C484" s="37" t="s">
        <v>20</v>
      </c>
      <c r="D484" s="37" t="s">
        <v>25</v>
      </c>
      <c r="E484" s="37" t="s">
        <v>448</v>
      </c>
      <c r="F484" s="37" t="s">
        <v>23</v>
      </c>
      <c r="G484" s="38" t="n">
        <f aca="false">G485+G486</f>
        <v>0</v>
      </c>
      <c r="H484" s="38" t="n">
        <f aca="false">H485+H486</f>
        <v>1365.1</v>
      </c>
    </row>
    <row r="485" s="1" customFormat="true" ht="38.25" hidden="false" customHeight="false" outlineLevel="0" collapsed="false">
      <c r="A485" s="36" t="s">
        <v>449</v>
      </c>
      <c r="B485" s="37" t="s">
        <v>404</v>
      </c>
      <c r="C485" s="37" t="s">
        <v>20</v>
      </c>
      <c r="D485" s="37" t="s">
        <v>25</v>
      </c>
      <c r="E485" s="37" t="s">
        <v>448</v>
      </c>
      <c r="F485" s="37" t="s">
        <v>169</v>
      </c>
      <c r="G485" s="38"/>
      <c r="H485" s="38" t="n">
        <v>694.3</v>
      </c>
    </row>
    <row r="486" s="1" customFormat="true" ht="25.5" hidden="false" customHeight="false" outlineLevel="0" collapsed="false">
      <c r="A486" s="36" t="s">
        <v>450</v>
      </c>
      <c r="B486" s="37" t="s">
        <v>404</v>
      </c>
      <c r="C486" s="37" t="s">
        <v>20</v>
      </c>
      <c r="D486" s="37" t="s">
        <v>25</v>
      </c>
      <c r="E486" s="37" t="s">
        <v>448</v>
      </c>
      <c r="F486" s="37" t="s">
        <v>33</v>
      </c>
      <c r="G486" s="38"/>
      <c r="H486" s="38" t="n">
        <f aca="false">122.1+548.7</f>
        <v>670.8</v>
      </c>
    </row>
    <row r="487" s="1" customFormat="true" ht="51" hidden="false" customHeight="false" outlineLevel="0" collapsed="false">
      <c r="A487" s="36" t="s">
        <v>451</v>
      </c>
      <c r="B487" s="37" t="s">
        <v>404</v>
      </c>
      <c r="C487" s="37" t="s">
        <v>20</v>
      </c>
      <c r="D487" s="37" t="s">
        <v>25</v>
      </c>
      <c r="E487" s="37" t="s">
        <v>446</v>
      </c>
      <c r="F487" s="37" t="s">
        <v>23</v>
      </c>
      <c r="G487" s="38" t="n">
        <f aca="false">G488</f>
        <v>0</v>
      </c>
      <c r="H487" s="38" t="n">
        <f aca="false">H488</f>
        <v>207.12</v>
      </c>
    </row>
    <row r="488" s="1" customFormat="true" ht="15" hidden="false" customHeight="false" outlineLevel="0" collapsed="false">
      <c r="A488" s="36" t="s">
        <v>32</v>
      </c>
      <c r="B488" s="37" t="s">
        <v>404</v>
      </c>
      <c r="C488" s="37" t="s">
        <v>20</v>
      </c>
      <c r="D488" s="37" t="s">
        <v>25</v>
      </c>
      <c r="E488" s="37" t="s">
        <v>446</v>
      </c>
      <c r="F488" s="37" t="s">
        <v>33</v>
      </c>
      <c r="G488" s="38"/>
      <c r="H488" s="38" t="n">
        <f aca="false">167.2+39.92</f>
        <v>207.12</v>
      </c>
    </row>
    <row r="489" s="1" customFormat="true" ht="38.25" hidden="false" customHeight="false" outlineLevel="0" collapsed="false">
      <c r="A489" s="33" t="s">
        <v>452</v>
      </c>
      <c r="B489" s="34" t="s">
        <v>404</v>
      </c>
      <c r="C489" s="34" t="s">
        <v>20</v>
      </c>
      <c r="D489" s="34" t="s">
        <v>25</v>
      </c>
      <c r="E489" s="34" t="s">
        <v>154</v>
      </c>
      <c r="F489" s="34" t="s">
        <v>23</v>
      </c>
      <c r="G489" s="35" t="n">
        <f aca="false">G490</f>
        <v>1268.03224</v>
      </c>
      <c r="H489" s="35" t="n">
        <f aca="false">H490</f>
        <v>35437.03524</v>
      </c>
    </row>
    <row r="490" s="1" customFormat="true" ht="38.25" hidden="false" customHeight="false" outlineLevel="0" collapsed="false">
      <c r="A490" s="33" t="s">
        <v>182</v>
      </c>
      <c r="B490" s="34" t="s">
        <v>404</v>
      </c>
      <c r="C490" s="34" t="s">
        <v>20</v>
      </c>
      <c r="D490" s="34" t="s">
        <v>25</v>
      </c>
      <c r="E490" s="98" t="s">
        <v>156</v>
      </c>
      <c r="F490" s="34" t="s">
        <v>23</v>
      </c>
      <c r="G490" s="35" t="n">
        <f aca="false">G491+G493+G497+G501+G503+G511+G499+G495+G507</f>
        <v>1268.03224</v>
      </c>
      <c r="H490" s="35" t="n">
        <f aca="false">H491+H493+H497+H501+H503+H511+H499+H495+H507</f>
        <v>35437.03524</v>
      </c>
    </row>
    <row r="491" s="1" customFormat="true" ht="89.25" hidden="false" customHeight="false" outlineLevel="0" collapsed="false">
      <c r="A491" s="36" t="s">
        <v>453</v>
      </c>
      <c r="B491" s="37" t="s">
        <v>404</v>
      </c>
      <c r="C491" s="37" t="s">
        <v>20</v>
      </c>
      <c r="D491" s="37" t="s">
        <v>25</v>
      </c>
      <c r="E491" s="99" t="s">
        <v>454</v>
      </c>
      <c r="F491" s="37" t="s">
        <v>23</v>
      </c>
      <c r="G491" s="38" t="n">
        <f aca="false">G492</f>
        <v>0</v>
      </c>
      <c r="H491" s="38" t="n">
        <f aca="false">H492</f>
        <v>125.8</v>
      </c>
    </row>
    <row r="492" s="1" customFormat="true" ht="25.5" hidden="false" customHeight="false" outlineLevel="0" collapsed="false">
      <c r="A492" s="36" t="s">
        <v>424</v>
      </c>
      <c r="B492" s="37" t="s">
        <v>404</v>
      </c>
      <c r="C492" s="37" t="s">
        <v>20</v>
      </c>
      <c r="D492" s="37" t="s">
        <v>25</v>
      </c>
      <c r="E492" s="99" t="s">
        <v>454</v>
      </c>
      <c r="F492" s="37" t="s">
        <v>33</v>
      </c>
      <c r="G492" s="38"/>
      <c r="H492" s="38" t="n">
        <f aca="false">124.6+1.2</f>
        <v>125.8</v>
      </c>
    </row>
    <row r="493" s="1" customFormat="true" ht="39.75" hidden="false" customHeight="true" outlineLevel="0" collapsed="false">
      <c r="A493" s="36" t="s">
        <v>455</v>
      </c>
      <c r="B493" s="37" t="s">
        <v>404</v>
      </c>
      <c r="C493" s="37" t="s">
        <v>20</v>
      </c>
      <c r="D493" s="37" t="s">
        <v>25</v>
      </c>
      <c r="E493" s="99" t="s">
        <v>456</v>
      </c>
      <c r="F493" s="37" t="s">
        <v>23</v>
      </c>
      <c r="G493" s="38" t="n">
        <f aca="false">G494</f>
        <v>0</v>
      </c>
      <c r="H493" s="38" t="n">
        <f aca="false">H494</f>
        <v>153.2</v>
      </c>
    </row>
    <row r="494" s="1" customFormat="true" ht="15" hidden="false" customHeight="false" outlineLevel="0" collapsed="false">
      <c r="A494" s="36" t="s">
        <v>188</v>
      </c>
      <c r="B494" s="37" t="s">
        <v>404</v>
      </c>
      <c r="C494" s="37" t="s">
        <v>20</v>
      </c>
      <c r="D494" s="37" t="s">
        <v>25</v>
      </c>
      <c r="E494" s="99" t="s">
        <v>456</v>
      </c>
      <c r="F494" s="37" t="s">
        <v>33</v>
      </c>
      <c r="G494" s="38"/>
      <c r="H494" s="38" t="n">
        <f aca="false">159.3-6.1</f>
        <v>153.2</v>
      </c>
    </row>
    <row r="495" s="1" customFormat="true" ht="25.5" hidden="false" customHeight="false" outlineLevel="0" collapsed="false">
      <c r="A495" s="36" t="s">
        <v>457</v>
      </c>
      <c r="B495" s="37" t="s">
        <v>404</v>
      </c>
      <c r="C495" s="37" t="s">
        <v>20</v>
      </c>
      <c r="D495" s="37" t="s">
        <v>25</v>
      </c>
      <c r="E495" s="99" t="s">
        <v>458</v>
      </c>
      <c r="F495" s="37" t="s">
        <v>23</v>
      </c>
      <c r="G495" s="38" t="n">
        <f aca="false">G496</f>
        <v>0.03991</v>
      </c>
      <c r="H495" s="64" t="n">
        <f aca="false">H496</f>
        <v>504.33991</v>
      </c>
    </row>
    <row r="496" s="1" customFormat="true" ht="15" hidden="false" customHeight="false" outlineLevel="0" collapsed="false">
      <c r="A496" s="36" t="s">
        <v>188</v>
      </c>
      <c r="B496" s="37" t="s">
        <v>404</v>
      </c>
      <c r="C496" s="37" t="s">
        <v>20</v>
      </c>
      <c r="D496" s="37" t="s">
        <v>25</v>
      </c>
      <c r="E496" s="99" t="s">
        <v>458</v>
      </c>
      <c r="F496" s="37" t="s">
        <v>33</v>
      </c>
      <c r="G496" s="38" t="n">
        <v>0.03991</v>
      </c>
      <c r="H496" s="64" t="n">
        <f aca="false">504.3+0.03991</f>
        <v>504.33991</v>
      </c>
    </row>
    <row r="497" s="1" customFormat="true" ht="38.25" hidden="false" customHeight="false" outlineLevel="0" collapsed="false">
      <c r="A497" s="36" t="s">
        <v>459</v>
      </c>
      <c r="B497" s="37" t="s">
        <v>404</v>
      </c>
      <c r="C497" s="37" t="s">
        <v>20</v>
      </c>
      <c r="D497" s="37" t="s">
        <v>25</v>
      </c>
      <c r="E497" s="37" t="s">
        <v>460</v>
      </c>
      <c r="F497" s="37" t="s">
        <v>23</v>
      </c>
      <c r="G497" s="38" t="n">
        <f aca="false">G498</f>
        <v>37.07445</v>
      </c>
      <c r="H497" s="38" t="n">
        <f aca="false">H498</f>
        <v>331.51445</v>
      </c>
    </row>
    <row r="498" s="1" customFormat="true" ht="38.25" hidden="false" customHeight="false" outlineLevel="0" collapsed="false">
      <c r="A498" s="36" t="s">
        <v>44</v>
      </c>
      <c r="B498" s="37" t="s">
        <v>404</v>
      </c>
      <c r="C498" s="37" t="s">
        <v>359</v>
      </c>
      <c r="D498" s="37" t="s">
        <v>25</v>
      </c>
      <c r="E498" s="37" t="s">
        <v>460</v>
      </c>
      <c r="F498" s="37" t="s">
        <v>45</v>
      </c>
      <c r="G498" s="38" t="n">
        <v>37.07445</v>
      </c>
      <c r="H498" s="38" t="n">
        <f aca="false">3872.96-3538.52-40+37.07445</f>
        <v>331.51445</v>
      </c>
    </row>
    <row r="499" s="1" customFormat="true" ht="51" hidden="false" customHeight="false" outlineLevel="0" collapsed="false">
      <c r="A499" s="36" t="s">
        <v>461</v>
      </c>
      <c r="B499" s="37" t="s">
        <v>404</v>
      </c>
      <c r="C499" s="37" t="s">
        <v>359</v>
      </c>
      <c r="D499" s="37" t="s">
        <v>25</v>
      </c>
      <c r="E499" s="37" t="s">
        <v>462</v>
      </c>
      <c r="F499" s="37" t="s">
        <v>23</v>
      </c>
      <c r="G499" s="38" t="n">
        <f aca="false">G500</f>
        <v>0</v>
      </c>
      <c r="H499" s="38" t="n">
        <f aca="false">H500</f>
        <v>4161.022</v>
      </c>
    </row>
    <row r="500" s="1" customFormat="true" ht="38.25" hidden="false" customHeight="false" outlineLevel="0" collapsed="false">
      <c r="A500" s="36" t="s">
        <v>44</v>
      </c>
      <c r="B500" s="37" t="s">
        <v>404</v>
      </c>
      <c r="C500" s="37" t="s">
        <v>359</v>
      </c>
      <c r="D500" s="37" t="s">
        <v>25</v>
      </c>
      <c r="E500" s="37" t="s">
        <v>462</v>
      </c>
      <c r="F500" s="37" t="s">
        <v>45</v>
      </c>
      <c r="G500" s="38"/>
      <c r="H500" s="38" t="n">
        <v>4161.022</v>
      </c>
    </row>
    <row r="501" s="1" customFormat="true" ht="38.25" hidden="false" customHeight="false" outlineLevel="0" collapsed="false">
      <c r="A501" s="36" t="s">
        <v>463</v>
      </c>
      <c r="B501" s="37" t="s">
        <v>404</v>
      </c>
      <c r="C501" s="37" t="s">
        <v>20</v>
      </c>
      <c r="D501" s="37" t="s">
        <v>25</v>
      </c>
      <c r="E501" s="37" t="s">
        <v>428</v>
      </c>
      <c r="F501" s="37" t="s">
        <v>23</v>
      </c>
      <c r="G501" s="38" t="n">
        <f aca="false">G502</f>
        <v>0</v>
      </c>
      <c r="H501" s="38" t="n">
        <f aca="false">H502</f>
        <v>0</v>
      </c>
    </row>
    <row r="502" s="1" customFormat="true" ht="38.25" hidden="false" customHeight="false" outlineLevel="0" collapsed="false">
      <c r="A502" s="36" t="s">
        <v>168</v>
      </c>
      <c r="B502" s="37" t="s">
        <v>404</v>
      </c>
      <c r="C502" s="37" t="s">
        <v>20</v>
      </c>
      <c r="D502" s="37" t="s">
        <v>25</v>
      </c>
      <c r="E502" s="37" t="s">
        <v>428</v>
      </c>
      <c r="F502" s="37" t="s">
        <v>169</v>
      </c>
      <c r="G502" s="38"/>
      <c r="H502" s="38" t="n">
        <f aca="false">4405.54-4405.54</f>
        <v>0</v>
      </c>
    </row>
    <row r="503" s="1" customFormat="true" ht="25.5" hidden="false" customHeight="false" outlineLevel="0" collapsed="false">
      <c r="A503" s="36" t="s">
        <v>464</v>
      </c>
      <c r="B503" s="37" t="s">
        <v>404</v>
      </c>
      <c r="C503" s="37" t="s">
        <v>20</v>
      </c>
      <c r="D503" s="37" t="s">
        <v>25</v>
      </c>
      <c r="E503" s="99" t="s">
        <v>465</v>
      </c>
      <c r="F503" s="37" t="s">
        <v>23</v>
      </c>
      <c r="G503" s="38" t="n">
        <f aca="false">G504+G505+G506+G509</f>
        <v>1092.3</v>
      </c>
      <c r="H503" s="38" t="n">
        <f aca="false">H504+H505+H506+H509</f>
        <v>19933.3</v>
      </c>
    </row>
    <row r="504" s="1" customFormat="true" ht="38.25" hidden="false" customHeight="false" outlineLevel="0" collapsed="false">
      <c r="A504" s="36" t="s">
        <v>168</v>
      </c>
      <c r="B504" s="37" t="s">
        <v>404</v>
      </c>
      <c r="C504" s="37" t="s">
        <v>20</v>
      </c>
      <c r="D504" s="37" t="s">
        <v>25</v>
      </c>
      <c r="E504" s="99" t="s">
        <v>465</v>
      </c>
      <c r="F504" s="37" t="s">
        <v>169</v>
      </c>
      <c r="G504" s="38"/>
      <c r="H504" s="38" t="n">
        <f aca="false">10316.54+668.56</f>
        <v>10985.1</v>
      </c>
    </row>
    <row r="505" s="1" customFormat="true" ht="15" hidden="false" customHeight="false" outlineLevel="0" collapsed="false">
      <c r="A505" s="36" t="s">
        <v>188</v>
      </c>
      <c r="B505" s="37" t="s">
        <v>404</v>
      </c>
      <c r="C505" s="37" t="s">
        <v>20</v>
      </c>
      <c r="D505" s="37" t="s">
        <v>25</v>
      </c>
      <c r="E505" s="99" t="s">
        <v>465</v>
      </c>
      <c r="F505" s="37" t="s">
        <v>33</v>
      </c>
      <c r="G505" s="38" t="n">
        <v>1092.3</v>
      </c>
      <c r="H505" s="38" t="n">
        <f aca="false">6746.64+4553.46-800-2760.5+1092.3</f>
        <v>8831.9</v>
      </c>
    </row>
    <row r="506" s="1" customFormat="true" ht="15" hidden="false" customHeight="false" outlineLevel="0" collapsed="false">
      <c r="A506" s="36" t="s">
        <v>321</v>
      </c>
      <c r="B506" s="37" t="s">
        <v>404</v>
      </c>
      <c r="C506" s="37" t="s">
        <v>20</v>
      </c>
      <c r="D506" s="37" t="s">
        <v>25</v>
      </c>
      <c r="E506" s="99" t="s">
        <v>465</v>
      </c>
      <c r="F506" s="37" t="s">
        <v>171</v>
      </c>
      <c r="G506" s="38"/>
      <c r="H506" s="38" t="n">
        <v>116.3</v>
      </c>
    </row>
    <row r="507" s="1" customFormat="true" ht="42" hidden="false" customHeight="true" outlineLevel="0" collapsed="false">
      <c r="A507" s="36" t="s">
        <v>466</v>
      </c>
      <c r="B507" s="37" t="s">
        <v>404</v>
      </c>
      <c r="C507" s="37" t="s">
        <v>20</v>
      </c>
      <c r="D507" s="37" t="s">
        <v>25</v>
      </c>
      <c r="E507" s="99" t="s">
        <v>467</v>
      </c>
      <c r="F507" s="37" t="s">
        <v>23</v>
      </c>
      <c r="G507" s="38" t="n">
        <f aca="false">G508</f>
        <v>0</v>
      </c>
      <c r="H507" s="38" t="n">
        <f aca="false">H508</f>
        <v>2560.5</v>
      </c>
    </row>
    <row r="508" s="1" customFormat="true" ht="15" hidden="false" customHeight="false" outlineLevel="0" collapsed="false">
      <c r="A508" s="36" t="s">
        <v>188</v>
      </c>
      <c r="B508" s="37" t="s">
        <v>404</v>
      </c>
      <c r="C508" s="37" t="s">
        <v>20</v>
      </c>
      <c r="D508" s="37" t="s">
        <v>25</v>
      </c>
      <c r="E508" s="99" t="s">
        <v>467</v>
      </c>
      <c r="F508" s="37" t="s">
        <v>33</v>
      </c>
      <c r="G508" s="38"/>
      <c r="H508" s="38" t="n">
        <f aca="false">2760.5-200</f>
        <v>2560.5</v>
      </c>
    </row>
    <row r="509" s="1" customFormat="true" ht="51" hidden="false" customHeight="false" outlineLevel="0" collapsed="false">
      <c r="A509" s="100" t="s">
        <v>468</v>
      </c>
      <c r="B509" s="37" t="s">
        <v>404</v>
      </c>
      <c r="C509" s="37" t="s">
        <v>20</v>
      </c>
      <c r="D509" s="37" t="s">
        <v>25</v>
      </c>
      <c r="E509" s="37" t="s">
        <v>469</v>
      </c>
      <c r="F509" s="37" t="s">
        <v>23</v>
      </c>
      <c r="G509" s="38" t="n">
        <f aca="false">G510</f>
        <v>0</v>
      </c>
      <c r="H509" s="38" t="n">
        <f aca="false">H510</f>
        <v>0</v>
      </c>
      <c r="I509" s="82"/>
    </row>
    <row r="510" s="1" customFormat="true" ht="15" hidden="false" customHeight="false" outlineLevel="0" collapsed="false">
      <c r="A510" s="36" t="s">
        <v>32</v>
      </c>
      <c r="B510" s="37" t="s">
        <v>404</v>
      </c>
      <c r="C510" s="37" t="s">
        <v>20</v>
      </c>
      <c r="D510" s="37" t="s">
        <v>25</v>
      </c>
      <c r="E510" s="37" t="s">
        <v>469</v>
      </c>
      <c r="F510" s="37" t="s">
        <v>33</v>
      </c>
      <c r="G510" s="38" t="n">
        <v>0</v>
      </c>
      <c r="H510" s="38" t="n">
        <v>0</v>
      </c>
    </row>
    <row r="511" s="1" customFormat="true" ht="40.5" hidden="false" customHeight="true" outlineLevel="0" collapsed="false">
      <c r="A511" s="33" t="s">
        <v>470</v>
      </c>
      <c r="B511" s="34" t="s">
        <v>404</v>
      </c>
      <c r="C511" s="34" t="s">
        <v>20</v>
      </c>
      <c r="D511" s="34" t="s">
        <v>25</v>
      </c>
      <c r="E511" s="98" t="s">
        <v>337</v>
      </c>
      <c r="F511" s="34" t="s">
        <v>23</v>
      </c>
      <c r="G511" s="35" t="n">
        <f aca="false">G512+G514+G513</f>
        <v>138.61788</v>
      </c>
      <c r="H511" s="35" t="n">
        <f aca="false">H512+H514+H513</f>
        <v>7667.35888</v>
      </c>
    </row>
    <row r="512" s="1" customFormat="true" ht="21.75" hidden="false" customHeight="true" outlineLevel="0" collapsed="false">
      <c r="A512" s="36" t="s">
        <v>188</v>
      </c>
      <c r="B512" s="37" t="s">
        <v>404</v>
      </c>
      <c r="C512" s="37" t="s">
        <v>20</v>
      </c>
      <c r="D512" s="37" t="s">
        <v>25</v>
      </c>
      <c r="E512" s="99" t="s">
        <v>337</v>
      </c>
      <c r="F512" s="37" t="s">
        <v>33</v>
      </c>
      <c r="G512" s="38" t="n">
        <v>100</v>
      </c>
      <c r="H512" s="38" t="n">
        <f aca="false">6988.65-3000+6000-2988.65+2880.712-4304.1+1252.129+2700-2000+100</f>
        <v>7628.741</v>
      </c>
    </row>
    <row r="513" s="1" customFormat="true" ht="21.75" hidden="false" customHeight="true" outlineLevel="0" collapsed="false">
      <c r="A513" s="48" t="s">
        <v>321</v>
      </c>
      <c r="B513" s="37" t="s">
        <v>404</v>
      </c>
      <c r="C513" s="37" t="s">
        <v>20</v>
      </c>
      <c r="D513" s="37" t="s">
        <v>25</v>
      </c>
      <c r="E513" s="101" t="s">
        <v>337</v>
      </c>
      <c r="F513" s="72" t="s">
        <v>171</v>
      </c>
      <c r="G513" s="93" t="n">
        <v>38.61788</v>
      </c>
      <c r="H513" s="93" t="n">
        <v>38.61788</v>
      </c>
    </row>
    <row r="514" s="1" customFormat="true" ht="38.25" hidden="false" customHeight="false" outlineLevel="0" collapsed="false">
      <c r="A514" s="36" t="s">
        <v>471</v>
      </c>
      <c r="B514" s="37" t="s">
        <v>404</v>
      </c>
      <c r="C514" s="37" t="s">
        <v>20</v>
      </c>
      <c r="D514" s="37" t="s">
        <v>25</v>
      </c>
      <c r="E514" s="99" t="s">
        <v>472</v>
      </c>
      <c r="F514" s="37" t="s">
        <v>23</v>
      </c>
      <c r="G514" s="38" t="n">
        <f aca="false">G515</f>
        <v>0</v>
      </c>
      <c r="H514" s="38" t="n">
        <f aca="false">H515</f>
        <v>0</v>
      </c>
    </row>
    <row r="515" s="1" customFormat="true" ht="15" hidden="false" customHeight="false" outlineLevel="0" collapsed="false">
      <c r="A515" s="36" t="s">
        <v>32</v>
      </c>
      <c r="B515" s="37" t="s">
        <v>404</v>
      </c>
      <c r="C515" s="37" t="s">
        <v>20</v>
      </c>
      <c r="D515" s="37" t="s">
        <v>25</v>
      </c>
      <c r="E515" s="99" t="s">
        <v>472</v>
      </c>
      <c r="F515" s="37" t="s">
        <v>33</v>
      </c>
      <c r="G515" s="38" t="n">
        <v>0</v>
      </c>
      <c r="H515" s="38" t="n">
        <v>0</v>
      </c>
    </row>
    <row r="516" s="1" customFormat="true" ht="25.5" hidden="false" customHeight="false" outlineLevel="0" collapsed="false">
      <c r="A516" s="33" t="s">
        <v>473</v>
      </c>
      <c r="B516" s="34" t="s">
        <v>404</v>
      </c>
      <c r="C516" s="34" t="s">
        <v>37</v>
      </c>
      <c r="D516" s="34" t="s">
        <v>21</v>
      </c>
      <c r="E516" s="34" t="s">
        <v>22</v>
      </c>
      <c r="F516" s="34" t="s">
        <v>23</v>
      </c>
      <c r="G516" s="35" t="n">
        <f aca="false">G524+G517</f>
        <v>1000</v>
      </c>
      <c r="H516" s="35" t="n">
        <f aca="false">H524+H517</f>
        <v>9014.59</v>
      </c>
    </row>
    <row r="517" s="1" customFormat="true" ht="21.75" hidden="false" customHeight="true" outlineLevel="0" collapsed="false">
      <c r="A517" s="33" t="s">
        <v>474</v>
      </c>
      <c r="B517" s="34" t="s">
        <v>404</v>
      </c>
      <c r="C517" s="34" t="s">
        <v>37</v>
      </c>
      <c r="D517" s="34" t="s">
        <v>128</v>
      </c>
      <c r="E517" s="34" t="s">
        <v>22</v>
      </c>
      <c r="F517" s="34" t="s">
        <v>23</v>
      </c>
      <c r="G517" s="35" t="n">
        <f aca="false">G518</f>
        <v>1000</v>
      </c>
      <c r="H517" s="35" t="n">
        <f aca="false">H518</f>
        <v>8995.59</v>
      </c>
    </row>
    <row r="518" s="1" customFormat="true" ht="54.75" hidden="false" customHeight="true" outlineLevel="0" collapsed="false">
      <c r="A518" s="33" t="s">
        <v>475</v>
      </c>
      <c r="B518" s="34" t="s">
        <v>404</v>
      </c>
      <c r="C518" s="34" t="s">
        <v>37</v>
      </c>
      <c r="D518" s="34" t="s">
        <v>128</v>
      </c>
      <c r="E518" s="34" t="s">
        <v>156</v>
      </c>
      <c r="F518" s="34" t="s">
        <v>23</v>
      </c>
      <c r="G518" s="35" t="n">
        <f aca="false">G519</f>
        <v>1000</v>
      </c>
      <c r="H518" s="35" t="n">
        <f aca="false">H519</f>
        <v>8995.59</v>
      </c>
    </row>
    <row r="519" s="1" customFormat="true" ht="42.75" hidden="false" customHeight="true" outlineLevel="0" collapsed="false">
      <c r="A519" s="33" t="s">
        <v>476</v>
      </c>
      <c r="B519" s="34" t="s">
        <v>404</v>
      </c>
      <c r="C519" s="34" t="s">
        <v>37</v>
      </c>
      <c r="D519" s="34" t="s">
        <v>128</v>
      </c>
      <c r="E519" s="34" t="s">
        <v>477</v>
      </c>
      <c r="F519" s="34" t="s">
        <v>23</v>
      </c>
      <c r="G519" s="35" t="n">
        <f aca="false">G520+G521+G522</f>
        <v>1000</v>
      </c>
      <c r="H519" s="35" t="n">
        <f aca="false">H520+H521+H522</f>
        <v>8995.59</v>
      </c>
    </row>
    <row r="520" customFormat="false" ht="38.25" hidden="false" customHeight="false" outlineLevel="0" collapsed="false">
      <c r="A520" s="36" t="s">
        <v>168</v>
      </c>
      <c r="B520" s="37" t="s">
        <v>404</v>
      </c>
      <c r="C520" s="37" t="s">
        <v>37</v>
      </c>
      <c r="D520" s="37" t="s">
        <v>128</v>
      </c>
      <c r="E520" s="37" t="s">
        <v>477</v>
      </c>
      <c r="F520" s="37" t="s">
        <v>169</v>
      </c>
      <c r="G520" s="38"/>
      <c r="H520" s="38" t="n">
        <f aca="false">5148.21+775.07</f>
        <v>5923.28</v>
      </c>
    </row>
    <row r="521" customFormat="false" ht="15" hidden="false" customHeight="false" outlineLevel="0" collapsed="false">
      <c r="A521" s="36" t="s">
        <v>188</v>
      </c>
      <c r="B521" s="37" t="s">
        <v>404</v>
      </c>
      <c r="C521" s="37" t="s">
        <v>37</v>
      </c>
      <c r="D521" s="37" t="s">
        <v>128</v>
      </c>
      <c r="E521" s="37" t="s">
        <v>477</v>
      </c>
      <c r="F521" s="37" t="s">
        <v>33</v>
      </c>
      <c r="G521" s="38" t="n">
        <v>1000</v>
      </c>
      <c r="H521" s="38" t="n">
        <f aca="false">2072.31+1000</f>
        <v>3072.31</v>
      </c>
    </row>
    <row r="522" customFormat="false" ht="51" hidden="false" customHeight="false" outlineLevel="0" collapsed="false">
      <c r="A522" s="36" t="s">
        <v>478</v>
      </c>
      <c r="B522" s="37" t="s">
        <v>404</v>
      </c>
      <c r="C522" s="37" t="s">
        <v>37</v>
      </c>
      <c r="D522" s="37" t="s">
        <v>128</v>
      </c>
      <c r="E522" s="37" t="s">
        <v>479</v>
      </c>
      <c r="F522" s="37" t="s">
        <v>23</v>
      </c>
      <c r="G522" s="38" t="n">
        <f aca="false">G523</f>
        <v>0</v>
      </c>
      <c r="H522" s="38" t="n">
        <f aca="false">H523</f>
        <v>0</v>
      </c>
    </row>
    <row r="523" customFormat="false" ht="15" hidden="false" customHeight="false" outlineLevel="0" collapsed="false">
      <c r="A523" s="36" t="s">
        <v>188</v>
      </c>
      <c r="B523" s="37" t="s">
        <v>404</v>
      </c>
      <c r="C523" s="37" t="s">
        <v>37</v>
      </c>
      <c r="D523" s="37" t="s">
        <v>128</v>
      </c>
      <c r="E523" s="37" t="s">
        <v>479</v>
      </c>
      <c r="F523" s="37" t="s">
        <v>33</v>
      </c>
      <c r="G523" s="38" t="n">
        <v>0</v>
      </c>
      <c r="H523" s="38" t="n">
        <v>0</v>
      </c>
    </row>
    <row r="524" customFormat="false" ht="25.5" hidden="false" customHeight="false" outlineLevel="0" collapsed="false">
      <c r="A524" s="33" t="s">
        <v>480</v>
      </c>
      <c r="B524" s="40" t="s">
        <v>404</v>
      </c>
      <c r="C524" s="40" t="s">
        <v>37</v>
      </c>
      <c r="D524" s="40" t="s">
        <v>386</v>
      </c>
      <c r="E524" s="40" t="s">
        <v>22</v>
      </c>
      <c r="F524" s="40" t="s">
        <v>23</v>
      </c>
      <c r="G524" s="35" t="n">
        <f aca="false">G525</f>
        <v>0</v>
      </c>
      <c r="H524" s="35" t="n">
        <f aca="false">H525</f>
        <v>19</v>
      </c>
    </row>
    <row r="525" customFormat="false" ht="51" hidden="false" customHeight="false" outlineLevel="0" collapsed="false">
      <c r="A525" s="33" t="s">
        <v>481</v>
      </c>
      <c r="B525" s="40" t="s">
        <v>404</v>
      </c>
      <c r="C525" s="40" t="s">
        <v>37</v>
      </c>
      <c r="D525" s="40" t="s">
        <v>386</v>
      </c>
      <c r="E525" s="40" t="s">
        <v>131</v>
      </c>
      <c r="F525" s="40" t="s">
        <v>23</v>
      </c>
      <c r="G525" s="35" t="n">
        <f aca="false">G526</f>
        <v>0</v>
      </c>
      <c r="H525" s="35" t="n">
        <f aca="false">H526</f>
        <v>19</v>
      </c>
    </row>
    <row r="526" s="4" customFormat="true" ht="76.5" hidden="false" customHeight="false" outlineLevel="0" collapsed="false">
      <c r="A526" s="33" t="s">
        <v>132</v>
      </c>
      <c r="B526" s="40" t="s">
        <v>404</v>
      </c>
      <c r="C526" s="40" t="s">
        <v>37</v>
      </c>
      <c r="D526" s="40" t="s">
        <v>386</v>
      </c>
      <c r="E526" s="40" t="s">
        <v>133</v>
      </c>
      <c r="F526" s="40" t="s">
        <v>23</v>
      </c>
      <c r="G526" s="35" t="n">
        <f aca="false">G527+G530</f>
        <v>0</v>
      </c>
      <c r="H526" s="35" t="n">
        <f aca="false">H527+H530</f>
        <v>19</v>
      </c>
    </row>
    <row r="527" s="4" customFormat="true" ht="76.5" hidden="false" customHeight="false" outlineLevel="0" collapsed="false">
      <c r="A527" s="36" t="s">
        <v>482</v>
      </c>
      <c r="B527" s="37" t="s">
        <v>404</v>
      </c>
      <c r="C527" s="37" t="s">
        <v>37</v>
      </c>
      <c r="D527" s="37" t="s">
        <v>386</v>
      </c>
      <c r="E527" s="37" t="s">
        <v>483</v>
      </c>
      <c r="F527" s="37" t="s">
        <v>23</v>
      </c>
      <c r="G527" s="38" t="n">
        <f aca="false">G528</f>
        <v>0</v>
      </c>
      <c r="H527" s="38" t="n">
        <f aca="false">H528</f>
        <v>9</v>
      </c>
    </row>
    <row r="528" s="4" customFormat="true" ht="76.5" hidden="false" customHeight="false" outlineLevel="0" collapsed="false">
      <c r="A528" s="36" t="s">
        <v>484</v>
      </c>
      <c r="B528" s="37" t="s">
        <v>404</v>
      </c>
      <c r="C528" s="37" t="s">
        <v>37</v>
      </c>
      <c r="D528" s="37" t="s">
        <v>386</v>
      </c>
      <c r="E528" s="37" t="s">
        <v>485</v>
      </c>
      <c r="F528" s="37" t="s">
        <v>23</v>
      </c>
      <c r="G528" s="38" t="n">
        <f aca="false">G529</f>
        <v>0</v>
      </c>
      <c r="H528" s="38" t="n">
        <f aca="false">H529</f>
        <v>9</v>
      </c>
    </row>
    <row r="529" customFormat="false" ht="15" hidden="false" customHeight="false" outlineLevel="0" collapsed="false">
      <c r="A529" s="36" t="s">
        <v>308</v>
      </c>
      <c r="B529" s="37" t="s">
        <v>404</v>
      </c>
      <c r="C529" s="37" t="s">
        <v>37</v>
      </c>
      <c r="D529" s="37" t="s">
        <v>386</v>
      </c>
      <c r="E529" s="37" t="s">
        <v>485</v>
      </c>
      <c r="F529" s="37" t="s">
        <v>139</v>
      </c>
      <c r="G529" s="38"/>
      <c r="H529" s="38" t="n">
        <f aca="false">5.4+3.6</f>
        <v>9</v>
      </c>
    </row>
    <row r="530" customFormat="false" ht="51" hidden="false" customHeight="false" outlineLevel="0" collapsed="false">
      <c r="A530" s="33" t="s">
        <v>216</v>
      </c>
      <c r="B530" s="34" t="s">
        <v>404</v>
      </c>
      <c r="C530" s="34" t="s">
        <v>37</v>
      </c>
      <c r="D530" s="34" t="s">
        <v>386</v>
      </c>
      <c r="E530" s="34" t="s">
        <v>217</v>
      </c>
      <c r="F530" s="34" t="s">
        <v>23</v>
      </c>
      <c r="G530" s="35" t="n">
        <f aca="false">G531</f>
        <v>0</v>
      </c>
      <c r="H530" s="35" t="n">
        <f aca="false">H531</f>
        <v>10</v>
      </c>
    </row>
    <row r="531" customFormat="false" ht="25.5" hidden="false" customHeight="true" outlineLevel="0" collapsed="false">
      <c r="A531" s="36" t="s">
        <v>218</v>
      </c>
      <c r="B531" s="37" t="s">
        <v>404</v>
      </c>
      <c r="C531" s="37" t="s">
        <v>37</v>
      </c>
      <c r="D531" s="37" t="s">
        <v>386</v>
      </c>
      <c r="E531" s="37" t="s">
        <v>219</v>
      </c>
      <c r="F531" s="37" t="s">
        <v>23</v>
      </c>
      <c r="G531" s="38" t="n">
        <f aca="false">G532</f>
        <v>0</v>
      </c>
      <c r="H531" s="38" t="n">
        <f aca="false">H532</f>
        <v>10</v>
      </c>
    </row>
    <row r="532" customFormat="false" ht="15" hidden="false" customHeight="false" outlineLevel="0" collapsed="false">
      <c r="A532" s="36" t="s">
        <v>188</v>
      </c>
      <c r="B532" s="37" t="s">
        <v>404</v>
      </c>
      <c r="C532" s="37" t="s">
        <v>37</v>
      </c>
      <c r="D532" s="37" t="s">
        <v>386</v>
      </c>
      <c r="E532" s="37" t="s">
        <v>219</v>
      </c>
      <c r="F532" s="37" t="s">
        <v>33</v>
      </c>
      <c r="G532" s="38"/>
      <c r="H532" s="38" t="n">
        <v>10</v>
      </c>
    </row>
    <row r="533" customFormat="false" ht="14.25" hidden="false" customHeight="false" outlineLevel="0" collapsed="false">
      <c r="A533" s="33" t="s">
        <v>371</v>
      </c>
      <c r="B533" s="34" t="s">
        <v>404</v>
      </c>
      <c r="C533" s="34" t="s">
        <v>339</v>
      </c>
      <c r="D533" s="34" t="s">
        <v>21</v>
      </c>
      <c r="E533" s="34" t="s">
        <v>22</v>
      </c>
      <c r="F533" s="34" t="s">
        <v>23</v>
      </c>
      <c r="G533" s="35" t="n">
        <f aca="false">G534+G548+G562+G541</f>
        <v>16059.96508</v>
      </c>
      <c r="H533" s="35" t="n">
        <f aca="false">H534+H548+H562+H541</f>
        <v>63640.66027</v>
      </c>
    </row>
    <row r="534" customFormat="false" ht="14.25" hidden="false" customHeight="false" outlineLevel="0" collapsed="false">
      <c r="A534" s="33" t="s">
        <v>486</v>
      </c>
      <c r="B534" s="34" t="s">
        <v>404</v>
      </c>
      <c r="C534" s="34" t="s">
        <v>339</v>
      </c>
      <c r="D534" s="34" t="s">
        <v>431</v>
      </c>
      <c r="E534" s="34" t="s">
        <v>22</v>
      </c>
      <c r="F534" s="34" t="s">
        <v>23</v>
      </c>
      <c r="G534" s="35" t="n">
        <f aca="false">G535</f>
        <v>0</v>
      </c>
      <c r="H534" s="35" t="n">
        <f aca="false">H535</f>
        <v>1850.9</v>
      </c>
    </row>
    <row r="535" customFormat="false" ht="38.25" hidden="false" customHeight="false" outlineLevel="0" collapsed="false">
      <c r="A535" s="33" t="s">
        <v>153</v>
      </c>
      <c r="B535" s="34" t="s">
        <v>404</v>
      </c>
      <c r="C535" s="34" t="s">
        <v>339</v>
      </c>
      <c r="D535" s="34" t="s">
        <v>431</v>
      </c>
      <c r="E535" s="34" t="s">
        <v>154</v>
      </c>
      <c r="F535" s="34" t="s">
        <v>23</v>
      </c>
      <c r="G535" s="35" t="n">
        <f aca="false">G536</f>
        <v>0</v>
      </c>
      <c r="H535" s="35" t="n">
        <f aca="false">H536</f>
        <v>1850.9</v>
      </c>
    </row>
    <row r="536" customFormat="false" ht="25.5" hidden="false" customHeight="false" outlineLevel="0" collapsed="false">
      <c r="A536" s="33" t="s">
        <v>487</v>
      </c>
      <c r="B536" s="34" t="s">
        <v>404</v>
      </c>
      <c r="C536" s="34" t="s">
        <v>339</v>
      </c>
      <c r="D536" s="34" t="s">
        <v>431</v>
      </c>
      <c r="E536" s="34" t="s">
        <v>156</v>
      </c>
      <c r="F536" s="34" t="s">
        <v>23</v>
      </c>
      <c r="G536" s="35" t="n">
        <f aca="false">G537+G539</f>
        <v>0</v>
      </c>
      <c r="H536" s="35" t="n">
        <f aca="false">H537+H539</f>
        <v>1850.9</v>
      </c>
    </row>
    <row r="537" customFormat="false" ht="38.25" hidden="false" customHeight="false" outlineLevel="0" collapsed="false">
      <c r="A537" s="36" t="s">
        <v>488</v>
      </c>
      <c r="B537" s="37" t="s">
        <v>404</v>
      </c>
      <c r="C537" s="37" t="s">
        <v>339</v>
      </c>
      <c r="D537" s="37" t="s">
        <v>431</v>
      </c>
      <c r="E537" s="37" t="s">
        <v>489</v>
      </c>
      <c r="F537" s="37" t="s">
        <v>23</v>
      </c>
      <c r="G537" s="38" t="n">
        <f aca="false">G538</f>
        <v>0</v>
      </c>
      <c r="H537" s="38" t="n">
        <f aca="false">H538</f>
        <v>1774.2</v>
      </c>
    </row>
    <row r="538" customFormat="false" ht="15" hidden="false" customHeight="false" outlineLevel="0" collapsed="false">
      <c r="A538" s="36" t="s">
        <v>188</v>
      </c>
      <c r="B538" s="37" t="s">
        <v>404</v>
      </c>
      <c r="C538" s="37" t="s">
        <v>339</v>
      </c>
      <c r="D538" s="37" t="s">
        <v>431</v>
      </c>
      <c r="E538" s="37" t="s">
        <v>489</v>
      </c>
      <c r="F538" s="37" t="s">
        <v>33</v>
      </c>
      <c r="G538" s="38"/>
      <c r="H538" s="38" t="n">
        <f aca="false">1542.2+232</f>
        <v>1774.2</v>
      </c>
    </row>
    <row r="539" customFormat="false" ht="153" hidden="false" customHeight="false" outlineLevel="0" collapsed="false">
      <c r="A539" s="36" t="s">
        <v>490</v>
      </c>
      <c r="B539" s="37" t="s">
        <v>404</v>
      </c>
      <c r="C539" s="37" t="s">
        <v>339</v>
      </c>
      <c r="D539" s="37" t="s">
        <v>431</v>
      </c>
      <c r="E539" s="37" t="s">
        <v>491</v>
      </c>
      <c r="F539" s="37" t="s">
        <v>23</v>
      </c>
      <c r="G539" s="38" t="n">
        <f aca="false">G540</f>
        <v>0</v>
      </c>
      <c r="H539" s="38" t="n">
        <f aca="false">H540</f>
        <v>76.7</v>
      </c>
    </row>
    <row r="540" customFormat="false" ht="37.5" hidden="false" customHeight="true" outlineLevel="0" collapsed="false">
      <c r="A540" s="36" t="s">
        <v>188</v>
      </c>
      <c r="B540" s="37" t="s">
        <v>404</v>
      </c>
      <c r="C540" s="37" t="s">
        <v>339</v>
      </c>
      <c r="D540" s="37" t="s">
        <v>431</v>
      </c>
      <c r="E540" s="37" t="s">
        <v>491</v>
      </c>
      <c r="F540" s="37" t="s">
        <v>33</v>
      </c>
      <c r="G540" s="38"/>
      <c r="H540" s="38" t="n">
        <v>76.7</v>
      </c>
    </row>
    <row r="541" s="4" customFormat="true" ht="18" hidden="false" customHeight="true" outlineLevel="0" collapsed="false">
      <c r="A541" s="53" t="s">
        <v>492</v>
      </c>
      <c r="B541" s="102" t="s">
        <v>404</v>
      </c>
      <c r="C541" s="102" t="s">
        <v>339</v>
      </c>
      <c r="D541" s="102" t="s">
        <v>64</v>
      </c>
      <c r="E541" s="102" t="s">
        <v>22</v>
      </c>
      <c r="F541" s="102" t="s">
        <v>23</v>
      </c>
      <c r="G541" s="81" t="n">
        <f aca="false">G542</f>
        <v>7350</v>
      </c>
      <c r="H541" s="103" t="n">
        <f aca="false">H542</f>
        <v>7350</v>
      </c>
    </row>
    <row r="542" s="4" customFormat="true" ht="37.5" hidden="false" customHeight="true" outlineLevel="0" collapsed="false">
      <c r="A542" s="104" t="s">
        <v>493</v>
      </c>
      <c r="B542" s="102" t="s">
        <v>404</v>
      </c>
      <c r="C542" s="102" t="s">
        <v>339</v>
      </c>
      <c r="D542" s="102" t="s">
        <v>64</v>
      </c>
      <c r="E542" s="68" t="s">
        <v>131</v>
      </c>
      <c r="F542" s="102" t="s">
        <v>23</v>
      </c>
      <c r="G542" s="81" t="n">
        <f aca="false">G543</f>
        <v>7350</v>
      </c>
      <c r="H542" s="103" t="n">
        <f aca="false">H543</f>
        <v>7350</v>
      </c>
    </row>
    <row r="543" s="4" customFormat="true" ht="37.5" hidden="false" customHeight="true" outlineLevel="0" collapsed="false">
      <c r="A543" s="104" t="s">
        <v>132</v>
      </c>
      <c r="B543" s="102" t="s">
        <v>404</v>
      </c>
      <c r="C543" s="102" t="s">
        <v>339</v>
      </c>
      <c r="D543" s="102" t="s">
        <v>64</v>
      </c>
      <c r="E543" s="102" t="s">
        <v>133</v>
      </c>
      <c r="F543" s="102" t="s">
        <v>23</v>
      </c>
      <c r="G543" s="81" t="n">
        <f aca="false">G544</f>
        <v>7350</v>
      </c>
      <c r="H543" s="103" t="n">
        <f aca="false">H544</f>
        <v>7350</v>
      </c>
    </row>
    <row r="544" s="4" customFormat="true" ht="37.5" hidden="false" customHeight="true" outlineLevel="0" collapsed="false">
      <c r="A544" s="104" t="s">
        <v>373</v>
      </c>
      <c r="B544" s="102" t="s">
        <v>404</v>
      </c>
      <c r="C544" s="102" t="s">
        <v>339</v>
      </c>
      <c r="D544" s="102" t="s">
        <v>64</v>
      </c>
      <c r="E544" s="102" t="s">
        <v>374</v>
      </c>
      <c r="F544" s="102" t="s">
        <v>23</v>
      </c>
      <c r="G544" s="81" t="n">
        <f aca="false">G545</f>
        <v>7350</v>
      </c>
      <c r="H544" s="103" t="n">
        <f aca="false">H545</f>
        <v>7350</v>
      </c>
    </row>
    <row r="545" s="4" customFormat="true" ht="37.5" hidden="false" customHeight="true" outlineLevel="0" collapsed="false">
      <c r="A545" s="53" t="s">
        <v>494</v>
      </c>
      <c r="B545" s="49" t="s">
        <v>404</v>
      </c>
      <c r="C545" s="49" t="s">
        <v>339</v>
      </c>
      <c r="D545" s="49" t="s">
        <v>64</v>
      </c>
      <c r="E545" s="49" t="s">
        <v>495</v>
      </c>
      <c r="F545" s="49" t="s">
        <v>23</v>
      </c>
      <c r="G545" s="93" t="n">
        <f aca="false">G546+G547</f>
        <v>7350</v>
      </c>
      <c r="H545" s="105" t="n">
        <f aca="false">H546+H547</f>
        <v>7350</v>
      </c>
    </row>
    <row r="546" s="4" customFormat="true" ht="37.5" hidden="false" customHeight="true" outlineLevel="0" collapsed="false">
      <c r="A546" s="53" t="s">
        <v>185</v>
      </c>
      <c r="B546" s="49" t="s">
        <v>404</v>
      </c>
      <c r="C546" s="49" t="s">
        <v>339</v>
      </c>
      <c r="D546" s="49" t="s">
        <v>64</v>
      </c>
      <c r="E546" s="49" t="s">
        <v>495</v>
      </c>
      <c r="F546" s="49" t="s">
        <v>33</v>
      </c>
      <c r="G546" s="93" t="n">
        <v>6982.5</v>
      </c>
      <c r="H546" s="105" t="n">
        <v>6982.5</v>
      </c>
    </row>
    <row r="547" s="4" customFormat="true" ht="37.5" hidden="false" customHeight="true" outlineLevel="0" collapsed="false">
      <c r="A547" s="53" t="s">
        <v>496</v>
      </c>
      <c r="B547" s="49" t="s">
        <v>404</v>
      </c>
      <c r="C547" s="49" t="s">
        <v>339</v>
      </c>
      <c r="D547" s="49" t="s">
        <v>64</v>
      </c>
      <c r="E547" s="49" t="s">
        <v>495</v>
      </c>
      <c r="F547" s="49" t="s">
        <v>33</v>
      </c>
      <c r="G547" s="93" t="n">
        <v>367.5</v>
      </c>
      <c r="H547" s="105" t="n">
        <v>367.5</v>
      </c>
    </row>
    <row r="548" s="1" customFormat="true" ht="14.25" hidden="false" customHeight="false" outlineLevel="0" collapsed="false">
      <c r="A548" s="33" t="s">
        <v>372</v>
      </c>
      <c r="B548" s="34" t="s">
        <v>404</v>
      </c>
      <c r="C548" s="34" t="s">
        <v>339</v>
      </c>
      <c r="D548" s="34" t="s">
        <v>312</v>
      </c>
      <c r="E548" s="34" t="s">
        <v>22</v>
      </c>
      <c r="F548" s="34" t="s">
        <v>23</v>
      </c>
      <c r="G548" s="35" t="n">
        <f aca="false">G549</f>
        <v>8141.88613</v>
      </c>
      <c r="H548" s="35" t="n">
        <f aca="false">H549</f>
        <v>52088.88153</v>
      </c>
    </row>
    <row r="549" customFormat="false" ht="51" hidden="false" customHeight="false" outlineLevel="0" collapsed="false">
      <c r="A549" s="33" t="s">
        <v>493</v>
      </c>
      <c r="B549" s="34" t="s">
        <v>404</v>
      </c>
      <c r="C549" s="34" t="s">
        <v>339</v>
      </c>
      <c r="D549" s="34" t="s">
        <v>312</v>
      </c>
      <c r="E549" s="34" t="s">
        <v>131</v>
      </c>
      <c r="F549" s="34" t="s">
        <v>23</v>
      </c>
      <c r="G549" s="35" t="n">
        <f aca="false">G550</f>
        <v>8141.88613</v>
      </c>
      <c r="H549" s="35" t="n">
        <f aca="false">H550</f>
        <v>52088.88153</v>
      </c>
    </row>
    <row r="550" customFormat="false" ht="76.5" hidden="false" customHeight="false" outlineLevel="0" collapsed="false">
      <c r="A550" s="33" t="s">
        <v>132</v>
      </c>
      <c r="B550" s="34" t="s">
        <v>404</v>
      </c>
      <c r="C550" s="34" t="s">
        <v>339</v>
      </c>
      <c r="D550" s="34" t="s">
        <v>312</v>
      </c>
      <c r="E550" s="34" t="s">
        <v>133</v>
      </c>
      <c r="F550" s="34" t="s">
        <v>23</v>
      </c>
      <c r="G550" s="35" t="n">
        <f aca="false">G551</f>
        <v>8141.88613</v>
      </c>
      <c r="H550" s="35" t="n">
        <f aca="false">H551</f>
        <v>52088.88153</v>
      </c>
      <c r="I550" s="106"/>
    </row>
    <row r="551" customFormat="false" ht="51" hidden="false" customHeight="false" outlineLevel="0" collapsed="false">
      <c r="A551" s="33" t="s">
        <v>373</v>
      </c>
      <c r="B551" s="34" t="s">
        <v>404</v>
      </c>
      <c r="C551" s="34" t="s">
        <v>339</v>
      </c>
      <c r="D551" s="34" t="s">
        <v>312</v>
      </c>
      <c r="E551" s="34" t="s">
        <v>374</v>
      </c>
      <c r="F551" s="34" t="s">
        <v>23</v>
      </c>
      <c r="G551" s="35" t="n">
        <f aca="false">G552+G557+G559+G554</f>
        <v>8141.88613</v>
      </c>
      <c r="H551" s="35" t="n">
        <f aca="false">H552+H557+H559+H554</f>
        <v>52088.88153</v>
      </c>
    </row>
    <row r="552" customFormat="false" ht="89.25" hidden="false" customHeight="false" outlineLevel="0" collapsed="false">
      <c r="A552" s="36" t="s">
        <v>375</v>
      </c>
      <c r="B552" s="37" t="s">
        <v>404</v>
      </c>
      <c r="C552" s="37" t="s">
        <v>339</v>
      </c>
      <c r="D552" s="37" t="s">
        <v>312</v>
      </c>
      <c r="E552" s="37" t="s">
        <v>376</v>
      </c>
      <c r="F552" s="37" t="s">
        <v>23</v>
      </c>
      <c r="G552" s="38" t="n">
        <f aca="false">G553</f>
        <v>2993.56082</v>
      </c>
      <c r="H552" s="38" t="n">
        <f aca="false">H553</f>
        <v>11229.8814</v>
      </c>
      <c r="I552" s="106"/>
    </row>
    <row r="553" customFormat="false" ht="15" hidden="false" customHeight="false" outlineLevel="0" collapsed="false">
      <c r="A553" s="36" t="s">
        <v>188</v>
      </c>
      <c r="B553" s="44" t="s">
        <v>404</v>
      </c>
      <c r="C553" s="44" t="s">
        <v>339</v>
      </c>
      <c r="D553" s="44" t="s">
        <v>312</v>
      </c>
      <c r="E553" s="44" t="s">
        <v>376</v>
      </c>
      <c r="F553" s="44" t="s">
        <v>33</v>
      </c>
      <c r="G553" s="38" t="n">
        <f aca="false">3141.88618-121.05263-27.27273</f>
        <v>2993.56082</v>
      </c>
      <c r="H553" s="38" t="n">
        <f aca="false">19798.84-357.13942-1205.38-10000+3141.88618-121.05263-27.27273</f>
        <v>11229.8814</v>
      </c>
      <c r="I553" s="106"/>
    </row>
    <row r="554" s="4" customFormat="true" ht="38.25" hidden="false" customHeight="false" outlineLevel="0" collapsed="false">
      <c r="A554" s="48" t="s">
        <v>497</v>
      </c>
      <c r="B554" s="56" t="s">
        <v>404</v>
      </c>
      <c r="C554" s="56" t="s">
        <v>339</v>
      </c>
      <c r="D554" s="56" t="s">
        <v>312</v>
      </c>
      <c r="E554" s="107" t="s">
        <v>498</v>
      </c>
      <c r="F554" s="56" t="s">
        <v>23</v>
      </c>
      <c r="G554" s="93" t="n">
        <f aca="false">G555+G556</f>
        <v>2421.05263</v>
      </c>
      <c r="H554" s="105" t="n">
        <f aca="false">H555+H556</f>
        <v>2421.05263</v>
      </c>
    </row>
    <row r="555" s="4" customFormat="true" ht="25.5" hidden="false" customHeight="false" outlineLevel="0" collapsed="false">
      <c r="A555" s="48" t="s">
        <v>185</v>
      </c>
      <c r="B555" s="56" t="s">
        <v>404</v>
      </c>
      <c r="C555" s="56" t="s">
        <v>339</v>
      </c>
      <c r="D555" s="56" t="s">
        <v>312</v>
      </c>
      <c r="E555" s="107" t="s">
        <v>498</v>
      </c>
      <c r="F555" s="56" t="s">
        <v>33</v>
      </c>
      <c r="G555" s="93" t="n">
        <v>2300</v>
      </c>
      <c r="H555" s="93" t="n">
        <v>2300</v>
      </c>
    </row>
    <row r="556" s="4" customFormat="true" ht="25.5" hidden="false" customHeight="false" outlineLevel="0" collapsed="false">
      <c r="A556" s="48" t="s">
        <v>496</v>
      </c>
      <c r="B556" s="56" t="s">
        <v>404</v>
      </c>
      <c r="C556" s="56" t="s">
        <v>339</v>
      </c>
      <c r="D556" s="56" t="s">
        <v>312</v>
      </c>
      <c r="E556" s="107" t="s">
        <v>498</v>
      </c>
      <c r="F556" s="56" t="s">
        <v>33</v>
      </c>
      <c r="G556" s="93" t="n">
        <v>121.05263</v>
      </c>
      <c r="H556" s="93" t="n">
        <v>121.05263</v>
      </c>
    </row>
    <row r="557" customFormat="false" ht="38.25" hidden="false" customHeight="false" outlineLevel="0" collapsed="false">
      <c r="A557" s="36" t="s">
        <v>499</v>
      </c>
      <c r="B557" s="37" t="s">
        <v>404</v>
      </c>
      <c r="C557" s="37" t="s">
        <v>339</v>
      </c>
      <c r="D557" s="37" t="s">
        <v>312</v>
      </c>
      <c r="E557" s="44" t="s">
        <v>500</v>
      </c>
      <c r="F557" s="37" t="s">
        <v>23</v>
      </c>
      <c r="G557" s="38" t="n">
        <f aca="false">G558</f>
        <v>0</v>
      </c>
      <c r="H557" s="38" t="n">
        <f aca="false">H558</f>
        <v>35000</v>
      </c>
    </row>
    <row r="558" customFormat="false" ht="39" hidden="false" customHeight="true" outlineLevel="0" collapsed="false">
      <c r="A558" s="36" t="s">
        <v>188</v>
      </c>
      <c r="B558" s="37" t="s">
        <v>404</v>
      </c>
      <c r="C558" s="37" t="s">
        <v>339</v>
      </c>
      <c r="D558" s="37" t="s">
        <v>312</v>
      </c>
      <c r="E558" s="44" t="s">
        <v>500</v>
      </c>
      <c r="F558" s="37" t="s">
        <v>33</v>
      </c>
      <c r="G558" s="38"/>
      <c r="H558" s="38" t="n">
        <v>35000</v>
      </c>
    </row>
    <row r="559" customFormat="false" ht="54.75" hidden="false" customHeight="true" outlineLevel="0" collapsed="false">
      <c r="A559" s="36" t="s">
        <v>501</v>
      </c>
      <c r="B559" s="44" t="s">
        <v>404</v>
      </c>
      <c r="C559" s="44" t="s">
        <v>339</v>
      </c>
      <c r="D559" s="44" t="s">
        <v>312</v>
      </c>
      <c r="E559" s="44" t="s">
        <v>502</v>
      </c>
      <c r="F559" s="44" t="s">
        <v>23</v>
      </c>
      <c r="G559" s="45" t="n">
        <f aca="false">G561+G560</f>
        <v>2727.27268</v>
      </c>
      <c r="H559" s="45" t="n">
        <f aca="false">H561+H560</f>
        <v>3437.9475</v>
      </c>
    </row>
    <row r="560" customFormat="false" ht="39" hidden="false" customHeight="true" outlineLevel="0" collapsed="false">
      <c r="A560" s="36" t="s">
        <v>185</v>
      </c>
      <c r="B560" s="44" t="s">
        <v>404</v>
      </c>
      <c r="C560" s="44" t="s">
        <v>339</v>
      </c>
      <c r="D560" s="44" t="s">
        <v>312</v>
      </c>
      <c r="E560" s="44" t="s">
        <v>502</v>
      </c>
      <c r="F560" s="44" t="s">
        <v>33</v>
      </c>
      <c r="G560" s="45" t="n">
        <f aca="false">-0.00005+2700</f>
        <v>2699.99995</v>
      </c>
      <c r="H560" s="45" t="n">
        <f aca="false">353.5354-0.00005+2700</f>
        <v>3053.53535</v>
      </c>
    </row>
    <row r="561" customFormat="false" ht="39" hidden="false" customHeight="true" outlineLevel="0" collapsed="false">
      <c r="A561" s="36" t="s">
        <v>496</v>
      </c>
      <c r="B561" s="44" t="s">
        <v>404</v>
      </c>
      <c r="C561" s="44" t="s">
        <v>339</v>
      </c>
      <c r="D561" s="44" t="s">
        <v>312</v>
      </c>
      <c r="E561" s="44" t="s">
        <v>502</v>
      </c>
      <c r="F561" s="44" t="s">
        <v>33</v>
      </c>
      <c r="G561" s="45" t="n">
        <v>27.27273</v>
      </c>
      <c r="H561" s="45" t="n">
        <f aca="false">357.13942+27.27273</f>
        <v>384.41215</v>
      </c>
    </row>
    <row r="562" customFormat="false" ht="16.5" hidden="false" customHeight="true" outlineLevel="0" collapsed="false">
      <c r="A562" s="33" t="s">
        <v>503</v>
      </c>
      <c r="B562" s="34" t="s">
        <v>404</v>
      </c>
      <c r="C562" s="34" t="s">
        <v>339</v>
      </c>
      <c r="D562" s="34" t="s">
        <v>504</v>
      </c>
      <c r="E562" s="34" t="s">
        <v>22</v>
      </c>
      <c r="F562" s="34" t="s">
        <v>23</v>
      </c>
      <c r="G562" s="35" t="n">
        <f aca="false">G578+G563+G567+G572</f>
        <v>568.07895</v>
      </c>
      <c r="H562" s="35" t="n">
        <f aca="false">H578+H563+H567+H572</f>
        <v>2350.87874</v>
      </c>
    </row>
    <row r="563" customFormat="false" ht="51" hidden="false" customHeight="false" outlineLevel="0" collapsed="false">
      <c r="A563" s="33" t="s">
        <v>505</v>
      </c>
      <c r="B563" s="34" t="s">
        <v>404</v>
      </c>
      <c r="C563" s="34" t="s">
        <v>339</v>
      </c>
      <c r="D563" s="34" t="s">
        <v>504</v>
      </c>
      <c r="E563" s="34" t="s">
        <v>506</v>
      </c>
      <c r="F563" s="34" t="s">
        <v>23</v>
      </c>
      <c r="G563" s="35" t="n">
        <f aca="false">G564</f>
        <v>0</v>
      </c>
      <c r="H563" s="35" t="n">
        <f aca="false">H564</f>
        <v>10</v>
      </c>
    </row>
    <row r="564" customFormat="false" ht="63.75" hidden="false" customHeight="false" outlineLevel="0" collapsed="false">
      <c r="A564" s="33" t="s">
        <v>507</v>
      </c>
      <c r="B564" s="34" t="s">
        <v>404</v>
      </c>
      <c r="C564" s="34" t="s">
        <v>339</v>
      </c>
      <c r="D564" s="34" t="s">
        <v>504</v>
      </c>
      <c r="E564" s="34" t="s">
        <v>508</v>
      </c>
      <c r="F564" s="34" t="s">
        <v>23</v>
      </c>
      <c r="G564" s="35" t="n">
        <f aca="false">G565</f>
        <v>0</v>
      </c>
      <c r="H564" s="35" t="n">
        <f aca="false">H565</f>
        <v>10</v>
      </c>
    </row>
    <row r="565" customFormat="false" ht="63.75" hidden="false" customHeight="false" outlineLevel="0" collapsed="false">
      <c r="A565" s="36" t="s">
        <v>509</v>
      </c>
      <c r="B565" s="37" t="s">
        <v>404</v>
      </c>
      <c r="C565" s="37" t="s">
        <v>339</v>
      </c>
      <c r="D565" s="37" t="s">
        <v>504</v>
      </c>
      <c r="E565" s="37" t="s">
        <v>510</v>
      </c>
      <c r="F565" s="37" t="s">
        <v>23</v>
      </c>
      <c r="G565" s="38" t="n">
        <f aca="false">G566</f>
        <v>0</v>
      </c>
      <c r="H565" s="38" t="n">
        <f aca="false">H566</f>
        <v>10</v>
      </c>
    </row>
    <row r="566" customFormat="false" ht="15" hidden="false" customHeight="false" outlineLevel="0" collapsed="false">
      <c r="A566" s="36" t="s">
        <v>188</v>
      </c>
      <c r="B566" s="37" t="s">
        <v>404</v>
      </c>
      <c r="C566" s="37" t="s">
        <v>339</v>
      </c>
      <c r="D566" s="37" t="s">
        <v>504</v>
      </c>
      <c r="E566" s="37" t="s">
        <v>510</v>
      </c>
      <c r="F566" s="37" t="s">
        <v>33</v>
      </c>
      <c r="G566" s="38"/>
      <c r="H566" s="38" t="n">
        <v>10</v>
      </c>
    </row>
    <row r="567" s="4" customFormat="true" ht="51" hidden="false" customHeight="false" outlineLevel="0" collapsed="false">
      <c r="A567" s="104" t="s">
        <v>481</v>
      </c>
      <c r="B567" s="102" t="s">
        <v>404</v>
      </c>
      <c r="C567" s="102" t="s">
        <v>339</v>
      </c>
      <c r="D567" s="102" t="s">
        <v>504</v>
      </c>
      <c r="E567" s="68" t="s">
        <v>131</v>
      </c>
      <c r="F567" s="102" t="s">
        <v>23</v>
      </c>
      <c r="G567" s="51" t="n">
        <f aca="false">G568</f>
        <v>13</v>
      </c>
      <c r="H567" s="52" t="n">
        <f aca="false">H568</f>
        <v>13</v>
      </c>
    </row>
    <row r="568" s="4" customFormat="true" ht="38.25" hidden="false" customHeight="false" outlineLevel="0" collapsed="false">
      <c r="A568" s="67" t="s">
        <v>511</v>
      </c>
      <c r="B568" s="68" t="s">
        <v>404</v>
      </c>
      <c r="C568" s="68" t="s">
        <v>339</v>
      </c>
      <c r="D568" s="68" t="s">
        <v>504</v>
      </c>
      <c r="E568" s="68" t="s">
        <v>133</v>
      </c>
      <c r="F568" s="68" t="s">
        <v>23</v>
      </c>
      <c r="G568" s="51" t="n">
        <f aca="false">G569</f>
        <v>13</v>
      </c>
      <c r="H568" s="52" t="n">
        <f aca="false">H569</f>
        <v>13</v>
      </c>
    </row>
    <row r="569" s="4" customFormat="true" ht="76.5" hidden="false" customHeight="false" outlineLevel="0" collapsed="false">
      <c r="A569" s="48" t="s">
        <v>512</v>
      </c>
      <c r="B569" s="72" t="s">
        <v>404</v>
      </c>
      <c r="C569" s="72" t="s">
        <v>339</v>
      </c>
      <c r="D569" s="72" t="s">
        <v>504</v>
      </c>
      <c r="E569" s="56" t="s">
        <v>513</v>
      </c>
      <c r="F569" s="72" t="s">
        <v>23</v>
      </c>
      <c r="G569" s="93" t="n">
        <f aca="false">G570+G571</f>
        <v>13</v>
      </c>
      <c r="H569" s="105" t="n">
        <f aca="false">H570+H571</f>
        <v>13</v>
      </c>
    </row>
    <row r="570" s="4" customFormat="true" ht="25.5" hidden="false" customHeight="false" outlineLevel="0" collapsed="false">
      <c r="A570" s="48" t="s">
        <v>514</v>
      </c>
      <c r="B570" s="72" t="s">
        <v>404</v>
      </c>
      <c r="C570" s="72" t="s">
        <v>339</v>
      </c>
      <c r="D570" s="72" t="s">
        <v>504</v>
      </c>
      <c r="E570" s="56" t="s">
        <v>513</v>
      </c>
      <c r="F570" s="72" t="s">
        <v>33</v>
      </c>
      <c r="G570" s="93" t="n">
        <v>0</v>
      </c>
      <c r="H570" s="93" t="n">
        <v>0</v>
      </c>
    </row>
    <row r="571" s="4" customFormat="true" ht="25.5" hidden="false" customHeight="false" outlineLevel="0" collapsed="false">
      <c r="A571" s="48" t="s">
        <v>515</v>
      </c>
      <c r="B571" s="72" t="s">
        <v>404</v>
      </c>
      <c r="C571" s="72" t="s">
        <v>339</v>
      </c>
      <c r="D571" s="72" t="s">
        <v>504</v>
      </c>
      <c r="E571" s="56" t="s">
        <v>513</v>
      </c>
      <c r="F571" s="72" t="s">
        <v>33</v>
      </c>
      <c r="G571" s="93" t="n">
        <v>13</v>
      </c>
      <c r="H571" s="93" t="n">
        <v>13</v>
      </c>
    </row>
    <row r="572" s="4" customFormat="true" ht="38.25" hidden="false" customHeight="false" outlineLevel="0" collapsed="false">
      <c r="A572" s="67" t="s">
        <v>516</v>
      </c>
      <c r="B572" s="68" t="s">
        <v>404</v>
      </c>
      <c r="C572" s="68" t="s">
        <v>339</v>
      </c>
      <c r="D572" s="68" t="s">
        <v>504</v>
      </c>
      <c r="E572" s="68" t="s">
        <v>250</v>
      </c>
      <c r="F572" s="68" t="s">
        <v>23</v>
      </c>
      <c r="G572" s="81" t="n">
        <f aca="false">G573</f>
        <v>555.07895</v>
      </c>
      <c r="H572" s="81" t="n">
        <f aca="false">H573</f>
        <v>555.07895</v>
      </c>
    </row>
    <row r="573" s="4" customFormat="true" ht="76.5" hidden="false" customHeight="false" outlineLevel="0" collapsed="false">
      <c r="A573" s="67" t="s">
        <v>517</v>
      </c>
      <c r="B573" s="68" t="s">
        <v>404</v>
      </c>
      <c r="C573" s="68" t="s">
        <v>339</v>
      </c>
      <c r="D573" s="68" t="s">
        <v>504</v>
      </c>
      <c r="E573" s="68" t="s">
        <v>518</v>
      </c>
      <c r="F573" s="68" t="s">
        <v>23</v>
      </c>
      <c r="G573" s="81" t="n">
        <f aca="false">G574</f>
        <v>555.07895</v>
      </c>
      <c r="H573" s="81" t="n">
        <f aca="false">H574</f>
        <v>555.07895</v>
      </c>
    </row>
    <row r="574" s="4" customFormat="true" ht="63.75" hidden="false" customHeight="false" outlineLevel="0" collapsed="false">
      <c r="A574" s="67" t="s">
        <v>519</v>
      </c>
      <c r="B574" s="68" t="s">
        <v>404</v>
      </c>
      <c r="C574" s="68" t="s">
        <v>339</v>
      </c>
      <c r="D574" s="68" t="s">
        <v>504</v>
      </c>
      <c r="E574" s="68" t="s">
        <v>520</v>
      </c>
      <c r="F574" s="68" t="s">
        <v>23</v>
      </c>
      <c r="G574" s="81" t="n">
        <f aca="false">G575</f>
        <v>555.07895</v>
      </c>
      <c r="H574" s="81" t="n">
        <f aca="false">H575</f>
        <v>555.07895</v>
      </c>
    </row>
    <row r="575" s="4" customFormat="true" ht="102" hidden="false" customHeight="false" outlineLevel="0" collapsed="false">
      <c r="A575" s="48" t="s">
        <v>521</v>
      </c>
      <c r="B575" s="72" t="s">
        <v>404</v>
      </c>
      <c r="C575" s="72" t="s">
        <v>339</v>
      </c>
      <c r="D575" s="72" t="s">
        <v>504</v>
      </c>
      <c r="E575" s="72" t="s">
        <v>522</v>
      </c>
      <c r="F575" s="72" t="s">
        <v>23</v>
      </c>
      <c r="G575" s="93" t="n">
        <f aca="false">G576+G577</f>
        <v>555.07895</v>
      </c>
      <c r="H575" s="93" t="n">
        <f aca="false">H576+H577</f>
        <v>555.07895</v>
      </c>
    </row>
    <row r="576" s="4" customFormat="true" ht="25.5" hidden="false" customHeight="false" outlineLevel="0" collapsed="false">
      <c r="A576" s="48" t="s">
        <v>523</v>
      </c>
      <c r="B576" s="72" t="s">
        <v>404</v>
      </c>
      <c r="C576" s="72" t="s">
        <v>339</v>
      </c>
      <c r="D576" s="72" t="s">
        <v>504</v>
      </c>
      <c r="E576" s="72" t="s">
        <v>522</v>
      </c>
      <c r="F576" s="72" t="s">
        <v>33</v>
      </c>
      <c r="G576" s="93" t="n">
        <v>27.75395</v>
      </c>
      <c r="H576" s="93" t="n">
        <v>27.75395</v>
      </c>
    </row>
    <row r="577" s="4" customFormat="true" ht="25.5" hidden="false" customHeight="false" outlineLevel="0" collapsed="false">
      <c r="A577" s="48" t="s">
        <v>524</v>
      </c>
      <c r="B577" s="49" t="s">
        <v>404</v>
      </c>
      <c r="C577" s="49" t="s">
        <v>339</v>
      </c>
      <c r="D577" s="49" t="s">
        <v>504</v>
      </c>
      <c r="E577" s="49" t="s">
        <v>522</v>
      </c>
      <c r="F577" s="49" t="s">
        <v>33</v>
      </c>
      <c r="G577" s="93" t="n">
        <v>527.325</v>
      </c>
      <c r="H577" s="38" t="n">
        <v>527.325</v>
      </c>
    </row>
    <row r="578" customFormat="false" ht="38.25" hidden="false" customHeight="false" outlineLevel="0" collapsed="false">
      <c r="A578" s="33" t="s">
        <v>153</v>
      </c>
      <c r="B578" s="40" t="s">
        <v>404</v>
      </c>
      <c r="C578" s="40" t="s">
        <v>339</v>
      </c>
      <c r="D578" s="40" t="s">
        <v>504</v>
      </c>
      <c r="E578" s="40" t="s">
        <v>154</v>
      </c>
      <c r="F578" s="40" t="s">
        <v>23</v>
      </c>
      <c r="G578" s="35" t="n">
        <f aca="false">G579</f>
        <v>0</v>
      </c>
      <c r="H578" s="35" t="n">
        <f aca="false">H579</f>
        <v>1772.79979</v>
      </c>
    </row>
    <row r="579" customFormat="false" ht="25.5" hidden="false" customHeight="false" outlineLevel="0" collapsed="false">
      <c r="A579" s="33" t="s">
        <v>487</v>
      </c>
      <c r="B579" s="40" t="s">
        <v>404</v>
      </c>
      <c r="C579" s="40" t="s">
        <v>339</v>
      </c>
      <c r="D579" s="40" t="s">
        <v>504</v>
      </c>
      <c r="E579" s="40" t="s">
        <v>156</v>
      </c>
      <c r="F579" s="40" t="s">
        <v>23</v>
      </c>
      <c r="G579" s="35" t="n">
        <f aca="false">G582+G585+G580</f>
        <v>0</v>
      </c>
      <c r="H579" s="35" t="n">
        <f aca="false">H582+H585+H580</f>
        <v>1772.79979</v>
      </c>
    </row>
    <row r="580" customFormat="false" ht="51.75" hidden="false" customHeight="false" outlineLevel="0" collapsed="false">
      <c r="A580" s="43" t="s">
        <v>525</v>
      </c>
      <c r="B580" s="44" t="s">
        <v>404</v>
      </c>
      <c r="C580" s="44" t="s">
        <v>339</v>
      </c>
      <c r="D580" s="44" t="s">
        <v>504</v>
      </c>
      <c r="E580" s="44" t="s">
        <v>526</v>
      </c>
      <c r="F580" s="44" t="s">
        <v>23</v>
      </c>
      <c r="G580" s="38" t="n">
        <f aca="false">G581</f>
        <v>0</v>
      </c>
      <c r="H580" s="64" t="n">
        <f aca="false">H581</f>
        <v>746.39979</v>
      </c>
    </row>
    <row r="581" customFormat="false" ht="38.25" hidden="false" customHeight="false" outlineLevel="0" collapsed="false">
      <c r="A581" s="36" t="s">
        <v>168</v>
      </c>
      <c r="B581" s="44" t="s">
        <v>404</v>
      </c>
      <c r="C581" s="44" t="s">
        <v>339</v>
      </c>
      <c r="D581" s="44" t="s">
        <v>504</v>
      </c>
      <c r="E581" s="44" t="s">
        <v>526</v>
      </c>
      <c r="F581" s="44" t="s">
        <v>169</v>
      </c>
      <c r="G581" s="38"/>
      <c r="H581" s="64" t="n">
        <v>746.39979</v>
      </c>
    </row>
    <row r="582" customFormat="false" ht="63.75" hidden="false" customHeight="false" outlineLevel="0" collapsed="false">
      <c r="A582" s="36" t="s">
        <v>527</v>
      </c>
      <c r="B582" s="44" t="s">
        <v>404</v>
      </c>
      <c r="C582" s="44" t="s">
        <v>339</v>
      </c>
      <c r="D582" s="44" t="s">
        <v>504</v>
      </c>
      <c r="E582" s="108" t="s">
        <v>528</v>
      </c>
      <c r="F582" s="44" t="s">
        <v>23</v>
      </c>
      <c r="G582" s="45" t="n">
        <f aca="false">G583+G584</f>
        <v>0</v>
      </c>
      <c r="H582" s="45" t="n">
        <f aca="false">H583+H584</f>
        <v>1026.4</v>
      </c>
    </row>
    <row r="583" customFormat="false" ht="38.25" hidden="false" customHeight="false" outlineLevel="0" collapsed="false">
      <c r="A583" s="36" t="s">
        <v>449</v>
      </c>
      <c r="B583" s="44" t="s">
        <v>404</v>
      </c>
      <c r="C583" s="44" t="s">
        <v>339</v>
      </c>
      <c r="D583" s="44" t="s">
        <v>504</v>
      </c>
      <c r="E583" s="108" t="s">
        <v>528</v>
      </c>
      <c r="F583" s="44" t="s">
        <v>169</v>
      </c>
      <c r="G583" s="45"/>
      <c r="H583" s="45" t="n">
        <f aca="false">898.4+221.25-150.6</f>
        <v>969.05</v>
      </c>
    </row>
    <row r="584" customFormat="false" ht="25.5" hidden="false" customHeight="false" outlineLevel="0" collapsed="false">
      <c r="A584" s="36" t="s">
        <v>450</v>
      </c>
      <c r="B584" s="44" t="s">
        <v>404</v>
      </c>
      <c r="C584" s="44" t="s">
        <v>339</v>
      </c>
      <c r="D584" s="44" t="s">
        <v>504</v>
      </c>
      <c r="E584" s="108" t="s">
        <v>528</v>
      </c>
      <c r="F584" s="44" t="s">
        <v>33</v>
      </c>
      <c r="G584" s="45"/>
      <c r="H584" s="45" t="n">
        <f aca="false">278.6-221.25</f>
        <v>57.35</v>
      </c>
    </row>
    <row r="585" customFormat="false" ht="39" hidden="false" customHeight="false" outlineLevel="0" collapsed="false">
      <c r="A585" s="43" t="s">
        <v>529</v>
      </c>
      <c r="B585" s="44" t="s">
        <v>404</v>
      </c>
      <c r="C585" s="44" t="s">
        <v>339</v>
      </c>
      <c r="D585" s="44" t="s">
        <v>504</v>
      </c>
      <c r="E585" s="44" t="s">
        <v>428</v>
      </c>
      <c r="F585" s="44" t="s">
        <v>23</v>
      </c>
      <c r="G585" s="45" t="n">
        <f aca="false">G586</f>
        <v>0</v>
      </c>
      <c r="H585" s="45" t="n">
        <f aca="false">H586</f>
        <v>0</v>
      </c>
    </row>
    <row r="586" customFormat="false" ht="38.25" hidden="false" customHeight="false" outlineLevel="0" collapsed="false">
      <c r="A586" s="36" t="s">
        <v>168</v>
      </c>
      <c r="B586" s="44" t="s">
        <v>404</v>
      </c>
      <c r="C586" s="44" t="s">
        <v>339</v>
      </c>
      <c r="D586" s="44" t="s">
        <v>504</v>
      </c>
      <c r="E586" s="44" t="s">
        <v>428</v>
      </c>
      <c r="F586" s="44" t="s">
        <v>169</v>
      </c>
      <c r="G586" s="45"/>
      <c r="H586" s="45" t="n">
        <f aca="false">3060.1-3060.1</f>
        <v>0</v>
      </c>
    </row>
    <row r="587" customFormat="false" ht="14.25" hidden="false" customHeight="false" outlineLevel="0" collapsed="false">
      <c r="A587" s="33" t="s">
        <v>530</v>
      </c>
      <c r="B587" s="34" t="s">
        <v>404</v>
      </c>
      <c r="C587" s="34" t="s">
        <v>431</v>
      </c>
      <c r="D587" s="34" t="s">
        <v>21</v>
      </c>
      <c r="E587" s="34" t="s">
        <v>22</v>
      </c>
      <c r="F587" s="34" t="s">
        <v>23</v>
      </c>
      <c r="G587" s="35" t="n">
        <f aca="false">G588+G598</f>
        <v>14268.39712</v>
      </c>
      <c r="H587" s="35" t="n">
        <f aca="false">H588+H598</f>
        <v>165264.13821</v>
      </c>
    </row>
    <row r="588" customFormat="false" ht="14.25" hidden="false" customHeight="false" outlineLevel="0" collapsed="false">
      <c r="A588" s="33" t="s">
        <v>531</v>
      </c>
      <c r="B588" s="34" t="s">
        <v>404</v>
      </c>
      <c r="C588" s="34" t="s">
        <v>431</v>
      </c>
      <c r="D588" s="34" t="s">
        <v>20</v>
      </c>
      <c r="E588" s="34" t="s">
        <v>22</v>
      </c>
      <c r="F588" s="34" t="s">
        <v>23</v>
      </c>
      <c r="G588" s="35" t="n">
        <f aca="false">G589</f>
        <v>1083.35856</v>
      </c>
      <c r="H588" s="35" t="n">
        <f aca="false">H589</f>
        <v>2083.35856</v>
      </c>
    </row>
    <row r="589" customFormat="false" ht="51" hidden="false" customHeight="false" outlineLevel="0" collapsed="false">
      <c r="A589" s="33" t="s">
        <v>481</v>
      </c>
      <c r="B589" s="34" t="s">
        <v>404</v>
      </c>
      <c r="C589" s="34" t="s">
        <v>431</v>
      </c>
      <c r="D589" s="34" t="s">
        <v>20</v>
      </c>
      <c r="E589" s="34" t="s">
        <v>131</v>
      </c>
      <c r="F589" s="34" t="s">
        <v>23</v>
      </c>
      <c r="G589" s="35" t="n">
        <f aca="false">G590</f>
        <v>1083.35856</v>
      </c>
      <c r="H589" s="35" t="n">
        <f aca="false">H590</f>
        <v>2083.35856</v>
      </c>
    </row>
    <row r="590" customFormat="false" ht="38.25" hidden="false" customHeight="false" outlineLevel="0" collapsed="false">
      <c r="A590" s="33" t="s">
        <v>511</v>
      </c>
      <c r="B590" s="34" t="s">
        <v>404</v>
      </c>
      <c r="C590" s="34" t="s">
        <v>431</v>
      </c>
      <c r="D590" s="34" t="s">
        <v>20</v>
      </c>
      <c r="E590" s="34" t="s">
        <v>133</v>
      </c>
      <c r="F590" s="34" t="s">
        <v>23</v>
      </c>
      <c r="G590" s="35" t="n">
        <f aca="false">G594+G591</f>
        <v>1083.35856</v>
      </c>
      <c r="H590" s="35" t="n">
        <f aca="false">H594+H591</f>
        <v>2083.35856</v>
      </c>
    </row>
    <row r="591" s="4" customFormat="true" ht="63.75" hidden="false" customHeight="false" outlineLevel="0" collapsed="false">
      <c r="A591" s="104" t="s">
        <v>532</v>
      </c>
      <c r="B591" s="102" t="s">
        <v>404</v>
      </c>
      <c r="C591" s="102" t="s">
        <v>431</v>
      </c>
      <c r="D591" s="102" t="s">
        <v>20</v>
      </c>
      <c r="E591" s="102" t="s">
        <v>533</v>
      </c>
      <c r="F591" s="102" t="s">
        <v>23</v>
      </c>
      <c r="G591" s="81" t="n">
        <f aca="false">G592</f>
        <v>1083.35856</v>
      </c>
      <c r="H591" s="103" t="n">
        <f aca="false">H592</f>
        <v>1083.35856</v>
      </c>
    </row>
    <row r="592" s="4" customFormat="true" ht="140.25" hidden="false" customHeight="false" outlineLevel="0" collapsed="false">
      <c r="A592" s="53" t="s">
        <v>534</v>
      </c>
      <c r="B592" s="49" t="s">
        <v>404</v>
      </c>
      <c r="C592" s="49" t="s">
        <v>431</v>
      </c>
      <c r="D592" s="49" t="s">
        <v>20</v>
      </c>
      <c r="E592" s="49" t="s">
        <v>535</v>
      </c>
      <c r="F592" s="49" t="s">
        <v>23</v>
      </c>
      <c r="G592" s="93" t="n">
        <f aca="false">G593</f>
        <v>1083.35856</v>
      </c>
      <c r="H592" s="93" t="n">
        <f aca="false">H593</f>
        <v>1083.35856</v>
      </c>
    </row>
    <row r="593" s="4" customFormat="true" ht="15" hidden="false" customHeight="false" outlineLevel="0" collapsed="false">
      <c r="A593" s="53" t="s">
        <v>321</v>
      </c>
      <c r="B593" s="49" t="s">
        <v>404</v>
      </c>
      <c r="C593" s="49" t="s">
        <v>431</v>
      </c>
      <c r="D593" s="49" t="s">
        <v>20</v>
      </c>
      <c r="E593" s="49" t="s">
        <v>535</v>
      </c>
      <c r="F593" s="49" t="s">
        <v>171</v>
      </c>
      <c r="G593" s="93" t="n">
        <f aca="false">466.35856+617</f>
        <v>1083.35856</v>
      </c>
      <c r="H593" s="93" t="n">
        <f aca="false">466.35856+617</f>
        <v>1083.35856</v>
      </c>
    </row>
    <row r="594" customFormat="false" ht="51" hidden="false" customHeight="false" outlineLevel="0" collapsed="false">
      <c r="A594" s="33" t="s">
        <v>536</v>
      </c>
      <c r="B594" s="34" t="s">
        <v>404</v>
      </c>
      <c r="C594" s="34" t="s">
        <v>431</v>
      </c>
      <c r="D594" s="34" t="s">
        <v>20</v>
      </c>
      <c r="E594" s="34" t="s">
        <v>537</v>
      </c>
      <c r="F594" s="34" t="s">
        <v>23</v>
      </c>
      <c r="G594" s="35" t="n">
        <f aca="false">G595</f>
        <v>0</v>
      </c>
      <c r="H594" s="35" t="n">
        <f aca="false">H595</f>
        <v>1000</v>
      </c>
    </row>
    <row r="595" customFormat="false" ht="63.75" hidden="false" customHeight="false" outlineLevel="0" collapsed="false">
      <c r="A595" s="36" t="s">
        <v>538</v>
      </c>
      <c r="B595" s="37" t="s">
        <v>404</v>
      </c>
      <c r="C595" s="37" t="s">
        <v>431</v>
      </c>
      <c r="D595" s="37" t="s">
        <v>20</v>
      </c>
      <c r="E595" s="37" t="s">
        <v>539</v>
      </c>
      <c r="F595" s="37" t="s">
        <v>23</v>
      </c>
      <c r="G595" s="38" t="n">
        <f aca="false">G596+G597</f>
        <v>0</v>
      </c>
      <c r="H595" s="38" t="n">
        <f aca="false">H596+H597</f>
        <v>1000</v>
      </c>
    </row>
    <row r="596" customFormat="false" ht="15" hidden="false" customHeight="false" outlineLevel="0" collapsed="false">
      <c r="A596" s="43" t="s">
        <v>321</v>
      </c>
      <c r="B596" s="37" t="s">
        <v>404</v>
      </c>
      <c r="C596" s="37" t="s">
        <v>431</v>
      </c>
      <c r="D596" s="37" t="s">
        <v>20</v>
      </c>
      <c r="E596" s="37" t="s">
        <v>539</v>
      </c>
      <c r="F596" s="37" t="s">
        <v>171</v>
      </c>
      <c r="G596" s="38"/>
      <c r="H596" s="38" t="n">
        <f aca="false">1100-1100</f>
        <v>0</v>
      </c>
    </row>
    <row r="597" customFormat="false" ht="39" hidden="false" customHeight="false" outlineLevel="0" collapsed="false">
      <c r="A597" s="43" t="s">
        <v>44</v>
      </c>
      <c r="B597" s="37" t="s">
        <v>404</v>
      </c>
      <c r="C597" s="37" t="s">
        <v>431</v>
      </c>
      <c r="D597" s="37" t="s">
        <v>20</v>
      </c>
      <c r="E597" s="37" t="s">
        <v>539</v>
      </c>
      <c r="F597" s="37" t="s">
        <v>45</v>
      </c>
      <c r="G597" s="38"/>
      <c r="H597" s="38" t="n">
        <v>1000</v>
      </c>
    </row>
    <row r="598" customFormat="false" ht="14.25" hidden="false" customHeight="false" outlineLevel="0" collapsed="false">
      <c r="A598" s="33" t="s">
        <v>540</v>
      </c>
      <c r="B598" s="34" t="s">
        <v>404</v>
      </c>
      <c r="C598" s="34" t="s">
        <v>431</v>
      </c>
      <c r="D598" s="34" t="s">
        <v>195</v>
      </c>
      <c r="E598" s="34" t="s">
        <v>22</v>
      </c>
      <c r="F598" s="34" t="s">
        <v>23</v>
      </c>
      <c r="G598" s="35" t="n">
        <f aca="false">G599+G641+G644</f>
        <v>13185.03856</v>
      </c>
      <c r="H598" s="35" t="n">
        <f aca="false">H599+H641+H644</f>
        <v>163180.77965</v>
      </c>
    </row>
    <row r="599" customFormat="false" ht="51" hidden="false" customHeight="false" outlineLevel="0" collapsed="false">
      <c r="A599" s="33" t="s">
        <v>130</v>
      </c>
      <c r="B599" s="34" t="s">
        <v>404</v>
      </c>
      <c r="C599" s="34" t="s">
        <v>431</v>
      </c>
      <c r="D599" s="34" t="s">
        <v>195</v>
      </c>
      <c r="E599" s="34" t="s">
        <v>131</v>
      </c>
      <c r="F599" s="34" t="s">
        <v>23</v>
      </c>
      <c r="G599" s="35" t="n">
        <f aca="false">G600</f>
        <v>10185.03856</v>
      </c>
      <c r="H599" s="35" t="n">
        <f aca="false">H600</f>
        <v>147880.97965</v>
      </c>
    </row>
    <row r="600" customFormat="false" ht="76.5" hidden="false" customHeight="false" outlineLevel="0" collapsed="false">
      <c r="A600" s="33" t="s">
        <v>132</v>
      </c>
      <c r="B600" s="34" t="s">
        <v>404</v>
      </c>
      <c r="C600" s="34" t="s">
        <v>431</v>
      </c>
      <c r="D600" s="34" t="s">
        <v>195</v>
      </c>
      <c r="E600" s="34" t="s">
        <v>133</v>
      </c>
      <c r="F600" s="34" t="s">
        <v>23</v>
      </c>
      <c r="G600" s="35" t="n">
        <f aca="false">SUM(G601+G605)</f>
        <v>10185.03856</v>
      </c>
      <c r="H600" s="35" t="n">
        <f aca="false">H601+H605</f>
        <v>147880.97965</v>
      </c>
    </row>
    <row r="601" customFormat="false" ht="89.25" hidden="false" customHeight="false" outlineLevel="0" collapsed="false">
      <c r="A601" s="33" t="s">
        <v>541</v>
      </c>
      <c r="B601" s="34" t="s">
        <v>404</v>
      </c>
      <c r="C601" s="34" t="s">
        <v>542</v>
      </c>
      <c r="D601" s="34" t="s">
        <v>195</v>
      </c>
      <c r="E601" s="34" t="s">
        <v>543</v>
      </c>
      <c r="F601" s="34" t="s">
        <v>23</v>
      </c>
      <c r="G601" s="35" t="n">
        <f aca="false">G602</f>
        <v>-0.01999</v>
      </c>
      <c r="H601" s="35" t="n">
        <f aca="false">H602</f>
        <v>2789.24316</v>
      </c>
    </row>
    <row r="602" customFormat="false" ht="102" hidden="false" customHeight="false" outlineLevel="0" collapsed="false">
      <c r="A602" s="36" t="s">
        <v>544</v>
      </c>
      <c r="B602" s="37" t="s">
        <v>404</v>
      </c>
      <c r="C602" s="37" t="s">
        <v>542</v>
      </c>
      <c r="D602" s="37" t="s">
        <v>195</v>
      </c>
      <c r="E602" s="37" t="s">
        <v>545</v>
      </c>
      <c r="F602" s="37" t="s">
        <v>23</v>
      </c>
      <c r="G602" s="38" t="n">
        <f aca="false">G603+G604</f>
        <v>-0.01999</v>
      </c>
      <c r="H602" s="38" t="n">
        <f aca="false">H603+H604</f>
        <v>2789.24316</v>
      </c>
    </row>
    <row r="603" customFormat="false" ht="15" hidden="false" customHeight="false" outlineLevel="0" collapsed="false">
      <c r="A603" s="43" t="s">
        <v>546</v>
      </c>
      <c r="B603" s="37" t="s">
        <v>404</v>
      </c>
      <c r="C603" s="37" t="s">
        <v>542</v>
      </c>
      <c r="D603" s="37" t="s">
        <v>195</v>
      </c>
      <c r="E603" s="37" t="s">
        <v>545</v>
      </c>
      <c r="F603" s="37" t="s">
        <v>171</v>
      </c>
      <c r="G603" s="38" t="n">
        <v>-0.019</v>
      </c>
      <c r="H603" s="38" t="n">
        <f aca="false">1136.1+863.9+649.8-0.019</f>
        <v>2649.781</v>
      </c>
    </row>
    <row r="604" s="4" customFormat="true" ht="15" hidden="false" customHeight="false" outlineLevel="0" collapsed="false">
      <c r="A604" s="43" t="s">
        <v>547</v>
      </c>
      <c r="B604" s="37" t="s">
        <v>404</v>
      </c>
      <c r="C604" s="37" t="s">
        <v>542</v>
      </c>
      <c r="D604" s="37" t="s">
        <v>195</v>
      </c>
      <c r="E604" s="37" t="s">
        <v>545</v>
      </c>
      <c r="F604" s="37" t="s">
        <v>171</v>
      </c>
      <c r="G604" s="38" t="n">
        <v>-0.00099</v>
      </c>
      <c r="H604" s="38" t="n">
        <f aca="false">105.26+34.20315-0.00099</f>
        <v>139.46216</v>
      </c>
    </row>
    <row r="605" s="4" customFormat="true" ht="51" hidden="false" customHeight="false" outlineLevel="0" collapsed="false">
      <c r="A605" s="33" t="s">
        <v>548</v>
      </c>
      <c r="B605" s="34" t="s">
        <v>404</v>
      </c>
      <c r="C605" s="34" t="s">
        <v>431</v>
      </c>
      <c r="D605" s="34" t="s">
        <v>195</v>
      </c>
      <c r="E605" s="34" t="s">
        <v>533</v>
      </c>
      <c r="F605" s="34" t="s">
        <v>23</v>
      </c>
      <c r="G605" s="35" t="n">
        <f aca="false">G606+G614+G622+G626+G611+G629+G632+G635+G638+G618+G608</f>
        <v>10185.05855</v>
      </c>
      <c r="H605" s="35" t="n">
        <f aca="false">H606+H614+H622+H626+H611+H629+H632+H635+H638+H618+H608</f>
        <v>145091.73649</v>
      </c>
    </row>
    <row r="606" s="4" customFormat="true" ht="102" hidden="false" customHeight="false" outlineLevel="0" collapsed="false">
      <c r="A606" s="36" t="s">
        <v>549</v>
      </c>
      <c r="B606" s="37" t="s">
        <v>404</v>
      </c>
      <c r="C606" s="37" t="s">
        <v>431</v>
      </c>
      <c r="D606" s="37" t="s">
        <v>195</v>
      </c>
      <c r="E606" s="37" t="s">
        <v>550</v>
      </c>
      <c r="F606" s="37" t="s">
        <v>23</v>
      </c>
      <c r="G606" s="38" t="n">
        <f aca="false">G607</f>
        <v>0</v>
      </c>
      <c r="H606" s="38" t="n">
        <f aca="false">H607</f>
        <v>30828.7</v>
      </c>
    </row>
    <row r="607" customFormat="false" ht="15" hidden="false" customHeight="false" outlineLevel="0" collapsed="false">
      <c r="A607" s="43" t="s">
        <v>546</v>
      </c>
      <c r="B607" s="37" t="s">
        <v>404</v>
      </c>
      <c r="C607" s="37" t="s">
        <v>431</v>
      </c>
      <c r="D607" s="37" t="s">
        <v>195</v>
      </c>
      <c r="E607" s="37" t="s">
        <v>550</v>
      </c>
      <c r="F607" s="37" t="s">
        <v>171</v>
      </c>
      <c r="G607" s="38"/>
      <c r="H607" s="38" t="n">
        <f aca="false">32337-1508.3</f>
        <v>30828.7</v>
      </c>
    </row>
    <row r="608" s="4" customFormat="true" ht="141" hidden="false" customHeight="false" outlineLevel="0" collapsed="false">
      <c r="A608" s="87" t="s">
        <v>534</v>
      </c>
      <c r="B608" s="49" t="s">
        <v>404</v>
      </c>
      <c r="C608" s="49" t="s">
        <v>431</v>
      </c>
      <c r="D608" s="49" t="s">
        <v>195</v>
      </c>
      <c r="E608" s="56" t="s">
        <v>535</v>
      </c>
      <c r="F608" s="49" t="s">
        <v>23</v>
      </c>
      <c r="G608" s="38" t="n">
        <f aca="false">G610+G609</f>
        <v>13273.79995</v>
      </c>
      <c r="H608" s="86" t="n">
        <f aca="false">H610+H609</f>
        <v>13273.79995</v>
      </c>
    </row>
    <row r="609" s="4" customFormat="true" ht="25.5" hidden="false" customHeight="false" outlineLevel="0" collapsed="false">
      <c r="A609" s="48" t="s">
        <v>551</v>
      </c>
      <c r="B609" s="49" t="s">
        <v>404</v>
      </c>
      <c r="C609" s="49" t="s">
        <v>431</v>
      </c>
      <c r="D609" s="49" t="s">
        <v>195</v>
      </c>
      <c r="E609" s="56" t="s">
        <v>535</v>
      </c>
      <c r="F609" s="49" t="s">
        <v>33</v>
      </c>
      <c r="G609" s="38" t="n">
        <v>3130</v>
      </c>
      <c r="H609" s="86" t="n">
        <v>3130</v>
      </c>
    </row>
    <row r="610" s="4" customFormat="true" ht="26.25" hidden="false" customHeight="false" outlineLevel="0" collapsed="false">
      <c r="A610" s="87" t="s">
        <v>552</v>
      </c>
      <c r="B610" s="49" t="s">
        <v>404</v>
      </c>
      <c r="C610" s="49" t="s">
        <v>431</v>
      </c>
      <c r="D610" s="49" t="s">
        <v>195</v>
      </c>
      <c r="E610" s="56" t="s">
        <v>535</v>
      </c>
      <c r="F610" s="49" t="s">
        <v>553</v>
      </c>
      <c r="G610" s="38" t="n">
        <f aca="false">4180+5963.79995</f>
        <v>10143.79995</v>
      </c>
      <c r="H610" s="86" t="n">
        <f aca="false">4180+5963.79995</f>
        <v>10143.79995</v>
      </c>
    </row>
    <row r="611" s="4" customFormat="true" ht="51.75" hidden="false" customHeight="false" outlineLevel="0" collapsed="false">
      <c r="A611" s="43" t="s">
        <v>554</v>
      </c>
      <c r="B611" s="44" t="s">
        <v>404</v>
      </c>
      <c r="C611" s="44" t="s">
        <v>431</v>
      </c>
      <c r="D611" s="44" t="s">
        <v>195</v>
      </c>
      <c r="E611" s="44" t="s">
        <v>555</v>
      </c>
      <c r="F611" s="44" t="s">
        <v>23</v>
      </c>
      <c r="G611" s="38" t="n">
        <f aca="false">G612+G613</f>
        <v>0</v>
      </c>
      <c r="H611" s="86" t="n">
        <f aca="false">H612+H613</f>
        <v>2631.57895</v>
      </c>
    </row>
    <row r="612" customFormat="false" ht="15" hidden="false" customHeight="false" outlineLevel="0" collapsed="false">
      <c r="A612" s="43" t="s">
        <v>556</v>
      </c>
      <c r="B612" s="44" t="s">
        <v>404</v>
      </c>
      <c r="C612" s="44" t="s">
        <v>431</v>
      </c>
      <c r="D612" s="44" t="s">
        <v>195</v>
      </c>
      <c r="E612" s="44" t="s">
        <v>555</v>
      </c>
      <c r="F612" s="44" t="s">
        <v>171</v>
      </c>
      <c r="G612" s="38"/>
      <c r="H612" s="86" t="n">
        <v>2500</v>
      </c>
      <c r="I612" s="106"/>
    </row>
    <row r="613" customFormat="false" ht="15" hidden="false" customHeight="false" outlineLevel="0" collapsed="false">
      <c r="A613" s="43" t="s">
        <v>557</v>
      </c>
      <c r="B613" s="44" t="s">
        <v>404</v>
      </c>
      <c r="C613" s="44" t="s">
        <v>431</v>
      </c>
      <c r="D613" s="44" t="s">
        <v>195</v>
      </c>
      <c r="E613" s="44" t="s">
        <v>555</v>
      </c>
      <c r="F613" s="44" t="s">
        <v>171</v>
      </c>
      <c r="G613" s="38"/>
      <c r="H613" s="86" t="n">
        <v>131.57895</v>
      </c>
    </row>
    <row r="614" customFormat="false" ht="51" hidden="false" customHeight="false" outlineLevel="0" collapsed="false">
      <c r="A614" s="36" t="s">
        <v>558</v>
      </c>
      <c r="B614" s="37" t="s">
        <v>404</v>
      </c>
      <c r="C614" s="37" t="s">
        <v>431</v>
      </c>
      <c r="D614" s="37" t="s">
        <v>195</v>
      </c>
      <c r="E614" s="44" t="s">
        <v>559</v>
      </c>
      <c r="F614" s="37" t="s">
        <v>23</v>
      </c>
      <c r="G614" s="38" t="n">
        <f aca="false">G616+G617+G615</f>
        <v>-38469.89899</v>
      </c>
      <c r="H614" s="38" t="n">
        <f aca="false">H616+H617+H615</f>
        <v>0</v>
      </c>
      <c r="I614" s="106"/>
    </row>
    <row r="615" customFormat="false" ht="25.5" hidden="false" customHeight="false" outlineLevel="0" collapsed="false">
      <c r="A615" s="36" t="s">
        <v>514</v>
      </c>
      <c r="B615" s="37" t="s">
        <v>404</v>
      </c>
      <c r="C615" s="37" t="s">
        <v>431</v>
      </c>
      <c r="D615" s="37" t="s">
        <v>195</v>
      </c>
      <c r="E615" s="44" t="s">
        <v>559</v>
      </c>
      <c r="F615" s="37" t="s">
        <v>553</v>
      </c>
      <c r="G615" s="38" t="n">
        <v>-37704.345</v>
      </c>
      <c r="H615" s="38" t="n">
        <f aca="false">37704.345-37704.345</f>
        <v>0</v>
      </c>
    </row>
    <row r="616" customFormat="false" ht="26.25" hidden="false" customHeight="false" outlineLevel="0" collapsed="false">
      <c r="A616" s="43" t="s">
        <v>515</v>
      </c>
      <c r="B616" s="37" t="s">
        <v>404</v>
      </c>
      <c r="C616" s="37" t="s">
        <v>431</v>
      </c>
      <c r="D616" s="37" t="s">
        <v>195</v>
      </c>
      <c r="E616" s="44" t="s">
        <v>559</v>
      </c>
      <c r="F616" s="37" t="s">
        <v>553</v>
      </c>
      <c r="G616" s="38" t="n">
        <v>-380.855</v>
      </c>
      <c r="H616" s="38" t="n">
        <f aca="false">3741.7-0.03333-3360.81167-380.855</f>
        <v>0</v>
      </c>
      <c r="I616" s="106"/>
    </row>
    <row r="617" customFormat="false" ht="26.25" hidden="false" customHeight="false" outlineLevel="0" collapsed="false">
      <c r="A617" s="43" t="s">
        <v>560</v>
      </c>
      <c r="B617" s="37" t="s">
        <v>404</v>
      </c>
      <c r="C617" s="37" t="s">
        <v>431</v>
      </c>
      <c r="D617" s="37" t="s">
        <v>195</v>
      </c>
      <c r="E617" s="44" t="s">
        <v>559</v>
      </c>
      <c r="F617" s="37" t="s">
        <v>553</v>
      </c>
      <c r="G617" s="38" t="n">
        <v>-384.69899</v>
      </c>
      <c r="H617" s="38" t="n">
        <f aca="false">196.93157+187.76742-384.69899</f>
        <v>0</v>
      </c>
    </row>
    <row r="618" s="4" customFormat="true" ht="51.75" hidden="false" customHeight="false" outlineLevel="0" collapsed="false">
      <c r="A618" s="87" t="s">
        <v>561</v>
      </c>
      <c r="B618" s="72" t="s">
        <v>404</v>
      </c>
      <c r="C618" s="72" t="s">
        <v>431</v>
      </c>
      <c r="D618" s="72" t="s">
        <v>195</v>
      </c>
      <c r="E618" s="56" t="s">
        <v>562</v>
      </c>
      <c r="F618" s="72" t="s">
        <v>23</v>
      </c>
      <c r="G618" s="93" t="n">
        <f aca="false">G619+G620+G621</f>
        <v>38469.85002</v>
      </c>
      <c r="H618" s="109" t="n">
        <f aca="false">H619+H620+H621</f>
        <v>38469.85002</v>
      </c>
    </row>
    <row r="619" s="4" customFormat="true" ht="25.5" hidden="false" customHeight="false" outlineLevel="0" collapsed="false">
      <c r="A619" s="48" t="s">
        <v>514</v>
      </c>
      <c r="B619" s="72" t="s">
        <v>404</v>
      </c>
      <c r="C619" s="72" t="s">
        <v>431</v>
      </c>
      <c r="D619" s="72" t="s">
        <v>195</v>
      </c>
      <c r="E619" s="56" t="s">
        <v>562</v>
      </c>
      <c r="F619" s="72" t="s">
        <v>553</v>
      </c>
      <c r="G619" s="93" t="n">
        <v>37704.3</v>
      </c>
      <c r="H619" s="109" t="n">
        <v>37704.3</v>
      </c>
    </row>
    <row r="620" s="4" customFormat="true" ht="26.25" hidden="false" customHeight="false" outlineLevel="0" collapsed="false">
      <c r="A620" s="87" t="s">
        <v>515</v>
      </c>
      <c r="B620" s="72" t="s">
        <v>404</v>
      </c>
      <c r="C620" s="72" t="s">
        <v>431</v>
      </c>
      <c r="D620" s="72" t="s">
        <v>195</v>
      </c>
      <c r="E620" s="56" t="s">
        <v>562</v>
      </c>
      <c r="F620" s="72" t="s">
        <v>553</v>
      </c>
      <c r="G620" s="93" t="n">
        <v>380.85152</v>
      </c>
      <c r="H620" s="109" t="n">
        <v>380.85152</v>
      </c>
    </row>
    <row r="621" s="4" customFormat="true" ht="26.25" hidden="false" customHeight="false" outlineLevel="0" collapsed="false">
      <c r="A621" s="87" t="s">
        <v>560</v>
      </c>
      <c r="B621" s="72" t="s">
        <v>404</v>
      </c>
      <c r="C621" s="72" t="s">
        <v>431</v>
      </c>
      <c r="D621" s="72" t="s">
        <v>195</v>
      </c>
      <c r="E621" s="56" t="s">
        <v>562</v>
      </c>
      <c r="F621" s="72" t="s">
        <v>553</v>
      </c>
      <c r="G621" s="93" t="n">
        <v>384.6985</v>
      </c>
      <c r="H621" s="109" t="n">
        <v>384.6985</v>
      </c>
    </row>
    <row r="622" s="4" customFormat="true" ht="89.25" hidden="false" customHeight="false" outlineLevel="0" collapsed="false">
      <c r="A622" s="48" t="s">
        <v>563</v>
      </c>
      <c r="B622" s="72" t="s">
        <v>404</v>
      </c>
      <c r="C622" s="72" t="s">
        <v>431</v>
      </c>
      <c r="D622" s="72" t="s">
        <v>195</v>
      </c>
      <c r="E622" s="56" t="s">
        <v>564</v>
      </c>
      <c r="F622" s="72" t="s">
        <v>23</v>
      </c>
      <c r="G622" s="93" t="n">
        <f aca="false">G623+G624+G625</f>
        <v>0</v>
      </c>
      <c r="H622" s="105" t="n">
        <f aca="false">H623+H624+H625</f>
        <v>0</v>
      </c>
    </row>
    <row r="623" s="4" customFormat="true" ht="25.5" hidden="false" customHeight="false" outlineLevel="0" collapsed="false">
      <c r="A623" s="36" t="s">
        <v>514</v>
      </c>
      <c r="B623" s="37" t="s">
        <v>404</v>
      </c>
      <c r="C623" s="37" t="s">
        <v>431</v>
      </c>
      <c r="D623" s="37" t="s">
        <v>195</v>
      </c>
      <c r="E623" s="44" t="s">
        <v>564</v>
      </c>
      <c r="F623" s="37" t="s">
        <v>553</v>
      </c>
      <c r="G623" s="38"/>
      <c r="H623" s="64" t="n">
        <f aca="false">51530-51530</f>
        <v>0</v>
      </c>
    </row>
    <row r="624" s="4" customFormat="true" ht="25.5" hidden="false" customHeight="false" outlineLevel="0" collapsed="false">
      <c r="A624" s="36" t="s">
        <v>515</v>
      </c>
      <c r="B624" s="37" t="s">
        <v>404</v>
      </c>
      <c r="C624" s="37" t="s">
        <v>431</v>
      </c>
      <c r="D624" s="37" t="s">
        <v>195</v>
      </c>
      <c r="E624" s="44" t="s">
        <v>564</v>
      </c>
      <c r="F624" s="37" t="s">
        <v>553</v>
      </c>
      <c r="G624" s="38"/>
      <c r="H624" s="64" t="n">
        <f aca="false">520-520</f>
        <v>0</v>
      </c>
    </row>
    <row r="625" customFormat="false" ht="25.5" hidden="false" customHeight="false" outlineLevel="0" collapsed="false">
      <c r="A625" s="36" t="s">
        <v>560</v>
      </c>
      <c r="B625" s="37" t="s">
        <v>404</v>
      </c>
      <c r="C625" s="37" t="s">
        <v>431</v>
      </c>
      <c r="D625" s="37" t="s">
        <v>195</v>
      </c>
      <c r="E625" s="44" t="s">
        <v>564</v>
      </c>
      <c r="F625" s="37" t="s">
        <v>553</v>
      </c>
      <c r="G625" s="38"/>
      <c r="H625" s="64" t="n">
        <f aca="false">525.75776-525.75776</f>
        <v>0</v>
      </c>
    </row>
    <row r="626" customFormat="false" ht="89.25" hidden="false" customHeight="false" outlineLevel="0" collapsed="false">
      <c r="A626" s="36" t="s">
        <v>565</v>
      </c>
      <c r="B626" s="37" t="s">
        <v>404</v>
      </c>
      <c r="C626" s="37" t="s">
        <v>431</v>
      </c>
      <c r="D626" s="37" t="s">
        <v>195</v>
      </c>
      <c r="E626" s="44" t="s">
        <v>566</v>
      </c>
      <c r="F626" s="37" t="s">
        <v>23</v>
      </c>
      <c r="G626" s="35" t="n">
        <f aca="false">G627+G628</f>
        <v>0</v>
      </c>
      <c r="H626" s="35" t="n">
        <f aca="false">H627+H628</f>
        <v>0</v>
      </c>
    </row>
    <row r="627" customFormat="false" ht="25.5" hidden="false" customHeight="false" outlineLevel="0" collapsed="false">
      <c r="A627" s="36" t="s">
        <v>514</v>
      </c>
      <c r="B627" s="37" t="s">
        <v>404</v>
      </c>
      <c r="C627" s="37" t="s">
        <v>431</v>
      </c>
      <c r="D627" s="37" t="s">
        <v>195</v>
      </c>
      <c r="E627" s="44" t="s">
        <v>566</v>
      </c>
      <c r="F627" s="37" t="s">
        <v>553</v>
      </c>
      <c r="G627" s="38"/>
      <c r="H627" s="38" t="n">
        <f aca="false">5616-5616</f>
        <v>0</v>
      </c>
    </row>
    <row r="628" customFormat="false" ht="25.5" hidden="false" customHeight="false" outlineLevel="0" collapsed="false">
      <c r="A628" s="36" t="s">
        <v>515</v>
      </c>
      <c r="B628" s="37" t="s">
        <v>404</v>
      </c>
      <c r="C628" s="37" t="s">
        <v>431</v>
      </c>
      <c r="D628" s="37" t="s">
        <v>195</v>
      </c>
      <c r="E628" s="44" t="s">
        <v>566</v>
      </c>
      <c r="F628" s="37" t="s">
        <v>553</v>
      </c>
      <c r="G628" s="38"/>
      <c r="H628" s="38" t="n">
        <f aca="false">56.34029-56.34029</f>
        <v>0</v>
      </c>
    </row>
    <row r="629" s="4" customFormat="true" ht="92.25" hidden="false" customHeight="true" outlineLevel="0" collapsed="false">
      <c r="A629" s="36" t="s">
        <v>567</v>
      </c>
      <c r="B629" s="37" t="s">
        <v>404</v>
      </c>
      <c r="C629" s="37" t="s">
        <v>431</v>
      </c>
      <c r="D629" s="37" t="s">
        <v>195</v>
      </c>
      <c r="E629" s="44" t="s">
        <v>568</v>
      </c>
      <c r="F629" s="37" t="s">
        <v>23</v>
      </c>
      <c r="G629" s="38" t="n">
        <f aca="false">G630+G631</f>
        <v>-3063.1</v>
      </c>
      <c r="H629" s="38" t="n">
        <f aca="false">H630+H631</f>
        <v>0</v>
      </c>
    </row>
    <row r="630" s="4" customFormat="true" ht="25.5" hidden="false" customHeight="false" outlineLevel="0" collapsed="false">
      <c r="A630" s="36" t="s">
        <v>514</v>
      </c>
      <c r="B630" s="37" t="s">
        <v>404</v>
      </c>
      <c r="C630" s="37" t="s">
        <v>431</v>
      </c>
      <c r="D630" s="37" t="s">
        <v>195</v>
      </c>
      <c r="E630" s="44" t="s">
        <v>568</v>
      </c>
      <c r="F630" s="37" t="s">
        <v>553</v>
      </c>
      <c r="G630" s="38" t="n">
        <v>-3032.469</v>
      </c>
      <c r="H630" s="38" t="n">
        <f aca="false">3032.469-3032.469</f>
        <v>0</v>
      </c>
    </row>
    <row r="631" s="4" customFormat="true" ht="25.5" hidden="false" customHeight="false" outlineLevel="0" collapsed="false">
      <c r="A631" s="36" t="s">
        <v>515</v>
      </c>
      <c r="B631" s="37" t="s">
        <v>404</v>
      </c>
      <c r="C631" s="37" t="s">
        <v>431</v>
      </c>
      <c r="D631" s="37" t="s">
        <v>195</v>
      </c>
      <c r="E631" s="44" t="s">
        <v>568</v>
      </c>
      <c r="F631" s="37" t="s">
        <v>553</v>
      </c>
      <c r="G631" s="38" t="n">
        <v>-30.631</v>
      </c>
      <c r="H631" s="38" t="n">
        <f aca="false">30.631-30.631</f>
        <v>0</v>
      </c>
    </row>
    <row r="632" s="4" customFormat="true" ht="89.25" hidden="false" customHeight="false" outlineLevel="0" collapsed="false">
      <c r="A632" s="36" t="s">
        <v>563</v>
      </c>
      <c r="B632" s="37" t="s">
        <v>404</v>
      </c>
      <c r="C632" s="37" t="s">
        <v>431</v>
      </c>
      <c r="D632" s="37" t="s">
        <v>195</v>
      </c>
      <c r="E632" s="44" t="s">
        <v>569</v>
      </c>
      <c r="F632" s="37" t="s">
        <v>23</v>
      </c>
      <c r="G632" s="38" t="n">
        <f aca="false">G633+G634</f>
        <v>-39629.03446</v>
      </c>
      <c r="H632" s="38" t="n">
        <f aca="false">H633+H634</f>
        <v>7417.76554</v>
      </c>
    </row>
    <row r="633" s="4" customFormat="true" ht="25.5" hidden="false" customHeight="false" outlineLevel="0" collapsed="false">
      <c r="A633" s="36" t="s">
        <v>514</v>
      </c>
      <c r="B633" s="37" t="s">
        <v>404</v>
      </c>
      <c r="C633" s="37" t="s">
        <v>431</v>
      </c>
      <c r="D633" s="37" t="s">
        <v>195</v>
      </c>
      <c r="E633" s="44" t="s">
        <v>569</v>
      </c>
      <c r="F633" s="37" t="s">
        <v>553</v>
      </c>
      <c r="G633" s="38" t="n">
        <f aca="false">0.077-39232.78912</f>
        <v>-39232.71212</v>
      </c>
      <c r="H633" s="38" t="n">
        <f aca="false">46576.3+0.077-39232.78912</f>
        <v>7343.58788</v>
      </c>
    </row>
    <row r="634" s="4" customFormat="true" ht="25.5" hidden="false" customHeight="false" outlineLevel="0" collapsed="false">
      <c r="A634" s="36" t="s">
        <v>515</v>
      </c>
      <c r="B634" s="37" t="s">
        <v>404</v>
      </c>
      <c r="C634" s="37" t="s">
        <v>431</v>
      </c>
      <c r="D634" s="37" t="s">
        <v>195</v>
      </c>
      <c r="E634" s="44" t="s">
        <v>569</v>
      </c>
      <c r="F634" s="37" t="s">
        <v>553</v>
      </c>
      <c r="G634" s="38" t="n">
        <f aca="false">-0.03155-396.29079</f>
        <v>-396.32234</v>
      </c>
      <c r="H634" s="38" t="n">
        <f aca="false">470.5-0.03155-396.29079</f>
        <v>74.17766</v>
      </c>
    </row>
    <row r="635" s="4" customFormat="true" ht="102" hidden="false" customHeight="false" outlineLevel="0" collapsed="false">
      <c r="A635" s="36" t="s">
        <v>567</v>
      </c>
      <c r="B635" s="37" t="s">
        <v>404</v>
      </c>
      <c r="C635" s="37" t="s">
        <v>431</v>
      </c>
      <c r="D635" s="37" t="s">
        <v>195</v>
      </c>
      <c r="E635" s="44" t="s">
        <v>570</v>
      </c>
      <c r="F635" s="37" t="s">
        <v>23</v>
      </c>
      <c r="G635" s="38" t="n">
        <f aca="false">G636+G637</f>
        <v>-25.59748</v>
      </c>
      <c r="H635" s="38" t="n">
        <f aca="false">H636+H637</f>
        <v>7837.30252</v>
      </c>
    </row>
    <row r="636" s="4" customFormat="true" ht="25.5" hidden="false" customHeight="false" outlineLevel="0" collapsed="false">
      <c r="A636" s="36" t="s">
        <v>514</v>
      </c>
      <c r="B636" s="37" t="s">
        <v>404</v>
      </c>
      <c r="C636" s="37" t="s">
        <v>431</v>
      </c>
      <c r="D636" s="37" t="s">
        <v>195</v>
      </c>
      <c r="E636" s="44" t="s">
        <v>570</v>
      </c>
      <c r="F636" s="37" t="s">
        <v>553</v>
      </c>
      <c r="G636" s="38" t="n">
        <f aca="false">-0.009-25.33151</f>
        <v>-25.34051</v>
      </c>
      <c r="H636" s="38" t="n">
        <f aca="false">7784.27-0.009-25.33151</f>
        <v>7758.92949</v>
      </c>
    </row>
    <row r="637" s="4" customFormat="true" ht="25.5" hidden="false" customHeight="false" outlineLevel="0" collapsed="false">
      <c r="A637" s="36" t="s">
        <v>515</v>
      </c>
      <c r="B637" s="37" t="s">
        <v>404</v>
      </c>
      <c r="C637" s="37" t="s">
        <v>431</v>
      </c>
      <c r="D637" s="37" t="s">
        <v>195</v>
      </c>
      <c r="E637" s="44" t="s">
        <v>570</v>
      </c>
      <c r="F637" s="37" t="s">
        <v>553</v>
      </c>
      <c r="G637" s="38" t="n">
        <f aca="false">-0.0011-0.25587</f>
        <v>-0.25697</v>
      </c>
      <c r="H637" s="38" t="n">
        <f aca="false">78.63-0.0011-0.25587</f>
        <v>78.37303</v>
      </c>
    </row>
    <row r="638" s="4" customFormat="true" ht="89.25" hidden="false" customHeight="false" outlineLevel="0" collapsed="false">
      <c r="A638" s="36" t="s">
        <v>563</v>
      </c>
      <c r="B638" s="37" t="s">
        <v>404</v>
      </c>
      <c r="C638" s="37" t="s">
        <v>431</v>
      </c>
      <c r="D638" s="37" t="s">
        <v>195</v>
      </c>
      <c r="E638" s="44" t="s">
        <v>571</v>
      </c>
      <c r="F638" s="37" t="s">
        <v>23</v>
      </c>
      <c r="G638" s="38" t="n">
        <f aca="false">G639+G640</f>
        <v>39629.03951</v>
      </c>
      <c r="H638" s="38" t="n">
        <f aca="false">H639+H640</f>
        <v>44632.73951</v>
      </c>
    </row>
    <row r="639" s="4" customFormat="true" ht="25.5" hidden="false" customHeight="false" outlineLevel="0" collapsed="false">
      <c r="A639" s="36" t="s">
        <v>514</v>
      </c>
      <c r="B639" s="37" t="s">
        <v>404</v>
      </c>
      <c r="C639" s="37" t="s">
        <v>431</v>
      </c>
      <c r="D639" s="37" t="s">
        <v>195</v>
      </c>
      <c r="E639" s="44" t="s">
        <v>571</v>
      </c>
      <c r="F639" s="37" t="s">
        <v>553</v>
      </c>
      <c r="G639" s="38" t="n">
        <f aca="false">-0.04+39232.78912</f>
        <v>39232.74912</v>
      </c>
      <c r="H639" s="38" t="n">
        <f aca="false">4953.663-0.04+39232.78912</f>
        <v>44186.41212</v>
      </c>
    </row>
    <row r="640" s="4" customFormat="true" ht="25.5" hidden="false" customHeight="false" outlineLevel="0" collapsed="false">
      <c r="A640" s="36" t="s">
        <v>515</v>
      </c>
      <c r="B640" s="37" t="s">
        <v>404</v>
      </c>
      <c r="C640" s="37" t="s">
        <v>431</v>
      </c>
      <c r="D640" s="37" t="s">
        <v>195</v>
      </c>
      <c r="E640" s="44" t="s">
        <v>571</v>
      </c>
      <c r="F640" s="37" t="s">
        <v>553</v>
      </c>
      <c r="G640" s="38" t="n">
        <f aca="false">-0.0004+396.29079</f>
        <v>396.29039</v>
      </c>
      <c r="H640" s="38" t="n">
        <f aca="false">50.037-0.0004+396.29079</f>
        <v>446.32739</v>
      </c>
    </row>
    <row r="641" customFormat="false" ht="55.5" hidden="false" customHeight="true" outlineLevel="0" collapsed="false">
      <c r="A641" s="33" t="s">
        <v>572</v>
      </c>
      <c r="B641" s="34" t="s">
        <v>404</v>
      </c>
      <c r="C641" s="34" t="s">
        <v>431</v>
      </c>
      <c r="D641" s="34" t="s">
        <v>195</v>
      </c>
      <c r="E641" s="34" t="s">
        <v>518</v>
      </c>
      <c r="F641" s="34" t="s">
        <v>23</v>
      </c>
      <c r="G641" s="35" t="n">
        <f aca="false">G642</f>
        <v>0</v>
      </c>
      <c r="H641" s="35" t="n">
        <f aca="false">H642</f>
        <v>11299.8</v>
      </c>
    </row>
    <row r="642" customFormat="false" ht="63.75" hidden="false" customHeight="false" outlineLevel="0" collapsed="false">
      <c r="A642" s="36" t="s">
        <v>573</v>
      </c>
      <c r="B642" s="37" t="s">
        <v>404</v>
      </c>
      <c r="C642" s="37" t="s">
        <v>431</v>
      </c>
      <c r="D642" s="37" t="s">
        <v>195</v>
      </c>
      <c r="E642" s="37" t="s">
        <v>574</v>
      </c>
      <c r="F642" s="37" t="s">
        <v>23</v>
      </c>
      <c r="G642" s="38" t="n">
        <f aca="false">G643</f>
        <v>0</v>
      </c>
      <c r="H642" s="38" t="n">
        <f aca="false">H643</f>
        <v>11299.8</v>
      </c>
    </row>
    <row r="643" customFormat="false" ht="15" hidden="false" customHeight="false" outlineLevel="0" collapsed="false">
      <c r="A643" s="36" t="s">
        <v>575</v>
      </c>
      <c r="B643" s="37" t="s">
        <v>404</v>
      </c>
      <c r="C643" s="37" t="s">
        <v>431</v>
      </c>
      <c r="D643" s="37" t="s">
        <v>195</v>
      </c>
      <c r="E643" s="37" t="s">
        <v>574</v>
      </c>
      <c r="F643" s="37" t="s">
        <v>33</v>
      </c>
      <c r="G643" s="38"/>
      <c r="H643" s="38" t="n">
        <f aca="false">5364.4+4635.6+1299.8</f>
        <v>11299.8</v>
      </c>
    </row>
    <row r="644" s="4" customFormat="true" ht="38.25" hidden="false" customHeight="false" outlineLevel="0" collapsed="false">
      <c r="A644" s="33" t="s">
        <v>153</v>
      </c>
      <c r="B644" s="34" t="s">
        <v>404</v>
      </c>
      <c r="C644" s="34" t="s">
        <v>431</v>
      </c>
      <c r="D644" s="34" t="s">
        <v>195</v>
      </c>
      <c r="E644" s="40" t="s">
        <v>154</v>
      </c>
      <c r="F644" s="34" t="s">
        <v>23</v>
      </c>
      <c r="G644" s="35" t="n">
        <f aca="false">G645</f>
        <v>3000</v>
      </c>
      <c r="H644" s="35" t="n">
        <f aca="false">H645</f>
        <v>4000</v>
      </c>
    </row>
    <row r="645" s="4" customFormat="true" ht="25.5" hidden="false" customHeight="false" outlineLevel="0" collapsed="false">
      <c r="A645" s="33" t="s">
        <v>487</v>
      </c>
      <c r="B645" s="34" t="s">
        <v>404</v>
      </c>
      <c r="C645" s="34" t="s">
        <v>431</v>
      </c>
      <c r="D645" s="34" t="s">
        <v>195</v>
      </c>
      <c r="E645" s="40" t="s">
        <v>156</v>
      </c>
      <c r="F645" s="34" t="s">
        <v>23</v>
      </c>
      <c r="G645" s="35" t="n">
        <f aca="false">G648+G646</f>
        <v>3000</v>
      </c>
      <c r="H645" s="35" t="n">
        <f aca="false">H648+H646</f>
        <v>4000</v>
      </c>
    </row>
    <row r="646" s="4" customFormat="true" ht="63.75" hidden="false" customHeight="false" outlineLevel="0" collapsed="false">
      <c r="A646" s="53" t="s">
        <v>576</v>
      </c>
      <c r="B646" s="49" t="s">
        <v>404</v>
      </c>
      <c r="C646" s="49" t="s">
        <v>431</v>
      </c>
      <c r="D646" s="49" t="s">
        <v>195</v>
      </c>
      <c r="E646" s="49" t="s">
        <v>577</v>
      </c>
      <c r="F646" s="49" t="s">
        <v>23</v>
      </c>
      <c r="G646" s="93" t="n">
        <f aca="false">G647</f>
        <v>1000</v>
      </c>
      <c r="H646" s="105" t="n">
        <f aca="false">H647</f>
        <v>1000</v>
      </c>
    </row>
    <row r="647" s="4" customFormat="true" ht="15" hidden="false" customHeight="false" outlineLevel="0" collapsed="false">
      <c r="A647" s="53" t="s">
        <v>32</v>
      </c>
      <c r="B647" s="49" t="s">
        <v>404</v>
      </c>
      <c r="C647" s="49" t="s">
        <v>431</v>
      </c>
      <c r="D647" s="49" t="s">
        <v>195</v>
      </c>
      <c r="E647" s="49" t="s">
        <v>577</v>
      </c>
      <c r="F647" s="49" t="s">
        <v>33</v>
      </c>
      <c r="G647" s="93" t="n">
        <v>1000</v>
      </c>
      <c r="H647" s="105" t="n">
        <v>1000</v>
      </c>
    </row>
    <row r="648" s="4" customFormat="true" ht="64.5" hidden="false" customHeight="false" outlineLevel="0" collapsed="false">
      <c r="A648" s="43" t="s">
        <v>578</v>
      </c>
      <c r="B648" s="37" t="s">
        <v>404</v>
      </c>
      <c r="C648" s="37" t="s">
        <v>431</v>
      </c>
      <c r="D648" s="37" t="s">
        <v>195</v>
      </c>
      <c r="E648" s="44" t="s">
        <v>337</v>
      </c>
      <c r="F648" s="37" t="s">
        <v>23</v>
      </c>
      <c r="G648" s="38" t="n">
        <f aca="false">G649</f>
        <v>2000</v>
      </c>
      <c r="H648" s="38" t="n">
        <f aca="false">H649</f>
        <v>3000</v>
      </c>
    </row>
    <row r="649" s="4" customFormat="true" ht="15" hidden="false" customHeight="false" outlineLevel="0" collapsed="false">
      <c r="A649" s="43" t="s">
        <v>547</v>
      </c>
      <c r="B649" s="37" t="s">
        <v>404</v>
      </c>
      <c r="C649" s="37" t="s">
        <v>431</v>
      </c>
      <c r="D649" s="37" t="s">
        <v>195</v>
      </c>
      <c r="E649" s="44" t="s">
        <v>337</v>
      </c>
      <c r="F649" s="37" t="s">
        <v>171</v>
      </c>
      <c r="G649" s="38" t="n">
        <v>2000</v>
      </c>
      <c r="H649" s="38" t="n">
        <f aca="false">1000+2000</f>
        <v>3000</v>
      </c>
    </row>
    <row r="650" customFormat="false" ht="14.25" hidden="false" customHeight="false" outlineLevel="0" collapsed="false">
      <c r="A650" s="33" t="s">
        <v>34</v>
      </c>
      <c r="B650" s="34" t="s">
        <v>404</v>
      </c>
      <c r="C650" s="34" t="s">
        <v>35</v>
      </c>
      <c r="D650" s="34" t="s">
        <v>21</v>
      </c>
      <c r="E650" s="34" t="s">
        <v>22</v>
      </c>
      <c r="F650" s="34" t="s">
        <v>23</v>
      </c>
      <c r="G650" s="35" t="n">
        <f aca="false">G651+G661</f>
        <v>-3587.0386</v>
      </c>
      <c r="H650" s="35" t="n">
        <f aca="false">H651+H661</f>
        <v>94819.27678</v>
      </c>
    </row>
    <row r="651" customFormat="false" ht="14.25" hidden="false" customHeight="false" outlineLevel="0" collapsed="false">
      <c r="A651" s="33" t="s">
        <v>214</v>
      </c>
      <c r="B651" s="34" t="s">
        <v>404</v>
      </c>
      <c r="C651" s="34" t="s">
        <v>35</v>
      </c>
      <c r="D651" s="34" t="s">
        <v>20</v>
      </c>
      <c r="E651" s="34" t="s">
        <v>22</v>
      </c>
      <c r="F651" s="34" t="s">
        <v>23</v>
      </c>
      <c r="G651" s="35" t="n">
        <f aca="false">SUM(G652)</f>
        <v>-11529.75662</v>
      </c>
      <c r="H651" s="35" t="n">
        <f aca="false">SUM(H652)</f>
        <v>76876.55876</v>
      </c>
    </row>
    <row r="652" customFormat="false" ht="25.5" hidden="false" customHeight="false" outlineLevel="0" collapsed="false">
      <c r="A652" s="33" t="s">
        <v>26</v>
      </c>
      <c r="B652" s="34" t="s">
        <v>404</v>
      </c>
      <c r="C652" s="34" t="s">
        <v>35</v>
      </c>
      <c r="D652" s="34" t="s">
        <v>20</v>
      </c>
      <c r="E652" s="34" t="s">
        <v>27</v>
      </c>
      <c r="F652" s="34" t="s">
        <v>23</v>
      </c>
      <c r="G652" s="35" t="n">
        <f aca="false">G653</f>
        <v>-11529.75662</v>
      </c>
      <c r="H652" s="35" t="n">
        <f aca="false">H653</f>
        <v>76876.55876</v>
      </c>
    </row>
    <row r="653" customFormat="false" ht="25.5" hidden="false" customHeight="false" outlineLevel="0" collapsed="false">
      <c r="A653" s="33" t="s">
        <v>38</v>
      </c>
      <c r="B653" s="34" t="s">
        <v>404</v>
      </c>
      <c r="C653" s="34" t="s">
        <v>35</v>
      </c>
      <c r="D653" s="34" t="s">
        <v>20</v>
      </c>
      <c r="E653" s="34" t="s">
        <v>39</v>
      </c>
      <c r="F653" s="34" t="s">
        <v>23</v>
      </c>
      <c r="G653" s="35" t="n">
        <f aca="false">G654</f>
        <v>-11529.75662</v>
      </c>
      <c r="H653" s="35" t="n">
        <f aca="false">H654</f>
        <v>76876.55876</v>
      </c>
    </row>
    <row r="654" s="4" customFormat="true" ht="51" hidden="false" customHeight="false" outlineLevel="0" collapsed="false">
      <c r="A654" s="33" t="s">
        <v>245</v>
      </c>
      <c r="B654" s="34" t="s">
        <v>404</v>
      </c>
      <c r="C654" s="34" t="s">
        <v>35</v>
      </c>
      <c r="D654" s="34" t="s">
        <v>20</v>
      </c>
      <c r="E654" s="34" t="s">
        <v>246</v>
      </c>
      <c r="F654" s="34" t="s">
        <v>23</v>
      </c>
      <c r="G654" s="35" t="n">
        <f aca="false">G655+G657</f>
        <v>-11529.75662</v>
      </c>
      <c r="H654" s="35" t="n">
        <f aca="false">H655+H657</f>
        <v>76876.55876</v>
      </c>
    </row>
    <row r="655" customFormat="false" ht="51" hidden="false" customHeight="false" outlineLevel="0" collapsed="false">
      <c r="A655" s="36" t="s">
        <v>247</v>
      </c>
      <c r="B655" s="37" t="s">
        <v>404</v>
      </c>
      <c r="C655" s="37" t="s">
        <v>35</v>
      </c>
      <c r="D655" s="37" t="s">
        <v>20</v>
      </c>
      <c r="E655" s="37" t="s">
        <v>248</v>
      </c>
      <c r="F655" s="37" t="s">
        <v>23</v>
      </c>
      <c r="G655" s="38" t="n">
        <f aca="false">G656</f>
        <v>3234.17533</v>
      </c>
      <c r="H655" s="38" t="n">
        <f aca="false">H656</f>
        <v>3234.17533</v>
      </c>
    </row>
    <row r="656" customFormat="false" ht="26.25" hidden="false" customHeight="false" outlineLevel="0" collapsed="false">
      <c r="A656" s="43" t="s">
        <v>579</v>
      </c>
      <c r="B656" s="37" t="s">
        <v>404</v>
      </c>
      <c r="C656" s="37" t="s">
        <v>35</v>
      </c>
      <c r="D656" s="37" t="s">
        <v>20</v>
      </c>
      <c r="E656" s="37" t="s">
        <v>248</v>
      </c>
      <c r="F656" s="37" t="s">
        <v>553</v>
      </c>
      <c r="G656" s="38" t="n">
        <f aca="false">2104+1130.17533</f>
        <v>3234.17533</v>
      </c>
      <c r="H656" s="38" t="n">
        <f aca="false">2104+1130.17533</f>
        <v>3234.17533</v>
      </c>
    </row>
    <row r="657" customFormat="false" ht="77.25" hidden="false" customHeight="false" outlineLevel="0" collapsed="false">
      <c r="A657" s="43" t="s">
        <v>580</v>
      </c>
      <c r="B657" s="37" t="s">
        <v>404</v>
      </c>
      <c r="C657" s="37" t="s">
        <v>35</v>
      </c>
      <c r="D657" s="37" t="s">
        <v>20</v>
      </c>
      <c r="E657" s="37" t="s">
        <v>581</v>
      </c>
      <c r="F657" s="37" t="s">
        <v>23</v>
      </c>
      <c r="G657" s="38" t="n">
        <f aca="false">G659+G660+G658</f>
        <v>-14763.93195</v>
      </c>
      <c r="H657" s="38" t="n">
        <f aca="false">H659+H660+H658</f>
        <v>73642.38343</v>
      </c>
    </row>
    <row r="658" customFormat="false" ht="26.25" hidden="false" customHeight="false" outlineLevel="0" collapsed="false">
      <c r="A658" s="43" t="s">
        <v>514</v>
      </c>
      <c r="B658" s="37" t="s">
        <v>404</v>
      </c>
      <c r="C658" s="37" t="s">
        <v>35</v>
      </c>
      <c r="D658" s="37" t="s">
        <v>20</v>
      </c>
      <c r="E658" s="37" t="s">
        <v>581</v>
      </c>
      <c r="F658" s="37" t="s">
        <v>553</v>
      </c>
      <c r="G658" s="38" t="n">
        <f aca="false">-0.00001-14470.13</f>
        <v>-14470.13001</v>
      </c>
      <c r="H658" s="38" t="n">
        <f aca="false">86647.03001-0.00001-14470.13</f>
        <v>72176.9</v>
      </c>
    </row>
    <row r="659" customFormat="false" ht="26.25" hidden="false" customHeight="false" outlineLevel="0" collapsed="false">
      <c r="A659" s="43" t="s">
        <v>515</v>
      </c>
      <c r="B659" s="37" t="s">
        <v>404</v>
      </c>
      <c r="C659" s="37" t="s">
        <v>35</v>
      </c>
      <c r="D659" s="37" t="s">
        <v>20</v>
      </c>
      <c r="E659" s="37" t="s">
        <v>581</v>
      </c>
      <c r="F659" s="37" t="s">
        <v>553</v>
      </c>
      <c r="G659" s="38" t="n">
        <f aca="false">0.00001-146.16293</f>
        <v>-146.16292</v>
      </c>
      <c r="H659" s="38" t="n">
        <f aca="false">87522.22222+0.03031-86647.03001+0.00001-146.16293</f>
        <v>729.059599999996</v>
      </c>
    </row>
    <row r="660" customFormat="false" ht="26.25" hidden="false" customHeight="false" outlineLevel="0" collapsed="false">
      <c r="A660" s="43" t="s">
        <v>560</v>
      </c>
      <c r="B660" s="37" t="s">
        <v>404</v>
      </c>
      <c r="C660" s="37" t="s">
        <v>35</v>
      </c>
      <c r="D660" s="37" t="s">
        <v>20</v>
      </c>
      <c r="E660" s="37" t="s">
        <v>581</v>
      </c>
      <c r="F660" s="37" t="s">
        <v>553</v>
      </c>
      <c r="G660" s="38" t="n">
        <v>-147.63902</v>
      </c>
      <c r="H660" s="38" t="n">
        <f aca="false">884.06285-147.63902</f>
        <v>736.42383</v>
      </c>
    </row>
    <row r="661" s="4" customFormat="true" ht="14.25" hidden="false" customHeight="false" outlineLevel="0" collapsed="false">
      <c r="A661" s="33" t="s">
        <v>259</v>
      </c>
      <c r="B661" s="34" t="s">
        <v>404</v>
      </c>
      <c r="C661" s="34" t="s">
        <v>35</v>
      </c>
      <c r="D661" s="34" t="s">
        <v>195</v>
      </c>
      <c r="E661" s="34" t="s">
        <v>22</v>
      </c>
      <c r="F661" s="34" t="s">
        <v>23</v>
      </c>
      <c r="G661" s="35" t="n">
        <f aca="false">G662</f>
        <v>7942.71802</v>
      </c>
      <c r="H661" s="110" t="n">
        <f aca="false">H662</f>
        <v>17942.71802</v>
      </c>
    </row>
    <row r="662" s="4" customFormat="true" ht="25.5" hidden="false" customHeight="false" outlineLevel="0" collapsed="false">
      <c r="A662" s="33" t="s">
        <v>26</v>
      </c>
      <c r="B662" s="34" t="s">
        <v>404</v>
      </c>
      <c r="C662" s="34" t="s">
        <v>35</v>
      </c>
      <c r="D662" s="34" t="s">
        <v>195</v>
      </c>
      <c r="E662" s="34" t="s">
        <v>27</v>
      </c>
      <c r="F662" s="34" t="s">
        <v>23</v>
      </c>
      <c r="G662" s="38" t="n">
        <f aca="false">G663</f>
        <v>7942.71802</v>
      </c>
      <c r="H662" s="86" t="n">
        <f aca="false">H663</f>
        <v>17942.71802</v>
      </c>
    </row>
    <row r="663" s="4" customFormat="true" ht="51" hidden="false" customHeight="false" outlineLevel="0" collapsed="false">
      <c r="A663" s="33" t="s">
        <v>582</v>
      </c>
      <c r="B663" s="34" t="s">
        <v>404</v>
      </c>
      <c r="C663" s="34" t="s">
        <v>35</v>
      </c>
      <c r="D663" s="34" t="s">
        <v>195</v>
      </c>
      <c r="E663" s="34" t="s">
        <v>39</v>
      </c>
      <c r="F663" s="34" t="s">
        <v>23</v>
      </c>
      <c r="G663" s="38" t="n">
        <f aca="false">G664</f>
        <v>7942.71802</v>
      </c>
      <c r="H663" s="86" t="n">
        <f aca="false">H664</f>
        <v>17942.71802</v>
      </c>
    </row>
    <row r="664" s="4" customFormat="true" ht="53.25" hidden="false" customHeight="true" outlineLevel="0" collapsed="false">
      <c r="A664" s="33" t="s">
        <v>583</v>
      </c>
      <c r="B664" s="34" t="s">
        <v>404</v>
      </c>
      <c r="C664" s="34" t="s">
        <v>35</v>
      </c>
      <c r="D664" s="34" t="s">
        <v>195</v>
      </c>
      <c r="E664" s="34" t="s">
        <v>290</v>
      </c>
      <c r="F664" s="34" t="s">
        <v>23</v>
      </c>
      <c r="G664" s="35" t="n">
        <f aca="false">G665+G667</f>
        <v>7942.71802</v>
      </c>
      <c r="H664" s="110" t="n">
        <f aca="false">H665+H667</f>
        <v>17942.71802</v>
      </c>
      <c r="I664" s="106"/>
    </row>
    <row r="665" s="4" customFormat="true" ht="51" hidden="false" customHeight="false" outlineLevel="0" collapsed="false">
      <c r="A665" s="36" t="s">
        <v>584</v>
      </c>
      <c r="B665" s="37" t="s">
        <v>404</v>
      </c>
      <c r="C665" s="37" t="s">
        <v>35</v>
      </c>
      <c r="D665" s="37" t="s">
        <v>195</v>
      </c>
      <c r="E665" s="37" t="s">
        <v>292</v>
      </c>
      <c r="F665" s="37" t="s">
        <v>23</v>
      </c>
      <c r="G665" s="38" t="n">
        <f aca="false">G666</f>
        <v>0</v>
      </c>
      <c r="H665" s="86" t="n">
        <f aca="false">H666</f>
        <v>10000</v>
      </c>
    </row>
    <row r="666" s="4" customFormat="true" ht="26.25" hidden="false" customHeight="false" outlineLevel="0" collapsed="false">
      <c r="A666" s="43" t="s">
        <v>579</v>
      </c>
      <c r="B666" s="37" t="s">
        <v>404</v>
      </c>
      <c r="C666" s="37" t="s">
        <v>35</v>
      </c>
      <c r="D666" s="37" t="s">
        <v>195</v>
      </c>
      <c r="E666" s="37" t="s">
        <v>292</v>
      </c>
      <c r="F666" s="37" t="s">
        <v>553</v>
      </c>
      <c r="G666" s="38"/>
      <c r="H666" s="38" t="n">
        <v>10000</v>
      </c>
    </row>
    <row r="667" s="4" customFormat="true" ht="72" hidden="false" customHeight="false" outlineLevel="0" collapsed="false">
      <c r="A667" s="111" t="s">
        <v>293</v>
      </c>
      <c r="B667" s="72" t="s">
        <v>404</v>
      </c>
      <c r="C667" s="72" t="s">
        <v>35</v>
      </c>
      <c r="D667" s="72" t="s">
        <v>195</v>
      </c>
      <c r="E667" s="72" t="s">
        <v>294</v>
      </c>
      <c r="F667" s="72" t="s">
        <v>23</v>
      </c>
      <c r="G667" s="38" t="n">
        <f aca="false">G668</f>
        <v>7942.71802</v>
      </c>
      <c r="H667" s="86" t="n">
        <f aca="false">H668</f>
        <v>7942.71802</v>
      </c>
    </row>
    <row r="668" s="4" customFormat="true" ht="26.25" hidden="false" customHeight="false" outlineLevel="0" collapsed="false">
      <c r="A668" s="87" t="s">
        <v>552</v>
      </c>
      <c r="B668" s="72" t="s">
        <v>404</v>
      </c>
      <c r="C668" s="72" t="s">
        <v>35</v>
      </c>
      <c r="D668" s="72" t="s">
        <v>195</v>
      </c>
      <c r="E668" s="72" t="s">
        <v>294</v>
      </c>
      <c r="F668" s="72" t="s">
        <v>553</v>
      </c>
      <c r="G668" s="38" t="n">
        <f aca="false">2942.71802+5000</f>
        <v>7942.71802</v>
      </c>
      <c r="H668" s="86" t="n">
        <f aca="false">2942.71802+5000</f>
        <v>7942.71802</v>
      </c>
    </row>
    <row r="669" customFormat="false" ht="14.25" hidden="false" customHeight="false" outlineLevel="0" collapsed="false">
      <c r="A669" s="33" t="s">
        <v>127</v>
      </c>
      <c r="B669" s="34" t="s">
        <v>404</v>
      </c>
      <c r="C669" s="34" t="s">
        <v>128</v>
      </c>
      <c r="D669" s="34" t="s">
        <v>21</v>
      </c>
      <c r="E669" s="34" t="s">
        <v>22</v>
      </c>
      <c r="F669" s="34" t="s">
        <v>585</v>
      </c>
      <c r="G669" s="35" t="n">
        <f aca="false">G670</f>
        <v>0</v>
      </c>
      <c r="H669" s="63" t="n">
        <f aca="false">H670</f>
        <v>796.649</v>
      </c>
    </row>
    <row r="670" customFormat="false" ht="14.25" hidden="false" customHeight="false" outlineLevel="0" collapsed="false">
      <c r="A670" s="33" t="s">
        <v>129</v>
      </c>
      <c r="B670" s="34" t="s">
        <v>404</v>
      </c>
      <c r="C670" s="34" t="s">
        <v>128</v>
      </c>
      <c r="D670" s="34" t="s">
        <v>37</v>
      </c>
      <c r="E670" s="34" t="s">
        <v>22</v>
      </c>
      <c r="F670" s="34" t="s">
        <v>23</v>
      </c>
      <c r="G670" s="35" t="n">
        <f aca="false">G671</f>
        <v>0</v>
      </c>
      <c r="H670" s="63" t="n">
        <f aca="false">H671</f>
        <v>796.649</v>
      </c>
    </row>
    <row r="671" customFormat="false" ht="25.5" hidden="false" customHeight="false" outlineLevel="0" collapsed="false">
      <c r="A671" s="33" t="s">
        <v>26</v>
      </c>
      <c r="B671" s="34" t="s">
        <v>404</v>
      </c>
      <c r="C671" s="34" t="s">
        <v>128</v>
      </c>
      <c r="D671" s="34" t="s">
        <v>37</v>
      </c>
      <c r="E671" s="34" t="s">
        <v>27</v>
      </c>
      <c r="F671" s="34" t="s">
        <v>23</v>
      </c>
      <c r="G671" s="35" t="n">
        <f aca="false">G672</f>
        <v>0</v>
      </c>
      <c r="H671" s="63" t="n">
        <f aca="false">H672</f>
        <v>796.649</v>
      </c>
    </row>
    <row r="672" customFormat="false" ht="25.5" hidden="false" customHeight="false" outlineLevel="0" collapsed="false">
      <c r="A672" s="33" t="s">
        <v>148</v>
      </c>
      <c r="B672" s="34" t="s">
        <v>404</v>
      </c>
      <c r="C672" s="34" t="s">
        <v>128</v>
      </c>
      <c r="D672" s="34" t="s">
        <v>37</v>
      </c>
      <c r="E672" s="34" t="s">
        <v>29</v>
      </c>
      <c r="F672" s="34" t="s">
        <v>23</v>
      </c>
      <c r="G672" s="35" t="n">
        <f aca="false">G673</f>
        <v>0</v>
      </c>
      <c r="H672" s="63" t="n">
        <f aca="false">H673</f>
        <v>796.649</v>
      </c>
    </row>
    <row r="673" customFormat="false" ht="51" hidden="false" customHeight="false" outlineLevel="0" collapsed="false">
      <c r="A673" s="36" t="s">
        <v>149</v>
      </c>
      <c r="B673" s="37" t="s">
        <v>404</v>
      </c>
      <c r="C673" s="37" t="s">
        <v>128</v>
      </c>
      <c r="D673" s="37" t="s">
        <v>37</v>
      </c>
      <c r="E673" s="37" t="s">
        <v>150</v>
      </c>
      <c r="F673" s="37" t="s">
        <v>23</v>
      </c>
      <c r="G673" s="38" t="n">
        <f aca="false">G674</f>
        <v>0</v>
      </c>
      <c r="H673" s="64" t="n">
        <f aca="false">H674</f>
        <v>796.649</v>
      </c>
    </row>
    <row r="674" customFormat="false" ht="38.25" hidden="false" customHeight="false" outlineLevel="0" collapsed="false">
      <c r="A674" s="36" t="s">
        <v>44</v>
      </c>
      <c r="B674" s="37" t="s">
        <v>404</v>
      </c>
      <c r="C674" s="37" t="s">
        <v>128</v>
      </c>
      <c r="D674" s="37" t="s">
        <v>37</v>
      </c>
      <c r="E674" s="37" t="s">
        <v>150</v>
      </c>
      <c r="F674" s="37" t="s">
        <v>45</v>
      </c>
      <c r="G674" s="38"/>
      <c r="H674" s="64" t="n">
        <f aca="false">775+21.649</f>
        <v>796.649</v>
      </c>
    </row>
    <row r="675" customFormat="false" ht="14.25" hidden="false" customHeight="false" outlineLevel="0" collapsed="false">
      <c r="A675" s="33" t="s">
        <v>586</v>
      </c>
      <c r="B675" s="34" t="s">
        <v>404</v>
      </c>
      <c r="C675" s="34" t="s">
        <v>504</v>
      </c>
      <c r="D675" s="34" t="s">
        <v>21</v>
      </c>
      <c r="E675" s="34" t="s">
        <v>22</v>
      </c>
      <c r="F675" s="34" t="s">
        <v>23</v>
      </c>
      <c r="G675" s="35" t="n">
        <f aca="false">G676</f>
        <v>0</v>
      </c>
      <c r="H675" s="35" t="n">
        <f aca="false">H676</f>
        <v>4120.09</v>
      </c>
    </row>
    <row r="676" customFormat="false" ht="14.25" hidden="false" customHeight="false" outlineLevel="0" collapsed="false">
      <c r="A676" s="33" t="s">
        <v>587</v>
      </c>
      <c r="B676" s="34" t="s">
        <v>404</v>
      </c>
      <c r="C676" s="34" t="s">
        <v>504</v>
      </c>
      <c r="D676" s="34" t="s">
        <v>195</v>
      </c>
      <c r="E676" s="34" t="s">
        <v>22</v>
      </c>
      <c r="F676" s="34" t="s">
        <v>23</v>
      </c>
      <c r="G676" s="35" t="n">
        <f aca="false">G677</f>
        <v>0</v>
      </c>
      <c r="H676" s="35" t="n">
        <f aca="false">H677</f>
        <v>4120.09</v>
      </c>
    </row>
    <row r="677" s="4" customFormat="true" ht="38.25" hidden="false" customHeight="false" outlineLevel="0" collapsed="false">
      <c r="A677" s="33" t="s">
        <v>153</v>
      </c>
      <c r="B677" s="34" t="s">
        <v>404</v>
      </c>
      <c r="C677" s="34" t="s">
        <v>504</v>
      </c>
      <c r="D677" s="34" t="s">
        <v>195</v>
      </c>
      <c r="E677" s="34" t="s">
        <v>154</v>
      </c>
      <c r="F677" s="34" t="s">
        <v>23</v>
      </c>
      <c r="G677" s="35" t="n">
        <f aca="false">G678</f>
        <v>0</v>
      </c>
      <c r="H677" s="35" t="n">
        <f aca="false">H678</f>
        <v>4120.09</v>
      </c>
    </row>
    <row r="678" s="4" customFormat="true" ht="38.25" hidden="false" customHeight="false" outlineLevel="0" collapsed="false">
      <c r="A678" s="33" t="s">
        <v>360</v>
      </c>
      <c r="B678" s="34" t="s">
        <v>404</v>
      </c>
      <c r="C678" s="34" t="s">
        <v>504</v>
      </c>
      <c r="D678" s="34" t="s">
        <v>195</v>
      </c>
      <c r="E678" s="34" t="s">
        <v>156</v>
      </c>
      <c r="F678" s="34" t="s">
        <v>23</v>
      </c>
      <c r="G678" s="35" t="n">
        <f aca="false">G679+G681</f>
        <v>0</v>
      </c>
      <c r="H678" s="35" t="n">
        <f aca="false">H679+H681</f>
        <v>4120.09</v>
      </c>
    </row>
    <row r="679" customFormat="false" ht="51" hidden="false" customHeight="false" outlineLevel="0" collapsed="false">
      <c r="A679" s="36" t="s">
        <v>588</v>
      </c>
      <c r="B679" s="37" t="s">
        <v>404</v>
      </c>
      <c r="C679" s="37" t="s">
        <v>504</v>
      </c>
      <c r="D679" s="37" t="s">
        <v>195</v>
      </c>
      <c r="E679" s="37" t="s">
        <v>589</v>
      </c>
      <c r="F679" s="37" t="s">
        <v>23</v>
      </c>
      <c r="G679" s="38" t="n">
        <f aca="false">G680</f>
        <v>0</v>
      </c>
      <c r="H679" s="38" t="n">
        <f aca="false">H680</f>
        <v>736.448</v>
      </c>
    </row>
    <row r="680" customFormat="false" ht="38.25" hidden="false" customHeight="false" outlineLevel="0" collapsed="false">
      <c r="A680" s="36" t="s">
        <v>44</v>
      </c>
      <c r="B680" s="37" t="s">
        <v>404</v>
      </c>
      <c r="C680" s="37" t="s">
        <v>504</v>
      </c>
      <c r="D680" s="37" t="s">
        <v>195</v>
      </c>
      <c r="E680" s="37" t="s">
        <v>589</v>
      </c>
      <c r="F680" s="37" t="s">
        <v>45</v>
      </c>
      <c r="G680" s="38"/>
      <c r="H680" s="38" t="n">
        <f aca="false">3190.8-2454.352</f>
        <v>736.448</v>
      </c>
    </row>
    <row r="681" customFormat="false" ht="63.75" hidden="false" customHeight="false" outlineLevel="0" collapsed="false">
      <c r="A681" s="36" t="s">
        <v>590</v>
      </c>
      <c r="B681" s="37" t="s">
        <v>404</v>
      </c>
      <c r="C681" s="37" t="s">
        <v>504</v>
      </c>
      <c r="D681" s="37" t="s">
        <v>195</v>
      </c>
      <c r="E681" s="37" t="s">
        <v>591</v>
      </c>
      <c r="F681" s="37" t="s">
        <v>23</v>
      </c>
      <c r="G681" s="38" t="n">
        <f aca="false">G682</f>
        <v>0</v>
      </c>
      <c r="H681" s="38" t="n">
        <f aca="false">H682</f>
        <v>3383.642</v>
      </c>
    </row>
    <row r="682" customFormat="false" ht="38.25" hidden="false" customHeight="false" outlineLevel="0" collapsed="false">
      <c r="A682" s="36" t="s">
        <v>44</v>
      </c>
      <c r="B682" s="37" t="s">
        <v>404</v>
      </c>
      <c r="C682" s="37" t="s">
        <v>504</v>
      </c>
      <c r="D682" s="37" t="s">
        <v>195</v>
      </c>
      <c r="E682" s="37" t="s">
        <v>591</v>
      </c>
      <c r="F682" s="37" t="s">
        <v>45</v>
      </c>
      <c r="G682" s="38"/>
      <c r="H682" s="38" t="n">
        <v>3383.642</v>
      </c>
    </row>
    <row r="683" customFormat="false" ht="25.5" hidden="false" customHeight="false" outlineLevel="0" collapsed="false">
      <c r="A683" s="42" t="s">
        <v>379</v>
      </c>
      <c r="B683" s="40" t="s">
        <v>404</v>
      </c>
      <c r="C683" s="40" t="s">
        <v>25</v>
      </c>
      <c r="D683" s="40" t="s">
        <v>21</v>
      </c>
      <c r="E683" s="40" t="s">
        <v>22</v>
      </c>
      <c r="F683" s="40" t="s">
        <v>23</v>
      </c>
      <c r="G683" s="41" t="n">
        <f aca="false">G684</f>
        <v>0</v>
      </c>
      <c r="H683" s="41" t="n">
        <f aca="false">H684</f>
        <v>0</v>
      </c>
    </row>
    <row r="684" customFormat="false" ht="25.5" hidden="false" customHeight="false" outlineLevel="0" collapsed="false">
      <c r="A684" s="42" t="s">
        <v>379</v>
      </c>
      <c r="B684" s="40" t="s">
        <v>404</v>
      </c>
      <c r="C684" s="40" t="s">
        <v>25</v>
      </c>
      <c r="D684" s="40" t="s">
        <v>20</v>
      </c>
      <c r="E684" s="40" t="s">
        <v>22</v>
      </c>
      <c r="F684" s="40" t="s">
        <v>23</v>
      </c>
      <c r="G684" s="41" t="n">
        <f aca="false">G685</f>
        <v>0</v>
      </c>
      <c r="H684" s="41" t="n">
        <f aca="false">H685</f>
        <v>0</v>
      </c>
    </row>
    <row r="685" customFormat="false" ht="38.25" hidden="false" customHeight="false" outlineLevel="0" collapsed="false">
      <c r="A685" s="42" t="s">
        <v>380</v>
      </c>
      <c r="B685" s="40" t="s">
        <v>404</v>
      </c>
      <c r="C685" s="40" t="s">
        <v>25</v>
      </c>
      <c r="D685" s="40" t="s">
        <v>20</v>
      </c>
      <c r="E685" s="40" t="s">
        <v>250</v>
      </c>
      <c r="F685" s="40" t="s">
        <v>23</v>
      </c>
      <c r="G685" s="41" t="n">
        <f aca="false">G686</f>
        <v>0</v>
      </c>
      <c r="H685" s="41" t="n">
        <f aca="false">H686</f>
        <v>0</v>
      </c>
    </row>
    <row r="686" customFormat="false" ht="38.25" hidden="false" customHeight="false" outlineLevel="0" collapsed="false">
      <c r="A686" s="42" t="s">
        <v>251</v>
      </c>
      <c r="B686" s="40" t="s">
        <v>404</v>
      </c>
      <c r="C686" s="40" t="s">
        <v>25</v>
      </c>
      <c r="D686" s="40" t="s">
        <v>20</v>
      </c>
      <c r="E686" s="40" t="s">
        <v>252</v>
      </c>
      <c r="F686" s="40" t="s">
        <v>23</v>
      </c>
      <c r="G686" s="41" t="n">
        <f aca="false">G687</f>
        <v>0</v>
      </c>
      <c r="H686" s="41" t="n">
        <f aca="false">H687</f>
        <v>0</v>
      </c>
    </row>
    <row r="687" s="4" customFormat="true" ht="39" hidden="false" customHeight="false" outlineLevel="0" collapsed="false">
      <c r="A687" s="43" t="s">
        <v>381</v>
      </c>
      <c r="B687" s="44" t="s">
        <v>404</v>
      </c>
      <c r="C687" s="44" t="s">
        <v>25</v>
      </c>
      <c r="D687" s="44" t="s">
        <v>20</v>
      </c>
      <c r="E687" s="44" t="s">
        <v>254</v>
      </c>
      <c r="F687" s="44" t="s">
        <v>23</v>
      </c>
      <c r="G687" s="45" t="n">
        <f aca="false">G688</f>
        <v>0</v>
      </c>
      <c r="H687" s="45" t="n">
        <f aca="false">H688</f>
        <v>0</v>
      </c>
    </row>
    <row r="688" s="4" customFormat="true" ht="51.75" hidden="false" customHeight="false" outlineLevel="0" collapsed="false">
      <c r="A688" s="43" t="s">
        <v>382</v>
      </c>
      <c r="B688" s="44" t="s">
        <v>404</v>
      </c>
      <c r="C688" s="44" t="s">
        <v>25</v>
      </c>
      <c r="D688" s="44" t="s">
        <v>20</v>
      </c>
      <c r="E688" s="44" t="s">
        <v>383</v>
      </c>
      <c r="F688" s="44" t="s">
        <v>23</v>
      </c>
      <c r="G688" s="45" t="n">
        <f aca="false">G689</f>
        <v>0</v>
      </c>
      <c r="H688" s="45" t="n">
        <f aca="false">H689</f>
        <v>0</v>
      </c>
    </row>
    <row r="689" s="4" customFormat="true" ht="15" hidden="false" customHeight="false" outlineLevel="0" collapsed="false">
      <c r="A689" s="87" t="s">
        <v>384</v>
      </c>
      <c r="B689" s="56" t="s">
        <v>404</v>
      </c>
      <c r="C689" s="56" t="s">
        <v>25</v>
      </c>
      <c r="D689" s="56" t="s">
        <v>20</v>
      </c>
      <c r="E689" s="56" t="s">
        <v>383</v>
      </c>
      <c r="F689" s="56" t="s">
        <v>385</v>
      </c>
      <c r="G689" s="51"/>
      <c r="H689" s="51" t="n">
        <f aca="false">1030-1030</f>
        <v>0</v>
      </c>
    </row>
    <row r="690" s="4" customFormat="true" ht="15.75" hidden="false" customHeight="false" outlineLevel="0" collapsed="false">
      <c r="A690" s="112" t="s">
        <v>592</v>
      </c>
      <c r="B690" s="113"/>
      <c r="C690" s="113"/>
      <c r="D690" s="113"/>
      <c r="E690" s="113"/>
      <c r="F690" s="113"/>
      <c r="G690" s="114" t="n">
        <f aca="false">G193+G358+G431+G9</f>
        <v>41756.21944</v>
      </c>
      <c r="H690" s="114" t="n">
        <f aca="false">H193+H358+H431+H9</f>
        <v>1356296.74377</v>
      </c>
    </row>
    <row r="691" customFormat="false" ht="15.75" hidden="false" customHeight="false" outlineLevel="0" collapsed="false">
      <c r="A691" s="112"/>
      <c r="B691" s="113"/>
      <c r="C691" s="113"/>
      <c r="D691" s="113"/>
      <c r="E691" s="113"/>
      <c r="F691" s="113"/>
      <c r="G691" s="114"/>
      <c r="H691" s="114"/>
    </row>
    <row r="692" customFormat="false" ht="15.75" hidden="false" customHeight="false" outlineLevel="0" collapsed="false">
      <c r="A692" s="112"/>
      <c r="B692" s="113"/>
      <c r="C692" s="113"/>
      <c r="D692" s="113"/>
      <c r="E692" s="113"/>
      <c r="F692" s="113"/>
      <c r="G692" s="114"/>
      <c r="H692" s="114"/>
    </row>
    <row r="693" customFormat="false" ht="15.75" hidden="false" customHeight="false" outlineLevel="0" collapsed="false">
      <c r="A693" s="112"/>
      <c r="B693" s="113"/>
      <c r="C693" s="113"/>
      <c r="D693" s="113"/>
      <c r="E693" s="113"/>
      <c r="F693" s="113"/>
      <c r="G693" s="114"/>
      <c r="H693" s="114"/>
    </row>
    <row r="694" customFormat="false" ht="15.75" hidden="false" customHeight="false" outlineLevel="0" collapsed="false">
      <c r="A694" s="112"/>
      <c r="B694" s="113"/>
      <c r="C694" s="113"/>
      <c r="D694" s="113"/>
      <c r="E694" s="113"/>
      <c r="F694" s="113"/>
      <c r="G694" s="114"/>
      <c r="H694" s="114"/>
    </row>
    <row r="696" customFormat="false" ht="12.75" hidden="false" customHeight="false" outlineLevel="0" collapsed="false">
      <c r="H696" s="115" t="n">
        <v>1272961.2892</v>
      </c>
    </row>
    <row r="698" customFormat="false" ht="12.75" hidden="false" customHeight="false" outlineLevel="0" collapsed="false">
      <c r="H698" s="115" t="n">
        <f aca="false">H696-H690</f>
        <v>-83335.4545700001</v>
      </c>
    </row>
  </sheetData>
  <autoFilter ref="A8:H690"/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5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4.14"/>
    <col collapsed="false" customWidth="true" hidden="false" outlineLevel="0" max="3" min="3" style="2" width="10.41"/>
    <col collapsed="false" customWidth="true" hidden="false" outlineLevel="0" max="4" min="4" style="2" width="13.7"/>
    <col collapsed="false" customWidth="true" hidden="false" outlineLevel="0" max="5" min="5" style="2" width="16.56"/>
    <col collapsed="false" customWidth="true" hidden="false" outlineLevel="0" max="6" min="6" style="2" width="11.13"/>
    <col collapsed="false" customWidth="true" hidden="false" outlineLevel="0" max="7" min="7" style="2" width="15.56"/>
    <col collapsed="false" customWidth="true" hidden="false" outlineLevel="0" max="8" min="8" style="3" width="16.99"/>
    <col collapsed="false" customWidth="true" hidden="false" outlineLevel="0" max="9" min="9" style="4" width="17.28"/>
    <col collapsed="false" customWidth="true" hidden="false" outlineLevel="0" max="10" min="10" style="4" width="19.14"/>
    <col collapsed="false" customWidth="true" hidden="false" outlineLevel="0" max="11" min="11" style="4" width="17.99"/>
    <col collapsed="false" customWidth="true" hidden="false" outlineLevel="0" max="12" min="12" style="4" width="17.28"/>
    <col collapsed="false" customWidth="false" hidden="false" outlineLevel="0" max="257" min="13" style="4" width="9.41"/>
  </cols>
  <sheetData>
    <row r="1" s="4" customFormat="true" ht="111" hidden="false" customHeight="true" outlineLevel="0" collapsed="false">
      <c r="A1" s="1"/>
      <c r="B1" s="2"/>
      <c r="C1" s="2"/>
      <c r="D1" s="2"/>
      <c r="E1" s="2"/>
      <c r="F1" s="2"/>
      <c r="G1" s="5" t="s">
        <v>593</v>
      </c>
      <c r="H1" s="5"/>
      <c r="I1" s="5"/>
    </row>
    <row r="2" s="4" customFormat="tru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</row>
    <row r="3" customFormat="false" ht="65.25" hidden="false" customHeight="true" outlineLevel="0" collapsed="false">
      <c r="E3" s="6"/>
      <c r="F3" s="6"/>
      <c r="G3" s="7" t="s">
        <v>594</v>
      </c>
      <c r="H3" s="7"/>
      <c r="I3" s="7"/>
    </row>
    <row r="4" customFormat="false" ht="16.5" hidden="false" customHeight="true" outlineLevel="0" collapsed="false">
      <c r="G4" s="8"/>
    </row>
    <row r="5" s="10" customFormat="true" ht="45.75" hidden="false" customHeight="true" outlineLevel="0" collapsed="false">
      <c r="A5" s="9" t="s">
        <v>595</v>
      </c>
      <c r="B5" s="9"/>
      <c r="C5" s="9"/>
      <c r="D5" s="9"/>
      <c r="E5" s="9"/>
      <c r="F5" s="9"/>
      <c r="G5" s="9"/>
      <c r="H5" s="9"/>
    </row>
    <row r="6" s="14" customFormat="true" ht="16.5" hidden="false" customHeight="false" outlineLevel="0" collapsed="false">
      <c r="A6" s="116"/>
      <c r="B6" s="116"/>
      <c r="C6" s="116"/>
      <c r="D6" s="116"/>
      <c r="E6" s="117"/>
      <c r="F6" s="13"/>
      <c r="G6" s="13"/>
      <c r="H6" s="13"/>
      <c r="I6" s="118" t="s">
        <v>3</v>
      </c>
    </row>
    <row r="7" s="18" customFormat="true" ht="91.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7" t="s">
        <v>10</v>
      </c>
      <c r="H7" s="119" t="s">
        <v>596</v>
      </c>
      <c r="I7" s="119" t="s">
        <v>597</v>
      </c>
    </row>
    <row r="8" s="22" customFormat="true" ht="22.5" hidden="false" customHeight="true" outlineLevel="0" collapsed="false">
      <c r="A8" s="19" t="n">
        <v>1</v>
      </c>
      <c r="B8" s="20" t="s">
        <v>12</v>
      </c>
      <c r="C8" s="20" t="s">
        <v>13</v>
      </c>
      <c r="D8" s="20" t="s">
        <v>14</v>
      </c>
      <c r="E8" s="20" t="s">
        <v>15</v>
      </c>
      <c r="F8" s="20" t="s">
        <v>16</v>
      </c>
      <c r="G8" s="21" t="n">
        <v>7</v>
      </c>
      <c r="H8" s="120" t="n">
        <v>8</v>
      </c>
      <c r="I8" s="120" t="n">
        <v>9</v>
      </c>
    </row>
    <row r="9" s="27" customFormat="true" ht="74.25" hidden="true" customHeight="true" outlineLevel="0" collapsed="false">
      <c r="A9" s="23" t="s">
        <v>17</v>
      </c>
      <c r="B9" s="24" t="s">
        <v>18</v>
      </c>
      <c r="C9" s="25"/>
      <c r="D9" s="25"/>
      <c r="E9" s="25"/>
      <c r="F9" s="25"/>
      <c r="G9" s="26" t="n">
        <f aca="false">G10+G16+G42+G105+G160</f>
        <v>-58.47419</v>
      </c>
      <c r="H9" s="121" t="n">
        <f aca="false">H10+H16+H42+H105+H160</f>
        <v>139155.36773</v>
      </c>
      <c r="I9" s="121" t="n">
        <f aca="false">I10+I16+I42+I105+I160</f>
        <v>167077.65371</v>
      </c>
      <c r="J9" s="28"/>
      <c r="K9" s="28"/>
    </row>
    <row r="10" s="27" customFormat="true" ht="15.75" hidden="true" customHeight="false" outlineLevel="0" collapsed="false">
      <c r="A10" s="78" t="s">
        <v>19</v>
      </c>
      <c r="B10" s="79" t="s">
        <v>18</v>
      </c>
      <c r="C10" s="79" t="s">
        <v>20</v>
      </c>
      <c r="D10" s="79" t="s">
        <v>21</v>
      </c>
      <c r="E10" s="122" t="s">
        <v>22</v>
      </c>
      <c r="F10" s="79" t="s">
        <v>23</v>
      </c>
      <c r="G10" s="123" t="n">
        <f aca="false">G11</f>
        <v>0</v>
      </c>
      <c r="H10" s="124" t="n">
        <f aca="false">H11</f>
        <v>0</v>
      </c>
      <c r="I10" s="124" t="n">
        <f aca="false">I11</f>
        <v>0</v>
      </c>
      <c r="J10" s="28"/>
    </row>
    <row r="11" s="27" customFormat="true" ht="15.75" hidden="true" customHeight="false" outlineLevel="0" collapsed="false">
      <c r="A11" s="33" t="s">
        <v>24</v>
      </c>
      <c r="B11" s="34" t="s">
        <v>18</v>
      </c>
      <c r="C11" s="34" t="s">
        <v>20</v>
      </c>
      <c r="D11" s="34" t="s">
        <v>25</v>
      </c>
      <c r="E11" s="34" t="s">
        <v>22</v>
      </c>
      <c r="F11" s="34" t="s">
        <v>23</v>
      </c>
      <c r="G11" s="35" t="n">
        <f aca="false">G12</f>
        <v>0</v>
      </c>
      <c r="H11" s="63" t="n">
        <f aca="false">H12</f>
        <v>0</v>
      </c>
      <c r="I11" s="63" t="n">
        <f aca="false">I12</f>
        <v>0</v>
      </c>
    </row>
    <row r="12" s="27" customFormat="true" ht="38.25" hidden="true" customHeight="false" outlineLevel="0" collapsed="false">
      <c r="A12" s="33" t="s">
        <v>26</v>
      </c>
      <c r="B12" s="34" t="s">
        <v>18</v>
      </c>
      <c r="C12" s="34" t="s">
        <v>20</v>
      </c>
      <c r="D12" s="34" t="s">
        <v>25</v>
      </c>
      <c r="E12" s="34" t="s">
        <v>27</v>
      </c>
      <c r="F12" s="34" t="s">
        <v>23</v>
      </c>
      <c r="G12" s="35" t="n">
        <f aca="false">G13</f>
        <v>0</v>
      </c>
      <c r="H12" s="63" t="n">
        <f aca="false">H13</f>
        <v>0</v>
      </c>
      <c r="I12" s="63" t="n">
        <f aca="false">I13</f>
        <v>0</v>
      </c>
    </row>
    <row r="13" s="27" customFormat="true" ht="51" hidden="true" customHeight="false" outlineLevel="0" collapsed="false">
      <c r="A13" s="33" t="s">
        <v>28</v>
      </c>
      <c r="B13" s="34" t="s">
        <v>18</v>
      </c>
      <c r="C13" s="34" t="s">
        <v>20</v>
      </c>
      <c r="D13" s="34" t="s">
        <v>25</v>
      </c>
      <c r="E13" s="34" t="s">
        <v>29</v>
      </c>
      <c r="F13" s="34" t="s">
        <v>23</v>
      </c>
      <c r="G13" s="35" t="n">
        <f aca="false">G14</f>
        <v>0</v>
      </c>
      <c r="H13" s="63" t="n">
        <f aca="false">H14</f>
        <v>0</v>
      </c>
      <c r="I13" s="63" t="n">
        <f aca="false">I14</f>
        <v>0</v>
      </c>
      <c r="J13" s="28"/>
    </row>
    <row r="14" s="27" customFormat="true" ht="63.75" hidden="true" customHeight="false" outlineLevel="0" collapsed="false">
      <c r="A14" s="36" t="s">
        <v>30</v>
      </c>
      <c r="B14" s="37" t="s">
        <v>18</v>
      </c>
      <c r="C14" s="37" t="s">
        <v>20</v>
      </c>
      <c r="D14" s="37" t="s">
        <v>25</v>
      </c>
      <c r="E14" s="37" t="s">
        <v>31</v>
      </c>
      <c r="F14" s="37" t="s">
        <v>23</v>
      </c>
      <c r="G14" s="38" t="n">
        <f aca="false">G15</f>
        <v>0</v>
      </c>
      <c r="H14" s="64" t="n">
        <f aca="false">H15</f>
        <v>0</v>
      </c>
      <c r="I14" s="64" t="n">
        <f aca="false">I15</f>
        <v>0</v>
      </c>
      <c r="J14" s="28"/>
    </row>
    <row r="15" s="27" customFormat="true" ht="26.25" hidden="true" customHeight="true" outlineLevel="0" collapsed="false">
      <c r="A15" s="36" t="s">
        <v>32</v>
      </c>
      <c r="B15" s="37" t="s">
        <v>18</v>
      </c>
      <c r="C15" s="37" t="s">
        <v>20</v>
      </c>
      <c r="D15" s="37" t="s">
        <v>25</v>
      </c>
      <c r="E15" s="37" t="s">
        <v>31</v>
      </c>
      <c r="F15" s="37" t="s">
        <v>33</v>
      </c>
      <c r="G15" s="38"/>
      <c r="H15" s="64" t="n">
        <f aca="false">180-180</f>
        <v>0</v>
      </c>
      <c r="I15" s="64" t="n">
        <f aca="false">180-180</f>
        <v>0</v>
      </c>
      <c r="J15" s="28"/>
      <c r="K15" s="28"/>
      <c r="L15" s="28"/>
    </row>
    <row r="16" s="27" customFormat="true" ht="20.25" hidden="true" customHeight="true" outlineLevel="0" collapsed="false">
      <c r="A16" s="39" t="s">
        <v>34</v>
      </c>
      <c r="B16" s="34" t="s">
        <v>18</v>
      </c>
      <c r="C16" s="40" t="s">
        <v>35</v>
      </c>
      <c r="D16" s="40" t="s">
        <v>21</v>
      </c>
      <c r="E16" s="40" t="s">
        <v>22</v>
      </c>
      <c r="F16" s="40" t="s">
        <v>23</v>
      </c>
      <c r="G16" s="41" t="n">
        <f aca="false">G17+G36</f>
        <v>0</v>
      </c>
      <c r="H16" s="65" t="n">
        <f aca="false">H17+H36</f>
        <v>27825.063</v>
      </c>
      <c r="I16" s="65" t="n">
        <f aca="false">I17+I36</f>
        <v>57337.99229</v>
      </c>
      <c r="J16" s="28"/>
      <c r="K16" s="28"/>
      <c r="L16" s="28"/>
      <c r="M16" s="28"/>
    </row>
    <row r="17" s="27" customFormat="true" ht="15.75" hidden="true" customHeight="false" outlineLevel="0" collapsed="false">
      <c r="A17" s="42" t="s">
        <v>36</v>
      </c>
      <c r="B17" s="34" t="s">
        <v>18</v>
      </c>
      <c r="C17" s="40" t="s">
        <v>35</v>
      </c>
      <c r="D17" s="40" t="s">
        <v>37</v>
      </c>
      <c r="E17" s="40" t="s">
        <v>22</v>
      </c>
      <c r="F17" s="40" t="s">
        <v>23</v>
      </c>
      <c r="G17" s="41" t="n">
        <f aca="false">G18</f>
        <v>0</v>
      </c>
      <c r="H17" s="65" t="n">
        <f aca="false">H18</f>
        <v>27825.063</v>
      </c>
      <c r="I17" s="65" t="n">
        <f aca="false">I18</f>
        <v>57337.99229</v>
      </c>
    </row>
    <row r="18" s="27" customFormat="true" ht="38.25" hidden="true" customHeight="false" outlineLevel="0" collapsed="false">
      <c r="A18" s="42" t="s">
        <v>26</v>
      </c>
      <c r="B18" s="34" t="s">
        <v>18</v>
      </c>
      <c r="C18" s="40" t="s">
        <v>35</v>
      </c>
      <c r="D18" s="40" t="s">
        <v>37</v>
      </c>
      <c r="E18" s="40" t="s">
        <v>27</v>
      </c>
      <c r="F18" s="40" t="s">
        <v>23</v>
      </c>
      <c r="G18" s="41" t="n">
        <f aca="false">G19</f>
        <v>0</v>
      </c>
      <c r="H18" s="65" t="n">
        <f aca="false">H19</f>
        <v>27825.063</v>
      </c>
      <c r="I18" s="65" t="n">
        <f aca="false">I19</f>
        <v>57337.99229</v>
      </c>
    </row>
    <row r="19" s="27" customFormat="true" ht="25.5" hidden="true" customHeight="false" outlineLevel="0" collapsed="false">
      <c r="A19" s="42" t="s">
        <v>38</v>
      </c>
      <c r="B19" s="34" t="s">
        <v>18</v>
      </c>
      <c r="C19" s="40" t="s">
        <v>35</v>
      </c>
      <c r="D19" s="40" t="s">
        <v>37</v>
      </c>
      <c r="E19" s="40" t="s">
        <v>39</v>
      </c>
      <c r="F19" s="40" t="s">
        <v>23</v>
      </c>
      <c r="G19" s="65" t="n">
        <f aca="false">G20+G31</f>
        <v>0</v>
      </c>
      <c r="H19" s="65" t="n">
        <f aca="false">H20+H31</f>
        <v>27825.063</v>
      </c>
      <c r="I19" s="65" t="n">
        <f aca="false">I20+I31</f>
        <v>57337.99229</v>
      </c>
      <c r="J19" s="28"/>
      <c r="K19" s="28"/>
    </row>
    <row r="20" s="27" customFormat="true" ht="63.75" hidden="true" customHeight="false" outlineLevel="0" collapsed="false">
      <c r="A20" s="42" t="s">
        <v>40</v>
      </c>
      <c r="B20" s="34" t="s">
        <v>18</v>
      </c>
      <c r="C20" s="40" t="s">
        <v>35</v>
      </c>
      <c r="D20" s="40" t="s">
        <v>37</v>
      </c>
      <c r="E20" s="40" t="s">
        <v>41</v>
      </c>
      <c r="F20" s="40" t="s">
        <v>23</v>
      </c>
      <c r="G20" s="41" t="n">
        <f aca="false">G21+G25+G29+G27+G23</f>
        <v>0</v>
      </c>
      <c r="H20" s="41" t="n">
        <f aca="false">H21+H25+H29+H27+H23</f>
        <v>27825.063</v>
      </c>
      <c r="I20" s="41" t="n">
        <f aca="false">I21+I25+I29+I27+I23</f>
        <v>27825.063</v>
      </c>
      <c r="J20" s="28"/>
    </row>
    <row r="21" s="27" customFormat="true" ht="64.5" hidden="true" customHeight="false" outlineLevel="0" collapsed="false">
      <c r="A21" s="43" t="s">
        <v>42</v>
      </c>
      <c r="B21" s="37" t="s">
        <v>18</v>
      </c>
      <c r="C21" s="44" t="s">
        <v>35</v>
      </c>
      <c r="D21" s="44" t="s">
        <v>37</v>
      </c>
      <c r="E21" s="44" t="s">
        <v>43</v>
      </c>
      <c r="F21" s="44" t="s">
        <v>23</v>
      </c>
      <c r="G21" s="45" t="n">
        <f aca="false">G22</f>
        <v>0</v>
      </c>
      <c r="H21" s="55" t="n">
        <f aca="false">H22</f>
        <v>0</v>
      </c>
      <c r="I21" s="55" t="n">
        <f aca="false">I22</f>
        <v>0</v>
      </c>
      <c r="K21" s="28"/>
      <c r="L21" s="28"/>
    </row>
    <row r="22" s="27" customFormat="true" ht="38.25" hidden="true" customHeight="false" outlineLevel="0" collapsed="false">
      <c r="A22" s="36" t="s">
        <v>44</v>
      </c>
      <c r="B22" s="37" t="s">
        <v>18</v>
      </c>
      <c r="C22" s="44" t="s">
        <v>35</v>
      </c>
      <c r="D22" s="44" t="s">
        <v>37</v>
      </c>
      <c r="E22" s="44" t="s">
        <v>43</v>
      </c>
      <c r="F22" s="44" t="s">
        <v>45</v>
      </c>
      <c r="G22" s="45"/>
      <c r="H22" s="55" t="n">
        <f aca="false">699.7-26.35-673.35</f>
        <v>0</v>
      </c>
      <c r="I22" s="55" t="n">
        <f aca="false">699.7-26.35-673.35</f>
        <v>0</v>
      </c>
    </row>
    <row r="23" s="27" customFormat="true" ht="114.75" hidden="true" customHeight="false" outlineLevel="0" collapsed="false">
      <c r="A23" s="36" t="s">
        <v>46</v>
      </c>
      <c r="B23" s="37" t="s">
        <v>18</v>
      </c>
      <c r="C23" s="44" t="s">
        <v>35</v>
      </c>
      <c r="D23" s="44" t="s">
        <v>37</v>
      </c>
      <c r="E23" s="44" t="s">
        <v>47</v>
      </c>
      <c r="F23" s="44" t="s">
        <v>23</v>
      </c>
      <c r="G23" s="45" t="n">
        <f aca="false">G24</f>
        <v>0</v>
      </c>
      <c r="H23" s="45" t="n">
        <f aca="false">H24</f>
        <v>8198.355</v>
      </c>
      <c r="I23" s="55" t="n">
        <f aca="false">I24</f>
        <v>8198.355</v>
      </c>
    </row>
    <row r="24" s="27" customFormat="true" ht="38.25" hidden="true" customHeight="false" outlineLevel="0" collapsed="false">
      <c r="A24" s="36" t="s">
        <v>44</v>
      </c>
      <c r="B24" s="37" t="s">
        <v>18</v>
      </c>
      <c r="C24" s="44" t="s">
        <v>35</v>
      </c>
      <c r="D24" s="44" t="s">
        <v>37</v>
      </c>
      <c r="E24" s="44" t="s">
        <v>47</v>
      </c>
      <c r="F24" s="44" t="s">
        <v>45</v>
      </c>
      <c r="G24" s="45"/>
      <c r="H24" s="45" t="n">
        <v>8198.355</v>
      </c>
      <c r="I24" s="45" t="n">
        <v>8198.355</v>
      </c>
    </row>
    <row r="25" s="27" customFormat="true" ht="51.75" hidden="true" customHeight="false" outlineLevel="0" collapsed="false">
      <c r="A25" s="43" t="s">
        <v>48</v>
      </c>
      <c r="B25" s="37" t="s">
        <v>18</v>
      </c>
      <c r="C25" s="44" t="s">
        <v>35</v>
      </c>
      <c r="D25" s="44" t="s">
        <v>37</v>
      </c>
      <c r="E25" s="44" t="s">
        <v>49</v>
      </c>
      <c r="F25" s="44" t="s">
        <v>23</v>
      </c>
      <c r="G25" s="45" t="n">
        <f aca="false">G26</f>
        <v>0</v>
      </c>
      <c r="H25" s="55" t="n">
        <f aca="false">H26</f>
        <v>1718.888</v>
      </c>
      <c r="I25" s="55" t="n">
        <f aca="false">I26</f>
        <v>1718.888</v>
      </c>
      <c r="J25" s="28"/>
    </row>
    <row r="26" s="27" customFormat="true" ht="38.25" hidden="true" customHeight="false" outlineLevel="0" collapsed="false">
      <c r="A26" s="36" t="s">
        <v>44</v>
      </c>
      <c r="B26" s="37" t="s">
        <v>18</v>
      </c>
      <c r="C26" s="44" t="s">
        <v>35</v>
      </c>
      <c r="D26" s="44" t="s">
        <v>37</v>
      </c>
      <c r="E26" s="44" t="s">
        <v>49</v>
      </c>
      <c r="F26" s="44" t="s">
        <v>45</v>
      </c>
      <c r="G26" s="45"/>
      <c r="H26" s="55" t="n">
        <f aca="false">2000.5-281.612</f>
        <v>1718.888</v>
      </c>
      <c r="I26" s="55" t="n">
        <f aca="false">2000.5-281.612</f>
        <v>1718.888</v>
      </c>
    </row>
    <row r="27" s="27" customFormat="true" ht="64.5" hidden="true" customHeight="false" outlineLevel="0" collapsed="false">
      <c r="A27" s="43" t="s">
        <v>50</v>
      </c>
      <c r="B27" s="37" t="s">
        <v>18</v>
      </c>
      <c r="C27" s="44" t="s">
        <v>35</v>
      </c>
      <c r="D27" s="44" t="s">
        <v>37</v>
      </c>
      <c r="E27" s="44" t="s">
        <v>51</v>
      </c>
      <c r="F27" s="44" t="s">
        <v>23</v>
      </c>
      <c r="G27" s="45" t="n">
        <f aca="false">G28</f>
        <v>0</v>
      </c>
      <c r="H27" s="55" t="n">
        <f aca="false">H28</f>
        <v>54.8</v>
      </c>
      <c r="I27" s="55" t="n">
        <f aca="false">I28</f>
        <v>54.8</v>
      </c>
    </row>
    <row r="28" s="27" customFormat="true" ht="38.25" hidden="true" customHeight="false" outlineLevel="0" collapsed="false">
      <c r="A28" s="36" t="s">
        <v>44</v>
      </c>
      <c r="B28" s="37" t="s">
        <v>18</v>
      </c>
      <c r="C28" s="44" t="s">
        <v>35</v>
      </c>
      <c r="D28" s="44" t="s">
        <v>37</v>
      </c>
      <c r="E28" s="44" t="s">
        <v>51</v>
      </c>
      <c r="F28" s="44" t="s">
        <v>45</v>
      </c>
      <c r="G28" s="45"/>
      <c r="H28" s="55" t="n">
        <f aca="false">100-45.2</f>
        <v>54.8</v>
      </c>
      <c r="I28" s="55" t="n">
        <f aca="false">100-45.2</f>
        <v>54.8</v>
      </c>
    </row>
    <row r="29" s="47" customFormat="true" ht="90" hidden="true" customHeight="false" outlineLevel="0" collapsed="false">
      <c r="A29" s="43" t="s">
        <v>52</v>
      </c>
      <c r="B29" s="37" t="s">
        <v>18</v>
      </c>
      <c r="C29" s="44" t="s">
        <v>35</v>
      </c>
      <c r="D29" s="44" t="s">
        <v>37</v>
      </c>
      <c r="E29" s="44" t="s">
        <v>53</v>
      </c>
      <c r="F29" s="44" t="s">
        <v>23</v>
      </c>
      <c r="G29" s="45" t="n">
        <f aca="false">G30</f>
        <v>0</v>
      </c>
      <c r="H29" s="55" t="n">
        <f aca="false">H30</f>
        <v>17853.02</v>
      </c>
      <c r="I29" s="55" t="n">
        <f aca="false">I30</f>
        <v>17853.02</v>
      </c>
      <c r="K29" s="46"/>
    </row>
    <row r="30" s="27" customFormat="true" ht="38.25" hidden="true" customHeight="false" outlineLevel="0" collapsed="false">
      <c r="A30" s="36" t="s">
        <v>44</v>
      </c>
      <c r="B30" s="37" t="s">
        <v>18</v>
      </c>
      <c r="C30" s="44" t="s">
        <v>35</v>
      </c>
      <c r="D30" s="44" t="s">
        <v>37</v>
      </c>
      <c r="E30" s="44" t="s">
        <v>53</v>
      </c>
      <c r="F30" s="44" t="s">
        <v>45</v>
      </c>
      <c r="G30" s="45"/>
      <c r="H30" s="55" t="n">
        <v>17853.02</v>
      </c>
      <c r="I30" s="55" t="n">
        <v>17853.02</v>
      </c>
      <c r="J30" s="28"/>
    </row>
    <row r="31" s="125" customFormat="true" ht="51" hidden="true" customHeight="false" outlineLevel="0" collapsed="false">
      <c r="A31" s="33" t="s">
        <v>54</v>
      </c>
      <c r="B31" s="34" t="s">
        <v>18</v>
      </c>
      <c r="C31" s="40" t="s">
        <v>35</v>
      </c>
      <c r="D31" s="40" t="s">
        <v>37</v>
      </c>
      <c r="E31" s="40" t="s">
        <v>55</v>
      </c>
      <c r="F31" s="40" t="s">
        <v>23</v>
      </c>
      <c r="G31" s="41" t="n">
        <f aca="false">G32</f>
        <v>0</v>
      </c>
      <c r="H31" s="41" t="n">
        <f aca="false">H32</f>
        <v>0</v>
      </c>
      <c r="I31" s="41" t="n">
        <f aca="false">I32</f>
        <v>29512.92929</v>
      </c>
    </row>
    <row r="32" s="125" customFormat="true" ht="51.75" hidden="true" customHeight="true" outlineLevel="0" collapsed="false">
      <c r="A32" s="36" t="s">
        <v>598</v>
      </c>
      <c r="B32" s="37" t="s">
        <v>18</v>
      </c>
      <c r="C32" s="44" t="s">
        <v>35</v>
      </c>
      <c r="D32" s="44" t="s">
        <v>37</v>
      </c>
      <c r="E32" s="126" t="s">
        <v>599</v>
      </c>
      <c r="F32" s="44" t="s">
        <v>23</v>
      </c>
      <c r="G32" s="45" t="n">
        <f aca="false">G33+G34</f>
        <v>0</v>
      </c>
      <c r="H32" s="45" t="n">
        <f aca="false">H33+H34+H35</f>
        <v>0</v>
      </c>
      <c r="I32" s="45" t="n">
        <f aca="false">I33+I34+I35</f>
        <v>29512.92929</v>
      </c>
    </row>
    <row r="33" s="125" customFormat="true" ht="38.25" hidden="true" customHeight="false" outlineLevel="0" collapsed="false">
      <c r="A33" s="36" t="s">
        <v>600</v>
      </c>
      <c r="B33" s="37" t="s">
        <v>18</v>
      </c>
      <c r="C33" s="44" t="s">
        <v>35</v>
      </c>
      <c r="D33" s="44" t="s">
        <v>37</v>
      </c>
      <c r="E33" s="126" t="s">
        <v>599</v>
      </c>
      <c r="F33" s="44" t="s">
        <v>45</v>
      </c>
      <c r="G33" s="45"/>
      <c r="H33" s="45" t="n">
        <v>0</v>
      </c>
      <c r="I33" s="45" t="n">
        <v>28925.622</v>
      </c>
      <c r="J33" s="127"/>
    </row>
    <row r="34" s="125" customFormat="true" ht="38.25" hidden="true" customHeight="false" outlineLevel="0" collapsed="false">
      <c r="A34" s="36" t="s">
        <v>301</v>
      </c>
      <c r="B34" s="37" t="s">
        <v>18</v>
      </c>
      <c r="C34" s="44" t="s">
        <v>35</v>
      </c>
      <c r="D34" s="44" t="s">
        <v>37</v>
      </c>
      <c r="E34" s="126" t="s">
        <v>599</v>
      </c>
      <c r="F34" s="44" t="s">
        <v>45</v>
      </c>
      <c r="G34" s="45"/>
      <c r="H34" s="45" t="n">
        <v>0</v>
      </c>
      <c r="I34" s="45" t="n">
        <v>292.178</v>
      </c>
      <c r="J34" s="127"/>
    </row>
    <row r="35" s="125" customFormat="true" ht="38.25" hidden="true" customHeight="false" outlineLevel="0" collapsed="false">
      <c r="A35" s="36" t="s">
        <v>300</v>
      </c>
      <c r="B35" s="37" t="s">
        <v>18</v>
      </c>
      <c r="C35" s="44" t="s">
        <v>35</v>
      </c>
      <c r="D35" s="44" t="s">
        <v>37</v>
      </c>
      <c r="E35" s="126" t="s">
        <v>599</v>
      </c>
      <c r="F35" s="44" t="s">
        <v>45</v>
      </c>
      <c r="G35" s="45"/>
      <c r="H35" s="45" t="n">
        <v>0</v>
      </c>
      <c r="I35" s="45" t="n">
        <v>295.12929</v>
      </c>
    </row>
    <row r="36" s="27" customFormat="true" ht="23.25" hidden="true" customHeight="true" outlineLevel="0" collapsed="false">
      <c r="A36" s="42" t="s">
        <v>58</v>
      </c>
      <c r="B36" s="34" t="s">
        <v>18</v>
      </c>
      <c r="C36" s="40" t="s">
        <v>35</v>
      </c>
      <c r="D36" s="40" t="s">
        <v>35</v>
      </c>
      <c r="E36" s="40" t="s">
        <v>22</v>
      </c>
      <c r="F36" s="40" t="s">
        <v>23</v>
      </c>
      <c r="G36" s="41" t="n">
        <f aca="false">G37</f>
        <v>0</v>
      </c>
      <c r="H36" s="65" t="n">
        <f aca="false">H37</f>
        <v>0</v>
      </c>
      <c r="I36" s="65" t="n">
        <f aca="false">I37</f>
        <v>0</v>
      </c>
    </row>
    <row r="37" s="27" customFormat="true" ht="38.25" hidden="true" customHeight="false" outlineLevel="0" collapsed="false">
      <c r="A37" s="42" t="s">
        <v>26</v>
      </c>
      <c r="B37" s="34" t="s">
        <v>18</v>
      </c>
      <c r="C37" s="40" t="s">
        <v>35</v>
      </c>
      <c r="D37" s="40" t="s">
        <v>35</v>
      </c>
      <c r="E37" s="40" t="s">
        <v>27</v>
      </c>
      <c r="F37" s="40" t="s">
        <v>23</v>
      </c>
      <c r="G37" s="41" t="n">
        <f aca="false">G38</f>
        <v>0</v>
      </c>
      <c r="H37" s="65" t="n">
        <f aca="false">H38</f>
        <v>0</v>
      </c>
      <c r="I37" s="65" t="n">
        <f aca="false">I38</f>
        <v>0</v>
      </c>
    </row>
    <row r="38" s="27" customFormat="true" ht="63.75" hidden="true" customHeight="false" outlineLevel="0" collapsed="false">
      <c r="A38" s="33" t="s">
        <v>59</v>
      </c>
      <c r="B38" s="34" t="s">
        <v>18</v>
      </c>
      <c r="C38" s="40" t="s">
        <v>35</v>
      </c>
      <c r="D38" s="40" t="s">
        <v>35</v>
      </c>
      <c r="E38" s="40" t="s">
        <v>60</v>
      </c>
      <c r="F38" s="40" t="s">
        <v>23</v>
      </c>
      <c r="G38" s="41" t="n">
        <f aca="false">G39</f>
        <v>0</v>
      </c>
      <c r="H38" s="65" t="n">
        <f aca="false">H39</f>
        <v>0</v>
      </c>
      <c r="I38" s="65" t="n">
        <f aca="false">I39</f>
        <v>0</v>
      </c>
    </row>
    <row r="39" s="27" customFormat="true" ht="51" hidden="true" customHeight="false" outlineLevel="0" collapsed="false">
      <c r="A39" s="36" t="s">
        <v>61</v>
      </c>
      <c r="B39" s="37" t="s">
        <v>18</v>
      </c>
      <c r="C39" s="44" t="s">
        <v>35</v>
      </c>
      <c r="D39" s="44" t="s">
        <v>35</v>
      </c>
      <c r="E39" s="44" t="s">
        <v>62</v>
      </c>
      <c r="F39" s="44" t="s">
        <v>23</v>
      </c>
      <c r="G39" s="45" t="n">
        <f aca="false">G41+G40</f>
        <v>0</v>
      </c>
      <c r="H39" s="55" t="n">
        <f aca="false">H41+H40</f>
        <v>0</v>
      </c>
      <c r="I39" s="55" t="n">
        <f aca="false">I41+I40</f>
        <v>0</v>
      </c>
    </row>
    <row r="40" s="27" customFormat="true" ht="25.5" hidden="true" customHeight="false" outlineLevel="0" collapsed="false">
      <c r="A40" s="36" t="s">
        <v>32</v>
      </c>
      <c r="B40" s="37" t="s">
        <v>18</v>
      </c>
      <c r="C40" s="44" t="s">
        <v>35</v>
      </c>
      <c r="D40" s="44" t="s">
        <v>35</v>
      </c>
      <c r="E40" s="44" t="s">
        <v>62</v>
      </c>
      <c r="F40" s="44" t="s">
        <v>33</v>
      </c>
      <c r="G40" s="45"/>
      <c r="H40" s="55" t="n">
        <f aca="false">627.8-627.8</f>
        <v>0</v>
      </c>
      <c r="I40" s="55" t="n">
        <f aca="false">627.8-627.8</f>
        <v>0</v>
      </c>
    </row>
    <row r="41" s="27" customFormat="true" ht="1.5" hidden="true" customHeight="true" outlineLevel="0" collapsed="false">
      <c r="A41" s="36" t="s">
        <v>601</v>
      </c>
      <c r="B41" s="37" t="s">
        <v>18</v>
      </c>
      <c r="C41" s="44" t="s">
        <v>35</v>
      </c>
      <c r="D41" s="44" t="s">
        <v>35</v>
      </c>
      <c r="E41" s="44" t="s">
        <v>62</v>
      </c>
      <c r="F41" s="44" t="s">
        <v>45</v>
      </c>
      <c r="G41" s="45" t="n">
        <v>0</v>
      </c>
      <c r="H41" s="45" t="n">
        <v>0</v>
      </c>
      <c r="I41" s="45" t="n">
        <v>0</v>
      </c>
    </row>
    <row r="42" s="27" customFormat="true" ht="15.75" hidden="true" customHeight="false" outlineLevel="0" collapsed="false">
      <c r="A42" s="42" t="s">
        <v>63</v>
      </c>
      <c r="B42" s="34" t="s">
        <v>18</v>
      </c>
      <c r="C42" s="40" t="s">
        <v>64</v>
      </c>
      <c r="D42" s="40" t="s">
        <v>21</v>
      </c>
      <c r="E42" s="40" t="s">
        <v>22</v>
      </c>
      <c r="F42" s="40" t="s">
        <v>23</v>
      </c>
      <c r="G42" s="41" t="n">
        <f aca="false">G43</f>
        <v>62.45928</v>
      </c>
      <c r="H42" s="65" t="n">
        <f aca="false">H43</f>
        <v>54374.08348</v>
      </c>
      <c r="I42" s="65" t="n">
        <f aca="false">I43</f>
        <v>54374.08348</v>
      </c>
    </row>
    <row r="43" s="27" customFormat="true" ht="15.75" hidden="true" customHeight="false" outlineLevel="0" collapsed="false">
      <c r="A43" s="42" t="s">
        <v>65</v>
      </c>
      <c r="B43" s="34" t="s">
        <v>18</v>
      </c>
      <c r="C43" s="40" t="s">
        <v>64</v>
      </c>
      <c r="D43" s="40" t="s">
        <v>20</v>
      </c>
      <c r="E43" s="40" t="s">
        <v>22</v>
      </c>
      <c r="F43" s="40" t="s">
        <v>23</v>
      </c>
      <c r="G43" s="41" t="n">
        <f aca="false">G44</f>
        <v>62.45928</v>
      </c>
      <c r="H43" s="65" t="n">
        <f aca="false">H44</f>
        <v>54374.08348</v>
      </c>
      <c r="I43" s="65" t="n">
        <f aca="false">I44</f>
        <v>54374.08348</v>
      </c>
    </row>
    <row r="44" s="27" customFormat="true" ht="29.25" hidden="true" customHeight="true" outlineLevel="0" collapsed="false">
      <c r="A44" s="42" t="s">
        <v>26</v>
      </c>
      <c r="B44" s="34" t="s">
        <v>18</v>
      </c>
      <c r="C44" s="40" t="s">
        <v>64</v>
      </c>
      <c r="D44" s="40" t="s">
        <v>20</v>
      </c>
      <c r="E44" s="40" t="s">
        <v>27</v>
      </c>
      <c r="F44" s="40" t="s">
        <v>23</v>
      </c>
      <c r="G44" s="41" t="n">
        <f aca="false">G45</f>
        <v>62.45928</v>
      </c>
      <c r="H44" s="65" t="n">
        <f aca="false">H45</f>
        <v>54374.08348</v>
      </c>
      <c r="I44" s="65" t="n">
        <f aca="false">I45</f>
        <v>54374.08348</v>
      </c>
    </row>
    <row r="45" s="27" customFormat="true" ht="51" hidden="true" customHeight="false" outlineLevel="0" collapsed="false">
      <c r="A45" s="42" t="s">
        <v>66</v>
      </c>
      <c r="B45" s="34" t="s">
        <v>18</v>
      </c>
      <c r="C45" s="40" t="s">
        <v>64</v>
      </c>
      <c r="D45" s="40" t="s">
        <v>20</v>
      </c>
      <c r="E45" s="40" t="s">
        <v>67</v>
      </c>
      <c r="F45" s="40" t="s">
        <v>23</v>
      </c>
      <c r="G45" s="41" t="n">
        <f aca="false">G46+G57+G76+G85</f>
        <v>62.45928</v>
      </c>
      <c r="H45" s="65" t="n">
        <f aca="false">H46+H57+H76+H85</f>
        <v>54374.08348</v>
      </c>
      <c r="I45" s="65" t="n">
        <f aca="false">I46+I57+I76+I85</f>
        <v>54374.08348</v>
      </c>
    </row>
    <row r="46" s="27" customFormat="true" ht="38.25" hidden="true" customHeight="false" outlineLevel="0" collapsed="false">
      <c r="A46" s="42" t="s">
        <v>68</v>
      </c>
      <c r="B46" s="34" t="s">
        <v>18</v>
      </c>
      <c r="C46" s="40" t="s">
        <v>64</v>
      </c>
      <c r="D46" s="40" t="s">
        <v>20</v>
      </c>
      <c r="E46" s="40" t="s">
        <v>69</v>
      </c>
      <c r="F46" s="40" t="s">
        <v>23</v>
      </c>
      <c r="G46" s="41" t="n">
        <f aca="false">G47+G49+G51+G53+G55</f>
        <v>0</v>
      </c>
      <c r="H46" s="65" t="n">
        <f aca="false">H47+H49+H51+H53+H55</f>
        <v>35526.853</v>
      </c>
      <c r="I46" s="65" t="n">
        <f aca="false">I47+I49+I51+I53+I55</f>
        <v>35526.853</v>
      </c>
      <c r="J46" s="28"/>
      <c r="K46" s="28"/>
    </row>
    <row r="47" s="27" customFormat="true" ht="64.5" hidden="true" customHeight="false" outlineLevel="0" collapsed="false">
      <c r="A47" s="43" t="s">
        <v>70</v>
      </c>
      <c r="B47" s="37" t="s">
        <v>18</v>
      </c>
      <c r="C47" s="44" t="s">
        <v>64</v>
      </c>
      <c r="D47" s="44" t="s">
        <v>20</v>
      </c>
      <c r="E47" s="44" t="s">
        <v>71</v>
      </c>
      <c r="F47" s="44" t="s">
        <v>23</v>
      </c>
      <c r="G47" s="45" t="n">
        <f aca="false">G48</f>
        <v>0</v>
      </c>
      <c r="H47" s="55" t="n">
        <f aca="false">H48</f>
        <v>0</v>
      </c>
      <c r="I47" s="55" t="n">
        <f aca="false">I48</f>
        <v>0</v>
      </c>
    </row>
    <row r="48" s="27" customFormat="true" ht="38.25" hidden="true" customHeight="false" outlineLevel="0" collapsed="false">
      <c r="A48" s="36" t="s">
        <v>44</v>
      </c>
      <c r="B48" s="37" t="s">
        <v>18</v>
      </c>
      <c r="C48" s="44" t="s">
        <v>64</v>
      </c>
      <c r="D48" s="44" t="s">
        <v>20</v>
      </c>
      <c r="E48" s="44" t="s">
        <v>71</v>
      </c>
      <c r="F48" s="44" t="s">
        <v>45</v>
      </c>
      <c r="G48" s="45"/>
      <c r="H48" s="55" t="n">
        <f aca="false">52-52</f>
        <v>0</v>
      </c>
      <c r="I48" s="55" t="n">
        <f aca="false">52-52</f>
        <v>0</v>
      </c>
      <c r="J48" s="28"/>
    </row>
    <row r="49" s="27" customFormat="true" ht="39" hidden="true" customHeight="false" outlineLevel="0" collapsed="false">
      <c r="A49" s="43" t="s">
        <v>72</v>
      </c>
      <c r="B49" s="37" t="s">
        <v>18</v>
      </c>
      <c r="C49" s="44" t="s">
        <v>64</v>
      </c>
      <c r="D49" s="44" t="s">
        <v>20</v>
      </c>
      <c r="E49" s="44" t="s">
        <v>73</v>
      </c>
      <c r="F49" s="44" t="s">
        <v>23</v>
      </c>
      <c r="G49" s="45" t="n">
        <f aca="false">G50</f>
        <v>0</v>
      </c>
      <c r="H49" s="55" t="n">
        <f aca="false">H50</f>
        <v>7446.246</v>
      </c>
      <c r="I49" s="55" t="n">
        <f aca="false">I50</f>
        <v>7446.246</v>
      </c>
      <c r="J49" s="28"/>
    </row>
    <row r="50" s="27" customFormat="true" ht="38.25" hidden="true" customHeight="false" outlineLevel="0" collapsed="false">
      <c r="A50" s="36" t="s">
        <v>44</v>
      </c>
      <c r="B50" s="37" t="s">
        <v>18</v>
      </c>
      <c r="C50" s="44" t="s">
        <v>64</v>
      </c>
      <c r="D50" s="44" t="s">
        <v>20</v>
      </c>
      <c r="E50" s="44" t="s">
        <v>73</v>
      </c>
      <c r="F50" s="44" t="s">
        <v>45</v>
      </c>
      <c r="G50" s="45"/>
      <c r="H50" s="55" t="n">
        <f aca="false">4029.7+3416.546</f>
        <v>7446.246</v>
      </c>
      <c r="I50" s="55" t="n">
        <f aca="false">4029.7+3416.546</f>
        <v>7446.246</v>
      </c>
      <c r="J50" s="28"/>
    </row>
    <row r="51" s="27" customFormat="true" ht="90" hidden="true" customHeight="false" outlineLevel="0" collapsed="false">
      <c r="A51" s="43" t="s">
        <v>52</v>
      </c>
      <c r="B51" s="37" t="s">
        <v>18</v>
      </c>
      <c r="C51" s="44" t="s">
        <v>64</v>
      </c>
      <c r="D51" s="44" t="s">
        <v>20</v>
      </c>
      <c r="E51" s="44" t="s">
        <v>79</v>
      </c>
      <c r="F51" s="44" t="s">
        <v>23</v>
      </c>
      <c r="G51" s="45" t="n">
        <f aca="false">G52</f>
        <v>0</v>
      </c>
      <c r="H51" s="55" t="n">
        <f aca="false">H52</f>
        <v>20120.115</v>
      </c>
      <c r="I51" s="55" t="n">
        <f aca="false">I52</f>
        <v>20120.115</v>
      </c>
      <c r="J51" s="28"/>
    </row>
    <row r="52" s="27" customFormat="true" ht="42" hidden="true" customHeight="true" outlineLevel="0" collapsed="false">
      <c r="A52" s="36" t="s">
        <v>80</v>
      </c>
      <c r="B52" s="37" t="s">
        <v>18</v>
      </c>
      <c r="C52" s="44" t="s">
        <v>64</v>
      </c>
      <c r="D52" s="44" t="s">
        <v>20</v>
      </c>
      <c r="E52" s="44" t="s">
        <v>79</v>
      </c>
      <c r="F52" s="44" t="s">
        <v>45</v>
      </c>
      <c r="G52" s="45"/>
      <c r="H52" s="55" t="n">
        <f aca="false">21776-15765.1+1029.8+5783.05+247.4-1810.6+7929.165+930.4</f>
        <v>20120.115</v>
      </c>
      <c r="I52" s="55" t="n">
        <v>20120.115</v>
      </c>
      <c r="J52" s="28"/>
    </row>
    <row r="53" s="27" customFormat="true" ht="38.25" hidden="true" customHeight="false" outlineLevel="0" collapsed="false">
      <c r="A53" s="36" t="s">
        <v>74</v>
      </c>
      <c r="B53" s="37" t="s">
        <v>18</v>
      </c>
      <c r="C53" s="44" t="s">
        <v>64</v>
      </c>
      <c r="D53" s="44" t="s">
        <v>20</v>
      </c>
      <c r="E53" s="44" t="s">
        <v>75</v>
      </c>
      <c r="F53" s="44" t="s">
        <v>23</v>
      </c>
      <c r="G53" s="45" t="n">
        <f aca="false">G54</f>
        <v>0</v>
      </c>
      <c r="H53" s="45" t="n">
        <f aca="false">H54</f>
        <v>527.132</v>
      </c>
      <c r="I53" s="45" t="n">
        <f aca="false">I54</f>
        <v>527.132</v>
      </c>
    </row>
    <row r="54" s="27" customFormat="true" ht="51" hidden="false" customHeight="false" outlineLevel="0" collapsed="false">
      <c r="A54" s="36" t="s">
        <v>76</v>
      </c>
      <c r="B54" s="37" t="s">
        <v>18</v>
      </c>
      <c r="C54" s="44" t="s">
        <v>64</v>
      </c>
      <c r="D54" s="44" t="s">
        <v>20</v>
      </c>
      <c r="E54" s="44" t="s">
        <v>75</v>
      </c>
      <c r="F54" s="44" t="s">
        <v>45</v>
      </c>
      <c r="G54" s="45"/>
      <c r="H54" s="45" t="n">
        <f aca="false">662.38-135.248</f>
        <v>527.132</v>
      </c>
      <c r="I54" s="45" t="n">
        <f aca="false">662.38-135.248</f>
        <v>527.132</v>
      </c>
    </row>
    <row r="55" s="27" customFormat="true" ht="38.25" hidden="true" customHeight="false" outlineLevel="0" collapsed="false">
      <c r="A55" s="36" t="s">
        <v>77</v>
      </c>
      <c r="B55" s="37" t="s">
        <v>18</v>
      </c>
      <c r="C55" s="44" t="s">
        <v>64</v>
      </c>
      <c r="D55" s="44" t="s">
        <v>20</v>
      </c>
      <c r="E55" s="44" t="s">
        <v>78</v>
      </c>
      <c r="F55" s="44" t="s">
        <v>23</v>
      </c>
      <c r="G55" s="45" t="n">
        <f aca="false">G56</f>
        <v>0</v>
      </c>
      <c r="H55" s="45" t="n">
        <f aca="false">H56</f>
        <v>7433.36</v>
      </c>
      <c r="I55" s="45" t="n">
        <f aca="false">I56</f>
        <v>7433.36</v>
      </c>
    </row>
    <row r="56" s="27" customFormat="true" ht="27.75" hidden="false" customHeight="true" outlineLevel="0" collapsed="false">
      <c r="A56" s="36" t="s">
        <v>76</v>
      </c>
      <c r="B56" s="37" t="s">
        <v>18</v>
      </c>
      <c r="C56" s="44" t="s">
        <v>64</v>
      </c>
      <c r="D56" s="44" t="s">
        <v>20</v>
      </c>
      <c r="E56" s="44" t="s">
        <v>78</v>
      </c>
      <c r="F56" s="44" t="s">
        <v>45</v>
      </c>
      <c r="G56" s="45"/>
      <c r="H56" s="45" t="n">
        <f aca="false">8963.77-1530.41</f>
        <v>7433.36</v>
      </c>
      <c r="I56" s="45" t="n">
        <f aca="false">8963.77-1530.41</f>
        <v>7433.36</v>
      </c>
    </row>
    <row r="57" s="27" customFormat="true" ht="51" hidden="true" customHeight="false" outlineLevel="0" collapsed="false">
      <c r="A57" s="42" t="s">
        <v>81</v>
      </c>
      <c r="B57" s="34" t="s">
        <v>18</v>
      </c>
      <c r="C57" s="40" t="s">
        <v>64</v>
      </c>
      <c r="D57" s="40" t="s">
        <v>20</v>
      </c>
      <c r="E57" s="40" t="s">
        <v>82</v>
      </c>
      <c r="F57" s="40" t="s">
        <v>23</v>
      </c>
      <c r="G57" s="41" t="n">
        <f aca="false">G58+G62+G64+G66+G68+G72</f>
        <v>62.45928</v>
      </c>
      <c r="H57" s="65" t="n">
        <f aca="false">H58+H62+H64+H66+H68+H72</f>
        <v>1655.85928</v>
      </c>
      <c r="I57" s="65" t="n">
        <f aca="false">I58+I62+I64+I66+I68+I72</f>
        <v>1655.85928</v>
      </c>
    </row>
    <row r="58" s="27" customFormat="true" ht="51.75" hidden="true" customHeight="false" outlineLevel="0" collapsed="false">
      <c r="A58" s="43" t="s">
        <v>83</v>
      </c>
      <c r="B58" s="37" t="s">
        <v>18</v>
      </c>
      <c r="C58" s="44" t="s">
        <v>64</v>
      </c>
      <c r="D58" s="44" t="s">
        <v>20</v>
      </c>
      <c r="E58" s="44" t="s">
        <v>84</v>
      </c>
      <c r="F58" s="44" t="s">
        <v>23</v>
      </c>
      <c r="G58" s="45" t="n">
        <f aca="false">G60+G61+G59</f>
        <v>19.94816</v>
      </c>
      <c r="H58" s="55" t="n">
        <f aca="false">H60+H61+H59</f>
        <v>805.24816</v>
      </c>
      <c r="I58" s="55" t="n">
        <f aca="false">I60+I61+I59</f>
        <v>805.24816</v>
      </c>
    </row>
    <row r="59" s="27" customFormat="true" ht="51.75" hidden="true" customHeight="false" outlineLevel="0" collapsed="false">
      <c r="A59" s="43" t="s">
        <v>85</v>
      </c>
      <c r="B59" s="37" t="s">
        <v>18</v>
      </c>
      <c r="C59" s="44" t="s">
        <v>64</v>
      </c>
      <c r="D59" s="44" t="s">
        <v>20</v>
      </c>
      <c r="E59" s="44" t="s">
        <v>84</v>
      </c>
      <c r="F59" s="44" t="s">
        <v>45</v>
      </c>
      <c r="G59" s="45" t="n">
        <v>-0.01411</v>
      </c>
      <c r="H59" s="55" t="n">
        <f aca="false">757.35-0.01411</f>
        <v>757.33589</v>
      </c>
      <c r="I59" s="55" t="n">
        <f aca="false">757.35-0.01411</f>
        <v>757.33589</v>
      </c>
      <c r="J59" s="28"/>
    </row>
    <row r="60" s="27" customFormat="true" ht="51.75" hidden="true" customHeight="false" outlineLevel="0" collapsed="false">
      <c r="A60" s="43" t="s">
        <v>86</v>
      </c>
      <c r="B60" s="37" t="s">
        <v>18</v>
      </c>
      <c r="C60" s="44" t="s">
        <v>64</v>
      </c>
      <c r="D60" s="44" t="s">
        <v>20</v>
      </c>
      <c r="E60" s="44" t="s">
        <v>84</v>
      </c>
      <c r="F60" s="44" t="s">
        <v>45</v>
      </c>
      <c r="G60" s="45" t="n">
        <v>-0.00014</v>
      </c>
      <c r="H60" s="55" t="n">
        <f aca="false">1136+0.01326-1128.36326-0.00014</f>
        <v>7.64985999999986</v>
      </c>
      <c r="I60" s="55" t="n">
        <f aca="false">7.65-0.00014</f>
        <v>7.64986</v>
      </c>
    </row>
    <row r="61" s="27" customFormat="true" ht="51.75" hidden="false" customHeight="false" outlineLevel="0" collapsed="false">
      <c r="A61" s="43" t="s">
        <v>76</v>
      </c>
      <c r="B61" s="37" t="s">
        <v>18</v>
      </c>
      <c r="C61" s="44" t="s">
        <v>64</v>
      </c>
      <c r="D61" s="44" t="s">
        <v>20</v>
      </c>
      <c r="E61" s="44" t="s">
        <v>84</v>
      </c>
      <c r="F61" s="44" t="s">
        <v>45</v>
      </c>
      <c r="G61" s="45" t="n">
        <v>19.96241</v>
      </c>
      <c r="H61" s="55" t="n">
        <f aca="false">59.79-39.49+19.96241</f>
        <v>40.26241</v>
      </c>
      <c r="I61" s="55" t="n">
        <f aca="false">20.3+19.96241</f>
        <v>40.26241</v>
      </c>
    </row>
    <row r="62" s="27" customFormat="true" ht="51.75" hidden="true" customHeight="false" outlineLevel="0" collapsed="false">
      <c r="A62" s="43" t="s">
        <v>98</v>
      </c>
      <c r="B62" s="37" t="s">
        <v>18</v>
      </c>
      <c r="C62" s="44" t="s">
        <v>64</v>
      </c>
      <c r="D62" s="44" t="s">
        <v>20</v>
      </c>
      <c r="E62" s="44" t="s">
        <v>99</v>
      </c>
      <c r="F62" s="44" t="s">
        <v>23</v>
      </c>
      <c r="G62" s="45" t="n">
        <f aca="false">G63</f>
        <v>0</v>
      </c>
      <c r="H62" s="55" t="n">
        <f aca="false">H63</f>
        <v>0</v>
      </c>
      <c r="I62" s="55" t="n">
        <f aca="false">I63</f>
        <v>0</v>
      </c>
    </row>
    <row r="63" s="27" customFormat="true" ht="51.75" hidden="true" customHeight="false" outlineLevel="0" collapsed="false">
      <c r="A63" s="43" t="s">
        <v>80</v>
      </c>
      <c r="B63" s="37" t="s">
        <v>18</v>
      </c>
      <c r="C63" s="44" t="s">
        <v>64</v>
      </c>
      <c r="D63" s="44" t="s">
        <v>20</v>
      </c>
      <c r="E63" s="44" t="s">
        <v>99</v>
      </c>
      <c r="F63" s="44" t="s">
        <v>45</v>
      </c>
      <c r="G63" s="45"/>
      <c r="H63" s="55" t="n">
        <f aca="false">1908.82-1908.82</f>
        <v>0</v>
      </c>
      <c r="I63" s="55" t="n">
        <f aca="false">1908.82-1908.82</f>
        <v>0</v>
      </c>
    </row>
    <row r="64" s="27" customFormat="true" ht="25.5" hidden="true" customHeight="false" outlineLevel="0" collapsed="false">
      <c r="A64" s="36" t="s">
        <v>87</v>
      </c>
      <c r="B64" s="44" t="s">
        <v>18</v>
      </c>
      <c r="C64" s="44" t="s">
        <v>64</v>
      </c>
      <c r="D64" s="44" t="s">
        <v>20</v>
      </c>
      <c r="E64" s="44" t="s">
        <v>88</v>
      </c>
      <c r="F64" s="44" t="s">
        <v>23</v>
      </c>
      <c r="G64" s="45" t="n">
        <f aca="false">G65</f>
        <v>-303</v>
      </c>
      <c r="H64" s="45" t="n">
        <f aca="false">H65</f>
        <v>0</v>
      </c>
      <c r="I64" s="45" t="n">
        <f aca="false">I65</f>
        <v>0</v>
      </c>
    </row>
    <row r="65" s="27" customFormat="true" ht="57.75" hidden="true" customHeight="true" outlineLevel="0" collapsed="false">
      <c r="A65" s="36" t="s">
        <v>85</v>
      </c>
      <c r="B65" s="44" t="s">
        <v>18</v>
      </c>
      <c r="C65" s="44" t="s">
        <v>64</v>
      </c>
      <c r="D65" s="44" t="s">
        <v>20</v>
      </c>
      <c r="E65" s="44" t="s">
        <v>88</v>
      </c>
      <c r="F65" s="44" t="s">
        <v>45</v>
      </c>
      <c r="G65" s="45" t="n">
        <f aca="false">0.0303-303.0303</f>
        <v>-303</v>
      </c>
      <c r="H65" s="45" t="n">
        <f aca="false">303+0.0303-303.0303</f>
        <v>0</v>
      </c>
      <c r="I65" s="45" t="n">
        <f aca="false">303+0.0303-303.0303</f>
        <v>0</v>
      </c>
    </row>
    <row r="66" s="27" customFormat="true" ht="15.75" hidden="true" customHeight="false" outlineLevel="0" collapsed="false">
      <c r="A66" s="36" t="s">
        <v>89</v>
      </c>
      <c r="B66" s="44" t="s">
        <v>18</v>
      </c>
      <c r="C66" s="44" t="s">
        <v>64</v>
      </c>
      <c r="D66" s="44" t="s">
        <v>20</v>
      </c>
      <c r="E66" s="44" t="s">
        <v>90</v>
      </c>
      <c r="F66" s="44" t="s">
        <v>23</v>
      </c>
      <c r="G66" s="45" t="n">
        <f aca="false">G67</f>
        <v>-505.1</v>
      </c>
      <c r="H66" s="45" t="n">
        <f aca="false">H67</f>
        <v>0</v>
      </c>
      <c r="I66" s="45" t="n">
        <f aca="false">I67</f>
        <v>0</v>
      </c>
    </row>
    <row r="67" s="27" customFormat="true" ht="63.75" hidden="true" customHeight="false" outlineLevel="0" collapsed="false">
      <c r="A67" s="36" t="s">
        <v>91</v>
      </c>
      <c r="B67" s="44" t="s">
        <v>18</v>
      </c>
      <c r="C67" s="44" t="s">
        <v>64</v>
      </c>
      <c r="D67" s="44" t="s">
        <v>20</v>
      </c>
      <c r="E67" s="44" t="s">
        <v>90</v>
      </c>
      <c r="F67" s="44" t="s">
        <v>45</v>
      </c>
      <c r="G67" s="45" t="n">
        <f aca="false">-0.04949-505.05051</f>
        <v>-505.1</v>
      </c>
      <c r="H67" s="45" t="n">
        <f aca="false">505.1-0.04949-505.05051</f>
        <v>0</v>
      </c>
      <c r="I67" s="45" t="n">
        <f aca="false">505.1-0.04949-505.05051</f>
        <v>0</v>
      </c>
    </row>
    <row r="68" s="27" customFormat="true" ht="51" hidden="true" customHeight="false" outlineLevel="0" collapsed="false">
      <c r="A68" s="36" t="s">
        <v>94</v>
      </c>
      <c r="B68" s="44" t="s">
        <v>18</v>
      </c>
      <c r="C68" s="44" t="s">
        <v>64</v>
      </c>
      <c r="D68" s="44" t="s">
        <v>20</v>
      </c>
      <c r="E68" s="56" t="s">
        <v>95</v>
      </c>
      <c r="F68" s="56" t="s">
        <v>23</v>
      </c>
      <c r="G68" s="51" t="n">
        <f aca="false">G69+G70+G71</f>
        <v>318.979</v>
      </c>
      <c r="H68" s="57" t="n">
        <f aca="false">H69+H70+H71</f>
        <v>318.979</v>
      </c>
      <c r="I68" s="54" t="n">
        <f aca="false">I69+I70+I71</f>
        <v>318.979</v>
      </c>
    </row>
    <row r="69" s="27" customFormat="true" ht="51" hidden="true" customHeight="false" outlineLevel="0" collapsed="false">
      <c r="A69" s="36" t="s">
        <v>85</v>
      </c>
      <c r="B69" s="44" t="s">
        <v>18</v>
      </c>
      <c r="C69" s="44" t="s">
        <v>64</v>
      </c>
      <c r="D69" s="44" t="s">
        <v>20</v>
      </c>
      <c r="E69" s="56" t="s">
        <v>95</v>
      </c>
      <c r="F69" s="56" t="s">
        <v>45</v>
      </c>
      <c r="G69" s="51" t="n">
        <v>300</v>
      </c>
      <c r="H69" s="57" t="n">
        <v>300</v>
      </c>
      <c r="I69" s="54" t="n">
        <v>300</v>
      </c>
    </row>
    <row r="70" s="27" customFormat="true" ht="51" hidden="true" customHeight="false" outlineLevel="0" collapsed="false">
      <c r="A70" s="36" t="s">
        <v>86</v>
      </c>
      <c r="B70" s="44" t="s">
        <v>18</v>
      </c>
      <c r="C70" s="44" t="s">
        <v>64</v>
      </c>
      <c r="D70" s="44" t="s">
        <v>20</v>
      </c>
      <c r="E70" s="56" t="s">
        <v>95</v>
      </c>
      <c r="F70" s="56" t="s">
        <v>45</v>
      </c>
      <c r="G70" s="51" t="n">
        <v>3.0303</v>
      </c>
      <c r="H70" s="57" t="n">
        <v>3.0303</v>
      </c>
      <c r="I70" s="54" t="n">
        <v>3.0303</v>
      </c>
    </row>
    <row r="71" s="27" customFormat="true" ht="51" hidden="false" customHeight="false" outlineLevel="0" collapsed="false">
      <c r="A71" s="58" t="s">
        <v>76</v>
      </c>
      <c r="B71" s="44" t="s">
        <v>18</v>
      </c>
      <c r="C71" s="44" t="s">
        <v>64</v>
      </c>
      <c r="D71" s="44" t="s">
        <v>20</v>
      </c>
      <c r="E71" s="56" t="s">
        <v>95</v>
      </c>
      <c r="F71" s="56" t="s">
        <v>45</v>
      </c>
      <c r="G71" s="51" t="n">
        <v>15.9487</v>
      </c>
      <c r="H71" s="57" t="n">
        <v>15.9487</v>
      </c>
      <c r="I71" s="54" t="n">
        <v>15.9487</v>
      </c>
    </row>
    <row r="72" s="27" customFormat="true" ht="63" hidden="true" customHeight="false" outlineLevel="0" collapsed="false">
      <c r="A72" s="59" t="s">
        <v>96</v>
      </c>
      <c r="B72" s="60" t="s">
        <v>18</v>
      </c>
      <c r="C72" s="44" t="s">
        <v>64</v>
      </c>
      <c r="D72" s="44" t="s">
        <v>20</v>
      </c>
      <c r="E72" s="56" t="s">
        <v>97</v>
      </c>
      <c r="F72" s="56" t="s">
        <v>23</v>
      </c>
      <c r="G72" s="51" t="n">
        <f aca="false">G73+G74+G75</f>
        <v>531.63212</v>
      </c>
      <c r="H72" s="57" t="n">
        <f aca="false">H73+H74+H75</f>
        <v>531.63212</v>
      </c>
      <c r="I72" s="54" t="n">
        <f aca="false">I73+I74+I75</f>
        <v>531.63212</v>
      </c>
    </row>
    <row r="73" s="27" customFormat="true" ht="51" hidden="true" customHeight="false" outlineLevel="0" collapsed="false">
      <c r="A73" s="61" t="s">
        <v>85</v>
      </c>
      <c r="B73" s="44" t="s">
        <v>18</v>
      </c>
      <c r="C73" s="44" t="s">
        <v>64</v>
      </c>
      <c r="D73" s="44" t="s">
        <v>20</v>
      </c>
      <c r="E73" s="56" t="s">
        <v>97</v>
      </c>
      <c r="F73" s="56" t="s">
        <v>45</v>
      </c>
      <c r="G73" s="51" t="n">
        <v>500</v>
      </c>
      <c r="H73" s="57" t="n">
        <v>500</v>
      </c>
      <c r="I73" s="54" t="n">
        <v>500</v>
      </c>
    </row>
    <row r="74" s="27" customFormat="true" ht="51" hidden="true" customHeight="false" outlineLevel="0" collapsed="false">
      <c r="A74" s="36" t="s">
        <v>86</v>
      </c>
      <c r="B74" s="44" t="s">
        <v>18</v>
      </c>
      <c r="C74" s="44" t="s">
        <v>64</v>
      </c>
      <c r="D74" s="44" t="s">
        <v>20</v>
      </c>
      <c r="E74" s="56" t="s">
        <v>97</v>
      </c>
      <c r="F74" s="56" t="s">
        <v>45</v>
      </c>
      <c r="G74" s="51" t="n">
        <v>5.05051</v>
      </c>
      <c r="H74" s="57" t="n">
        <v>5.05051</v>
      </c>
      <c r="I74" s="54" t="n">
        <v>5.05051</v>
      </c>
    </row>
    <row r="75" s="27" customFormat="true" ht="51" hidden="false" customHeight="false" outlineLevel="0" collapsed="false">
      <c r="A75" s="128" t="s">
        <v>76</v>
      </c>
      <c r="B75" s="44" t="s">
        <v>18</v>
      </c>
      <c r="C75" s="44" t="s">
        <v>64</v>
      </c>
      <c r="D75" s="44" t="s">
        <v>20</v>
      </c>
      <c r="E75" s="56" t="s">
        <v>97</v>
      </c>
      <c r="F75" s="56" t="s">
        <v>45</v>
      </c>
      <c r="G75" s="51" t="n">
        <v>26.58161</v>
      </c>
      <c r="H75" s="51" t="n">
        <v>26.58161</v>
      </c>
      <c r="I75" s="45" t="n">
        <v>26.58161</v>
      </c>
    </row>
    <row r="76" s="27" customFormat="true" ht="25.5" hidden="true" customHeight="false" outlineLevel="0" collapsed="false">
      <c r="A76" s="129" t="s">
        <v>100</v>
      </c>
      <c r="B76" s="34" t="s">
        <v>18</v>
      </c>
      <c r="C76" s="40" t="s">
        <v>64</v>
      </c>
      <c r="D76" s="40" t="s">
        <v>20</v>
      </c>
      <c r="E76" s="40" t="s">
        <v>101</v>
      </c>
      <c r="F76" s="40" t="s">
        <v>23</v>
      </c>
      <c r="G76" s="41" t="n">
        <f aca="false">G77+G79+G81+G83</f>
        <v>0</v>
      </c>
      <c r="H76" s="41" t="n">
        <f aca="false">H77+H79+H81+H83</f>
        <v>3007.788</v>
      </c>
      <c r="I76" s="41" t="n">
        <f aca="false">I77+I79+I81+I83</f>
        <v>3007.788</v>
      </c>
    </row>
    <row r="77" s="27" customFormat="true" ht="39" hidden="true" customHeight="false" outlineLevel="0" collapsed="false">
      <c r="A77" s="130" t="s">
        <v>105</v>
      </c>
      <c r="B77" s="37" t="s">
        <v>18</v>
      </c>
      <c r="C77" s="44" t="s">
        <v>64</v>
      </c>
      <c r="D77" s="44" t="s">
        <v>20</v>
      </c>
      <c r="E77" s="44" t="s">
        <v>106</v>
      </c>
      <c r="F77" s="44" t="s">
        <v>23</v>
      </c>
      <c r="G77" s="45" t="n">
        <f aca="false">G78</f>
        <v>0</v>
      </c>
      <c r="H77" s="45" t="n">
        <f aca="false">H78</f>
        <v>2495.231</v>
      </c>
      <c r="I77" s="45" t="n">
        <f aca="false">I78</f>
        <v>2495.231</v>
      </c>
    </row>
    <row r="78" s="27" customFormat="true" ht="39" hidden="true" customHeight="false" outlineLevel="0" collapsed="false">
      <c r="A78" s="130" t="s">
        <v>104</v>
      </c>
      <c r="B78" s="37" t="s">
        <v>18</v>
      </c>
      <c r="C78" s="44" t="s">
        <v>64</v>
      </c>
      <c r="D78" s="44" t="s">
        <v>20</v>
      </c>
      <c r="E78" s="44" t="s">
        <v>106</v>
      </c>
      <c r="F78" s="44" t="s">
        <v>45</v>
      </c>
      <c r="G78" s="45"/>
      <c r="H78" s="45" t="n">
        <f aca="false">1991.32+503.911</f>
        <v>2495.231</v>
      </c>
      <c r="I78" s="45" t="n">
        <f aca="false">1991.32+503.911</f>
        <v>2495.231</v>
      </c>
    </row>
    <row r="79" s="27" customFormat="true" ht="39" hidden="true" customHeight="false" outlineLevel="0" collapsed="false">
      <c r="A79" s="130" t="s">
        <v>77</v>
      </c>
      <c r="B79" s="37" t="s">
        <v>18</v>
      </c>
      <c r="C79" s="44" t="s">
        <v>64</v>
      </c>
      <c r="D79" s="44" t="s">
        <v>20</v>
      </c>
      <c r="E79" s="44" t="s">
        <v>107</v>
      </c>
      <c r="F79" s="44" t="s">
        <v>23</v>
      </c>
      <c r="G79" s="45" t="n">
        <f aca="false">G80</f>
        <v>0</v>
      </c>
      <c r="H79" s="45" t="n">
        <f aca="false">H80</f>
        <v>504.437</v>
      </c>
      <c r="I79" s="45" t="n">
        <f aca="false">I80</f>
        <v>504.437</v>
      </c>
    </row>
    <row r="80" s="27" customFormat="true" ht="39" hidden="true" customHeight="false" outlineLevel="0" collapsed="false">
      <c r="A80" s="130" t="s">
        <v>104</v>
      </c>
      <c r="B80" s="37" t="s">
        <v>18</v>
      </c>
      <c r="C80" s="44" t="s">
        <v>64</v>
      </c>
      <c r="D80" s="44" t="s">
        <v>20</v>
      </c>
      <c r="E80" s="44" t="s">
        <v>107</v>
      </c>
      <c r="F80" s="44" t="s">
        <v>45</v>
      </c>
      <c r="G80" s="45"/>
      <c r="H80" s="45" t="n">
        <f aca="false">532.9-28.463</f>
        <v>504.437</v>
      </c>
      <c r="I80" s="45" t="n">
        <f aca="false">532.9-28.463</f>
        <v>504.437</v>
      </c>
    </row>
    <row r="81" s="27" customFormat="true" ht="39" hidden="true" customHeight="false" outlineLevel="0" collapsed="false">
      <c r="A81" s="130" t="s">
        <v>102</v>
      </c>
      <c r="B81" s="37" t="s">
        <v>18</v>
      </c>
      <c r="C81" s="44" t="s">
        <v>64</v>
      </c>
      <c r="D81" s="44" t="s">
        <v>20</v>
      </c>
      <c r="E81" s="44" t="s">
        <v>103</v>
      </c>
      <c r="F81" s="44" t="s">
        <v>23</v>
      </c>
      <c r="G81" s="45" t="n">
        <f aca="false">G82</f>
        <v>0</v>
      </c>
      <c r="H81" s="45" t="n">
        <f aca="false">H82</f>
        <v>0</v>
      </c>
      <c r="I81" s="45" t="n">
        <f aca="false">I82</f>
        <v>0</v>
      </c>
    </row>
    <row r="82" s="27" customFormat="true" ht="39" hidden="true" customHeight="false" outlineLevel="0" collapsed="false">
      <c r="A82" s="130" t="s">
        <v>104</v>
      </c>
      <c r="B82" s="37" t="s">
        <v>18</v>
      </c>
      <c r="C82" s="44" t="s">
        <v>64</v>
      </c>
      <c r="D82" s="44" t="s">
        <v>20</v>
      </c>
      <c r="E82" s="44" t="s">
        <v>103</v>
      </c>
      <c r="F82" s="44" t="s">
        <v>45</v>
      </c>
      <c r="G82" s="45"/>
      <c r="H82" s="45" t="n">
        <f aca="false">36-36</f>
        <v>0</v>
      </c>
      <c r="I82" s="45" t="n">
        <f aca="false">36-36</f>
        <v>0</v>
      </c>
    </row>
    <row r="83" s="27" customFormat="true" ht="39" hidden="true" customHeight="false" outlineLevel="0" collapsed="false">
      <c r="A83" s="130" t="s">
        <v>108</v>
      </c>
      <c r="B83" s="37" t="s">
        <v>18</v>
      </c>
      <c r="C83" s="44" t="s">
        <v>64</v>
      </c>
      <c r="D83" s="44" t="s">
        <v>20</v>
      </c>
      <c r="E83" s="44" t="s">
        <v>109</v>
      </c>
      <c r="F83" s="44" t="s">
        <v>23</v>
      </c>
      <c r="G83" s="45" t="n">
        <f aca="false">G84</f>
        <v>0</v>
      </c>
      <c r="H83" s="45" t="n">
        <f aca="false">H84</f>
        <v>8.12</v>
      </c>
      <c r="I83" s="45" t="n">
        <f aca="false">I84</f>
        <v>8.12</v>
      </c>
    </row>
    <row r="84" s="27" customFormat="true" ht="39" hidden="true" customHeight="false" outlineLevel="0" collapsed="false">
      <c r="A84" s="130" t="s">
        <v>104</v>
      </c>
      <c r="B84" s="37" t="s">
        <v>18</v>
      </c>
      <c r="C84" s="44" t="s">
        <v>64</v>
      </c>
      <c r="D84" s="44" t="s">
        <v>20</v>
      </c>
      <c r="E84" s="44" t="s">
        <v>109</v>
      </c>
      <c r="F84" s="44" t="s">
        <v>45</v>
      </c>
      <c r="G84" s="45"/>
      <c r="H84" s="45" t="n">
        <v>8.12</v>
      </c>
      <c r="I84" s="45" t="n">
        <v>8.12</v>
      </c>
    </row>
    <row r="85" s="27" customFormat="true" ht="25.5" hidden="true" customHeight="false" outlineLevel="0" collapsed="false">
      <c r="A85" s="129" t="s">
        <v>112</v>
      </c>
      <c r="B85" s="34" t="s">
        <v>18</v>
      </c>
      <c r="C85" s="40" t="s">
        <v>64</v>
      </c>
      <c r="D85" s="40" t="s">
        <v>20</v>
      </c>
      <c r="E85" s="40" t="s">
        <v>113</v>
      </c>
      <c r="F85" s="40" t="s">
        <v>23</v>
      </c>
      <c r="G85" s="41" t="n">
        <f aca="false">G88+G92+G94+G96+G99+G102+G86+G90</f>
        <v>0</v>
      </c>
      <c r="H85" s="41" t="n">
        <f aca="false">H88+H92+H94+H96+H99+H102+H86+H90</f>
        <v>14183.5832</v>
      </c>
      <c r="I85" s="41" t="n">
        <f aca="false">I88+I92+I94+I96+I99+I102+I86+I90</f>
        <v>14183.5832</v>
      </c>
      <c r="J85" s="28"/>
      <c r="K85" s="28"/>
    </row>
    <row r="86" s="27" customFormat="true" ht="91.5" hidden="true" customHeight="true" outlineLevel="0" collapsed="false">
      <c r="A86" s="128" t="s">
        <v>116</v>
      </c>
      <c r="B86" s="37" t="s">
        <v>18</v>
      </c>
      <c r="C86" s="44" t="s">
        <v>64</v>
      </c>
      <c r="D86" s="44" t="s">
        <v>20</v>
      </c>
      <c r="E86" s="44" t="s">
        <v>117</v>
      </c>
      <c r="F86" s="44" t="s">
        <v>23</v>
      </c>
      <c r="G86" s="45" t="n">
        <f aca="false">G87</f>
        <v>0</v>
      </c>
      <c r="H86" s="45" t="n">
        <f aca="false">H87</f>
        <v>2657.88</v>
      </c>
      <c r="I86" s="45" t="n">
        <f aca="false">I87</f>
        <v>2657.88</v>
      </c>
    </row>
    <row r="87" s="27" customFormat="true" ht="38.25" hidden="true" customHeight="false" outlineLevel="0" collapsed="false">
      <c r="A87" s="128" t="s">
        <v>44</v>
      </c>
      <c r="B87" s="37" t="s">
        <v>18</v>
      </c>
      <c r="C87" s="44" t="s">
        <v>64</v>
      </c>
      <c r="D87" s="44" t="s">
        <v>20</v>
      </c>
      <c r="E87" s="44" t="s">
        <v>117</v>
      </c>
      <c r="F87" s="44" t="s">
        <v>45</v>
      </c>
      <c r="G87" s="45"/>
      <c r="H87" s="45" t="n">
        <v>2657.88</v>
      </c>
      <c r="I87" s="45" t="n">
        <v>2657.88</v>
      </c>
      <c r="J87" s="28"/>
    </row>
    <row r="88" s="27" customFormat="true" ht="56.25" hidden="true" customHeight="true" outlineLevel="0" collapsed="false">
      <c r="A88" s="130" t="s">
        <v>118</v>
      </c>
      <c r="B88" s="37" t="s">
        <v>18</v>
      </c>
      <c r="C88" s="44" t="s">
        <v>64</v>
      </c>
      <c r="D88" s="44" t="s">
        <v>20</v>
      </c>
      <c r="E88" s="44" t="s">
        <v>119</v>
      </c>
      <c r="F88" s="44" t="s">
        <v>23</v>
      </c>
      <c r="G88" s="45" t="n">
        <f aca="false">G89</f>
        <v>0</v>
      </c>
      <c r="H88" s="45" t="n">
        <f aca="false">H89</f>
        <v>977.2332</v>
      </c>
      <c r="I88" s="45" t="n">
        <f aca="false">I89</f>
        <v>977.2332</v>
      </c>
      <c r="J88" s="28"/>
    </row>
    <row r="89" s="27" customFormat="true" ht="38.25" hidden="true" customHeight="false" outlineLevel="0" collapsed="false">
      <c r="A89" s="128" t="s">
        <v>44</v>
      </c>
      <c r="B89" s="37" t="s">
        <v>18</v>
      </c>
      <c r="C89" s="44" t="s">
        <v>64</v>
      </c>
      <c r="D89" s="44" t="s">
        <v>20</v>
      </c>
      <c r="E89" s="44" t="s">
        <v>119</v>
      </c>
      <c r="F89" s="44" t="s">
        <v>45</v>
      </c>
      <c r="G89" s="45"/>
      <c r="H89" s="45" t="n">
        <f aca="false">807.21+170.0232</f>
        <v>977.2332</v>
      </c>
      <c r="I89" s="45" t="n">
        <f aca="false">807.21+170.0232</f>
        <v>977.2332</v>
      </c>
    </row>
    <row r="90" s="27" customFormat="true" ht="38.25" hidden="true" customHeight="false" outlineLevel="0" collapsed="false">
      <c r="A90" s="128" t="s">
        <v>108</v>
      </c>
      <c r="B90" s="37" t="s">
        <v>18</v>
      </c>
      <c r="C90" s="44" t="s">
        <v>64</v>
      </c>
      <c r="D90" s="44" t="s">
        <v>20</v>
      </c>
      <c r="E90" s="44" t="s">
        <v>120</v>
      </c>
      <c r="F90" s="44" t="s">
        <v>23</v>
      </c>
      <c r="G90" s="45" t="n">
        <f aca="false">G91</f>
        <v>0</v>
      </c>
      <c r="H90" s="45" t="n">
        <f aca="false">H91</f>
        <v>17.27</v>
      </c>
      <c r="I90" s="45" t="n">
        <f aca="false">I91</f>
        <v>17.27</v>
      </c>
    </row>
    <row r="91" s="27" customFormat="true" ht="38.25" hidden="true" customHeight="false" outlineLevel="0" collapsed="false">
      <c r="A91" s="128" t="s">
        <v>44</v>
      </c>
      <c r="B91" s="37" t="s">
        <v>18</v>
      </c>
      <c r="C91" s="44" t="s">
        <v>64</v>
      </c>
      <c r="D91" s="44" t="s">
        <v>20</v>
      </c>
      <c r="E91" s="44" t="s">
        <v>120</v>
      </c>
      <c r="F91" s="44" t="s">
        <v>45</v>
      </c>
      <c r="G91" s="45"/>
      <c r="H91" s="45" t="n">
        <v>17.27</v>
      </c>
      <c r="I91" s="45" t="n">
        <v>17.27</v>
      </c>
    </row>
    <row r="92" s="27" customFormat="true" ht="90" hidden="true" customHeight="false" outlineLevel="0" collapsed="false">
      <c r="A92" s="130" t="s">
        <v>52</v>
      </c>
      <c r="B92" s="37" t="s">
        <v>18</v>
      </c>
      <c r="C92" s="44" t="s">
        <v>64</v>
      </c>
      <c r="D92" s="44" t="s">
        <v>20</v>
      </c>
      <c r="E92" s="44" t="s">
        <v>121</v>
      </c>
      <c r="F92" s="44" t="s">
        <v>23</v>
      </c>
      <c r="G92" s="45" t="n">
        <f aca="false">G93</f>
        <v>0</v>
      </c>
      <c r="H92" s="45" t="n">
        <f aca="false">H93</f>
        <v>10531.2</v>
      </c>
      <c r="I92" s="45" t="n">
        <f aca="false">I93</f>
        <v>10531.2</v>
      </c>
    </row>
    <row r="93" s="27" customFormat="true" ht="51" hidden="true" customHeight="false" outlineLevel="0" collapsed="false">
      <c r="A93" s="128" t="s">
        <v>122</v>
      </c>
      <c r="B93" s="37" t="s">
        <v>18</v>
      </c>
      <c r="C93" s="44" t="s">
        <v>64</v>
      </c>
      <c r="D93" s="44" t="s">
        <v>20</v>
      </c>
      <c r="E93" s="44" t="s">
        <v>121</v>
      </c>
      <c r="F93" s="44" t="s">
        <v>45</v>
      </c>
      <c r="G93" s="45"/>
      <c r="H93" s="45" t="n">
        <v>10531.2</v>
      </c>
      <c r="I93" s="45" t="n">
        <v>10531.2</v>
      </c>
    </row>
    <row r="94" s="27" customFormat="true" ht="51.75" hidden="true" customHeight="true" outlineLevel="0" collapsed="false">
      <c r="A94" s="130" t="s">
        <v>98</v>
      </c>
      <c r="B94" s="37" t="s">
        <v>18</v>
      </c>
      <c r="C94" s="44" t="s">
        <v>64</v>
      </c>
      <c r="D94" s="44" t="s">
        <v>20</v>
      </c>
      <c r="E94" s="44" t="s">
        <v>115</v>
      </c>
      <c r="F94" s="44" t="s">
        <v>23</v>
      </c>
      <c r="G94" s="45" t="n">
        <f aca="false">G95</f>
        <v>0</v>
      </c>
      <c r="H94" s="45" t="n">
        <f aca="false">H95</f>
        <v>0</v>
      </c>
      <c r="I94" s="45" t="n">
        <f aca="false">I95</f>
        <v>0</v>
      </c>
      <c r="K94" s="28"/>
      <c r="L94" s="28"/>
      <c r="M94" s="28"/>
    </row>
    <row r="95" s="27" customFormat="true" ht="51.75" hidden="true" customHeight="false" outlineLevel="0" collapsed="false">
      <c r="A95" s="130" t="s">
        <v>122</v>
      </c>
      <c r="B95" s="37" t="s">
        <v>18</v>
      </c>
      <c r="C95" s="44" t="s">
        <v>64</v>
      </c>
      <c r="D95" s="44" t="s">
        <v>20</v>
      </c>
      <c r="E95" s="44" t="s">
        <v>115</v>
      </c>
      <c r="F95" s="44" t="s">
        <v>45</v>
      </c>
      <c r="G95" s="45"/>
      <c r="H95" s="45" t="n">
        <f aca="false">138.9+0.666+803.25-942.816</f>
        <v>0</v>
      </c>
      <c r="I95" s="45" t="n">
        <f aca="false">138.9+0.666+803.25-942.816</f>
        <v>0</v>
      </c>
    </row>
    <row r="96" s="27" customFormat="true" ht="1.5" hidden="true" customHeight="true" outlineLevel="0" collapsed="false">
      <c r="A96" s="128" t="s">
        <v>602</v>
      </c>
      <c r="B96" s="44" t="s">
        <v>18</v>
      </c>
      <c r="C96" s="44" t="s">
        <v>64</v>
      </c>
      <c r="D96" s="44" t="s">
        <v>20</v>
      </c>
      <c r="E96" s="44" t="s">
        <v>603</v>
      </c>
      <c r="F96" s="44" t="s">
        <v>23</v>
      </c>
      <c r="G96" s="45" t="n">
        <f aca="false">G98+G97</f>
        <v>0</v>
      </c>
      <c r="H96" s="45" t="n">
        <f aca="false">H98+H97</f>
        <v>0</v>
      </c>
      <c r="I96" s="45" t="n">
        <f aca="false">I98+I97</f>
        <v>0</v>
      </c>
    </row>
    <row r="97" s="27" customFormat="true" ht="51" hidden="true" customHeight="false" outlineLevel="0" collapsed="false">
      <c r="A97" s="128" t="s">
        <v>86</v>
      </c>
      <c r="B97" s="44" t="s">
        <v>18</v>
      </c>
      <c r="C97" s="44" t="s">
        <v>64</v>
      </c>
      <c r="D97" s="44" t="s">
        <v>20</v>
      </c>
      <c r="E97" s="44" t="s">
        <v>603</v>
      </c>
      <c r="F97" s="44" t="s">
        <v>45</v>
      </c>
      <c r="G97" s="45"/>
      <c r="H97" s="45" t="n">
        <v>0</v>
      </c>
      <c r="I97" s="45" t="n">
        <v>0</v>
      </c>
    </row>
    <row r="98" s="27" customFormat="true" ht="51" hidden="false" customHeight="false" outlineLevel="0" collapsed="false">
      <c r="A98" s="128" t="s">
        <v>76</v>
      </c>
      <c r="B98" s="44" t="s">
        <v>18</v>
      </c>
      <c r="C98" s="44" t="s">
        <v>64</v>
      </c>
      <c r="D98" s="44" t="s">
        <v>20</v>
      </c>
      <c r="E98" s="44" t="s">
        <v>603</v>
      </c>
      <c r="F98" s="44" t="s">
        <v>45</v>
      </c>
      <c r="G98" s="45"/>
      <c r="H98" s="45" t="n">
        <v>0</v>
      </c>
      <c r="I98" s="45" t="n">
        <v>0</v>
      </c>
    </row>
    <row r="99" s="27" customFormat="true" ht="90" hidden="true" customHeight="false" outlineLevel="0" collapsed="false">
      <c r="A99" s="130" t="s">
        <v>604</v>
      </c>
      <c r="B99" s="37" t="s">
        <v>18</v>
      </c>
      <c r="C99" s="44" t="s">
        <v>64</v>
      </c>
      <c r="D99" s="44" t="s">
        <v>20</v>
      </c>
      <c r="E99" s="44" t="s">
        <v>605</v>
      </c>
      <c r="F99" s="44" t="s">
        <v>23</v>
      </c>
      <c r="G99" s="45" t="n">
        <f aca="false">G100+G101</f>
        <v>0</v>
      </c>
      <c r="H99" s="45" t="n">
        <f aca="false">H100+H101</f>
        <v>0</v>
      </c>
      <c r="I99" s="45" t="n">
        <f aca="false">I100+I101</f>
        <v>0</v>
      </c>
    </row>
    <row r="100" s="27" customFormat="true" ht="51.75" hidden="true" customHeight="false" outlineLevel="0" collapsed="false">
      <c r="A100" s="130" t="s">
        <v>86</v>
      </c>
      <c r="B100" s="37" t="s">
        <v>18</v>
      </c>
      <c r="C100" s="44" t="s">
        <v>64</v>
      </c>
      <c r="D100" s="44" t="s">
        <v>20</v>
      </c>
      <c r="E100" s="44" t="s">
        <v>605</v>
      </c>
      <c r="F100" s="44" t="s">
        <v>45</v>
      </c>
      <c r="G100" s="45"/>
      <c r="H100" s="45" t="n">
        <v>0</v>
      </c>
      <c r="I100" s="45" t="n">
        <v>0</v>
      </c>
    </row>
    <row r="101" s="27" customFormat="true" ht="51.75" hidden="false" customHeight="false" outlineLevel="0" collapsed="false">
      <c r="A101" s="130" t="s">
        <v>76</v>
      </c>
      <c r="B101" s="37" t="s">
        <v>18</v>
      </c>
      <c r="C101" s="44" t="s">
        <v>64</v>
      </c>
      <c r="D101" s="44" t="s">
        <v>20</v>
      </c>
      <c r="E101" s="44" t="s">
        <v>605</v>
      </c>
      <c r="F101" s="44" t="s">
        <v>45</v>
      </c>
      <c r="G101" s="45"/>
      <c r="H101" s="45" t="n">
        <v>0</v>
      </c>
      <c r="I101" s="45" t="n">
        <v>0</v>
      </c>
    </row>
    <row r="102" s="27" customFormat="true" ht="26.25" hidden="true" customHeight="false" outlineLevel="0" collapsed="false">
      <c r="A102" s="130" t="s">
        <v>123</v>
      </c>
      <c r="B102" s="37" t="s">
        <v>18</v>
      </c>
      <c r="C102" s="44" t="s">
        <v>64</v>
      </c>
      <c r="D102" s="44" t="s">
        <v>20</v>
      </c>
      <c r="E102" s="44" t="s">
        <v>124</v>
      </c>
      <c r="F102" s="44" t="s">
        <v>23</v>
      </c>
      <c r="G102" s="45" t="n">
        <f aca="false">G103+G104</f>
        <v>0</v>
      </c>
      <c r="H102" s="45" t="n">
        <f aca="false">H103+H104</f>
        <v>0</v>
      </c>
      <c r="I102" s="45" t="n">
        <f aca="false">I103+I104</f>
        <v>0</v>
      </c>
    </row>
    <row r="103" s="27" customFormat="true" ht="26.25" hidden="true" customHeight="false" outlineLevel="0" collapsed="false">
      <c r="A103" s="130" t="s">
        <v>125</v>
      </c>
      <c r="B103" s="37" t="s">
        <v>18</v>
      </c>
      <c r="C103" s="44" t="s">
        <v>64</v>
      </c>
      <c r="D103" s="44" t="s">
        <v>20</v>
      </c>
      <c r="E103" s="44" t="s">
        <v>124</v>
      </c>
      <c r="F103" s="44" t="s">
        <v>45</v>
      </c>
      <c r="G103" s="45"/>
      <c r="H103" s="45" t="n">
        <v>0</v>
      </c>
      <c r="I103" s="45" t="n">
        <v>0</v>
      </c>
    </row>
    <row r="104" s="27" customFormat="true" ht="26.25" hidden="true" customHeight="false" outlineLevel="0" collapsed="false">
      <c r="A104" s="130" t="s">
        <v>126</v>
      </c>
      <c r="B104" s="37" t="s">
        <v>18</v>
      </c>
      <c r="C104" s="44" t="s">
        <v>64</v>
      </c>
      <c r="D104" s="44" t="s">
        <v>20</v>
      </c>
      <c r="E104" s="44" t="s">
        <v>124</v>
      </c>
      <c r="F104" s="44" t="s">
        <v>45</v>
      </c>
      <c r="G104" s="45"/>
      <c r="H104" s="45" t="n">
        <v>0</v>
      </c>
      <c r="I104" s="45" t="n">
        <v>0</v>
      </c>
    </row>
    <row r="105" s="27" customFormat="true" ht="15.75" hidden="true" customHeight="false" outlineLevel="0" collapsed="false">
      <c r="A105" s="131" t="s">
        <v>127</v>
      </c>
      <c r="B105" s="34" t="s">
        <v>18</v>
      </c>
      <c r="C105" s="34" t="s">
        <v>128</v>
      </c>
      <c r="D105" s="34" t="s">
        <v>21</v>
      </c>
      <c r="E105" s="34" t="s">
        <v>22</v>
      </c>
      <c r="F105" s="34" t="s">
        <v>23</v>
      </c>
      <c r="G105" s="35" t="n">
        <f aca="false">G106+G134</f>
        <v>-120.93347</v>
      </c>
      <c r="H105" s="35" t="n">
        <f aca="false">H106+H134</f>
        <v>41486.88225</v>
      </c>
      <c r="I105" s="35" t="n">
        <f aca="false">I106+I134</f>
        <v>39896.23894</v>
      </c>
    </row>
    <row r="106" s="27" customFormat="true" ht="15.75" hidden="true" customHeight="false" outlineLevel="0" collapsed="false">
      <c r="A106" s="131" t="s">
        <v>129</v>
      </c>
      <c r="B106" s="34" t="s">
        <v>18</v>
      </c>
      <c r="C106" s="34" t="s">
        <v>128</v>
      </c>
      <c r="D106" s="34" t="s">
        <v>37</v>
      </c>
      <c r="E106" s="34" t="s">
        <v>22</v>
      </c>
      <c r="F106" s="34" t="s">
        <v>23</v>
      </c>
      <c r="G106" s="35" t="n">
        <f aca="false">G107+G123+G130</f>
        <v>-120.73347</v>
      </c>
      <c r="H106" s="35" t="n">
        <f aca="false">H107+H123+H130</f>
        <v>4505.58864</v>
      </c>
      <c r="I106" s="35" t="n">
        <f aca="false">I107+I123+I130</f>
        <v>2914.94533</v>
      </c>
    </row>
    <row r="107" s="27" customFormat="true" ht="69" hidden="true" customHeight="true" outlineLevel="0" collapsed="false">
      <c r="A107" s="131" t="s">
        <v>130</v>
      </c>
      <c r="B107" s="34" t="s">
        <v>18</v>
      </c>
      <c r="C107" s="34" t="s">
        <v>128</v>
      </c>
      <c r="D107" s="34" t="s">
        <v>37</v>
      </c>
      <c r="E107" s="34" t="s">
        <v>131</v>
      </c>
      <c r="F107" s="34" t="s">
        <v>23</v>
      </c>
      <c r="G107" s="35" t="n">
        <f aca="false">G108</f>
        <v>-120.77347</v>
      </c>
      <c r="H107" s="35" t="n">
        <f aca="false">H108</f>
        <v>1182.06864</v>
      </c>
      <c r="I107" s="35" t="n">
        <f aca="false">I108</f>
        <v>1148.56533</v>
      </c>
    </row>
    <row r="108" s="27" customFormat="true" ht="104.25" hidden="true" customHeight="true" outlineLevel="0" collapsed="false">
      <c r="A108" s="131" t="s">
        <v>132</v>
      </c>
      <c r="B108" s="34" t="s">
        <v>18</v>
      </c>
      <c r="C108" s="34" t="s">
        <v>128</v>
      </c>
      <c r="D108" s="34" t="s">
        <v>37</v>
      </c>
      <c r="E108" s="34" t="s">
        <v>133</v>
      </c>
      <c r="F108" s="34" t="s">
        <v>23</v>
      </c>
      <c r="G108" s="35" t="n">
        <f aca="false">G109+G114</f>
        <v>-120.77347</v>
      </c>
      <c r="H108" s="35" t="n">
        <f aca="false">H109+H114</f>
        <v>1182.06864</v>
      </c>
      <c r="I108" s="35" t="n">
        <f aca="false">I109+I114</f>
        <v>1148.56533</v>
      </c>
    </row>
    <row r="109" s="27" customFormat="true" ht="63.75" hidden="true" customHeight="false" outlineLevel="0" collapsed="false">
      <c r="A109" s="131" t="s">
        <v>134</v>
      </c>
      <c r="B109" s="34" t="s">
        <v>18</v>
      </c>
      <c r="C109" s="34" t="s">
        <v>128</v>
      </c>
      <c r="D109" s="34" t="s">
        <v>37</v>
      </c>
      <c r="E109" s="34" t="s">
        <v>135</v>
      </c>
      <c r="F109" s="34" t="s">
        <v>23</v>
      </c>
      <c r="G109" s="35" t="n">
        <f aca="false">G110</f>
        <v>-120.82178</v>
      </c>
      <c r="H109" s="35" t="n">
        <f aca="false">H110</f>
        <v>647.38875</v>
      </c>
      <c r="I109" s="35" t="n">
        <f aca="false">I110</f>
        <v>649.15666</v>
      </c>
    </row>
    <row r="110" s="27" customFormat="true" ht="115.5" hidden="true" customHeight="false" outlineLevel="0" collapsed="false">
      <c r="A110" s="132" t="s">
        <v>136</v>
      </c>
      <c r="B110" s="44" t="s">
        <v>18</v>
      </c>
      <c r="C110" s="44" t="s">
        <v>128</v>
      </c>
      <c r="D110" s="44" t="s">
        <v>37</v>
      </c>
      <c r="E110" s="44" t="s">
        <v>137</v>
      </c>
      <c r="F110" s="44" t="s">
        <v>23</v>
      </c>
      <c r="G110" s="38" t="n">
        <f aca="false">G113+G112+G111</f>
        <v>-120.82178</v>
      </c>
      <c r="H110" s="38" t="n">
        <f aca="false">H113+H112+H111</f>
        <v>647.38875</v>
      </c>
      <c r="I110" s="38" t="n">
        <f aca="false">+I111+I113+I112</f>
        <v>649.15666</v>
      </c>
    </row>
    <row r="111" s="27" customFormat="true" ht="26.25" hidden="true" customHeight="false" outlineLevel="0" collapsed="false">
      <c r="A111" s="132" t="s">
        <v>138</v>
      </c>
      <c r="B111" s="44" t="s">
        <v>18</v>
      </c>
      <c r="C111" s="44" t="s">
        <v>128</v>
      </c>
      <c r="D111" s="44" t="s">
        <v>37</v>
      </c>
      <c r="E111" s="44" t="s">
        <v>137</v>
      </c>
      <c r="F111" s="44" t="s">
        <v>139</v>
      </c>
      <c r="G111" s="38" t="n">
        <v>-378.58714</v>
      </c>
      <c r="H111" s="38" t="n">
        <f aca="false">722.502-378.58714</f>
        <v>343.91486</v>
      </c>
      <c r="I111" s="38" t="n">
        <f aca="false">716.958-371.29291</f>
        <v>345.66509</v>
      </c>
      <c r="J111" s="28"/>
    </row>
    <row r="112" s="27" customFormat="true" ht="26.25" hidden="true" customHeight="false" outlineLevel="0" collapsed="false">
      <c r="A112" s="132" t="s">
        <v>140</v>
      </c>
      <c r="B112" s="44" t="s">
        <v>18</v>
      </c>
      <c r="C112" s="44" t="s">
        <v>128</v>
      </c>
      <c r="D112" s="44" t="s">
        <v>37</v>
      </c>
      <c r="E112" s="44" t="s">
        <v>137</v>
      </c>
      <c r="F112" s="44" t="s">
        <v>139</v>
      </c>
      <c r="G112" s="38" t="n">
        <v>-3.82411</v>
      </c>
      <c r="H112" s="38" t="n">
        <f aca="false">522.4+0.00165-517.17763+2.07398-3.82411</f>
        <v>3.47389</v>
      </c>
      <c r="I112" s="38" t="n">
        <f aca="false">7.242-3.75043</f>
        <v>3.49157</v>
      </c>
      <c r="J112" s="28"/>
    </row>
    <row r="113" s="27" customFormat="true" ht="26.25" hidden="false" customHeight="false" outlineLevel="0" collapsed="false">
      <c r="A113" s="132" t="s">
        <v>141</v>
      </c>
      <c r="B113" s="44" t="s">
        <v>18</v>
      </c>
      <c r="C113" s="44" t="s">
        <v>128</v>
      </c>
      <c r="D113" s="44" t="s">
        <v>37</v>
      </c>
      <c r="E113" s="44" t="s">
        <v>137</v>
      </c>
      <c r="F113" s="44" t="s">
        <v>139</v>
      </c>
      <c r="G113" s="38" t="n">
        <v>261.58947</v>
      </c>
      <c r="H113" s="38" t="n">
        <f aca="false">600-561.58947+261.58947</f>
        <v>300</v>
      </c>
      <c r="I113" s="38" t="n">
        <f aca="false">38.11579+261.88421</f>
        <v>300</v>
      </c>
    </row>
    <row r="114" s="27" customFormat="true" ht="102" hidden="true" customHeight="false" outlineLevel="0" collapsed="false">
      <c r="A114" s="131" t="s">
        <v>142</v>
      </c>
      <c r="B114" s="34" t="s">
        <v>18</v>
      </c>
      <c r="C114" s="34" t="s">
        <v>128</v>
      </c>
      <c r="D114" s="34" t="s">
        <v>37</v>
      </c>
      <c r="E114" s="34" t="s">
        <v>143</v>
      </c>
      <c r="F114" s="34" t="s">
        <v>23</v>
      </c>
      <c r="G114" s="35" t="n">
        <f aca="false">G115+G119</f>
        <v>0.04831</v>
      </c>
      <c r="H114" s="35" t="n">
        <f aca="false">H115+H119</f>
        <v>534.67989</v>
      </c>
      <c r="I114" s="35" t="n">
        <f aca="false">I115+I119</f>
        <v>499.40867</v>
      </c>
    </row>
    <row r="115" s="27" customFormat="true" ht="77.25" hidden="true" customHeight="false" outlineLevel="0" collapsed="false">
      <c r="A115" s="130" t="s">
        <v>144</v>
      </c>
      <c r="B115" s="44" t="s">
        <v>18</v>
      </c>
      <c r="C115" s="44" t="s">
        <v>128</v>
      </c>
      <c r="D115" s="44" t="s">
        <v>37</v>
      </c>
      <c r="E115" s="44" t="s">
        <v>145</v>
      </c>
      <c r="F115" s="44" t="s">
        <v>23</v>
      </c>
      <c r="G115" s="38" t="n">
        <f aca="false">G117+G118</f>
        <v>0</v>
      </c>
      <c r="H115" s="38" t="n">
        <f aca="false">H117+H118+H116</f>
        <v>0</v>
      </c>
      <c r="I115" s="38" t="n">
        <f aca="false">I117+I118+I116</f>
        <v>0</v>
      </c>
    </row>
    <row r="116" s="27" customFormat="true" ht="26.25" hidden="true" customHeight="false" outlineLevel="0" collapsed="false">
      <c r="A116" s="132" t="s">
        <v>138</v>
      </c>
      <c r="B116" s="44" t="s">
        <v>18</v>
      </c>
      <c r="C116" s="44" t="s">
        <v>128</v>
      </c>
      <c r="D116" s="44" t="s">
        <v>37</v>
      </c>
      <c r="E116" s="44" t="s">
        <v>145</v>
      </c>
      <c r="F116" s="44" t="s">
        <v>139</v>
      </c>
      <c r="G116" s="38"/>
      <c r="H116" s="38"/>
      <c r="I116" s="38" t="n">
        <f aca="false">469.656-469.656</f>
        <v>0</v>
      </c>
    </row>
    <row r="117" s="27" customFormat="true" ht="26.25" hidden="true" customHeight="false" outlineLevel="0" collapsed="false">
      <c r="A117" s="132" t="s">
        <v>140</v>
      </c>
      <c r="B117" s="44" t="s">
        <v>18</v>
      </c>
      <c r="C117" s="44" t="s">
        <v>128</v>
      </c>
      <c r="D117" s="44" t="s">
        <v>37</v>
      </c>
      <c r="E117" s="44" t="s">
        <v>145</v>
      </c>
      <c r="F117" s="44" t="s">
        <v>139</v>
      </c>
      <c r="G117" s="38"/>
      <c r="H117" s="38" t="n">
        <f aca="false">9209.9+0.00307-9209.90307</f>
        <v>0</v>
      </c>
      <c r="I117" s="38" t="n">
        <f aca="false">4.744-4.744</f>
        <v>0</v>
      </c>
    </row>
    <row r="118" s="27" customFormat="true" ht="26.25" hidden="false" customHeight="false" outlineLevel="0" collapsed="false">
      <c r="A118" s="132" t="s">
        <v>141</v>
      </c>
      <c r="B118" s="44" t="s">
        <v>18</v>
      </c>
      <c r="C118" s="44" t="s">
        <v>128</v>
      </c>
      <c r="D118" s="44" t="s">
        <v>37</v>
      </c>
      <c r="E118" s="44" t="s">
        <v>145</v>
      </c>
      <c r="F118" s="44" t="s">
        <v>139</v>
      </c>
      <c r="G118" s="38"/>
      <c r="H118" s="38" t="n">
        <f aca="false">484.73-484.73</f>
        <v>0</v>
      </c>
      <c r="I118" s="38" t="n">
        <f aca="false">24.968-24.968</f>
        <v>0</v>
      </c>
    </row>
    <row r="119" s="27" customFormat="true" ht="108" hidden="true" customHeight="true" outlineLevel="0" collapsed="false">
      <c r="A119" s="132" t="s">
        <v>146</v>
      </c>
      <c r="B119" s="44" t="s">
        <v>18</v>
      </c>
      <c r="C119" s="44" t="s">
        <v>128</v>
      </c>
      <c r="D119" s="44" t="s">
        <v>37</v>
      </c>
      <c r="E119" s="44" t="s">
        <v>147</v>
      </c>
      <c r="F119" s="44" t="s">
        <v>23</v>
      </c>
      <c r="G119" s="38" t="n">
        <f aca="false">G120+G121+G122</f>
        <v>0.04831</v>
      </c>
      <c r="H119" s="38" t="n">
        <f aca="false">H120+H121+H122</f>
        <v>534.67989</v>
      </c>
      <c r="I119" s="38" t="n">
        <f aca="false">I120+I121+I122</f>
        <v>499.40867</v>
      </c>
    </row>
    <row r="120" s="27" customFormat="true" ht="26.25" hidden="true" customHeight="false" outlineLevel="0" collapsed="false">
      <c r="A120" s="132" t="s">
        <v>138</v>
      </c>
      <c r="B120" s="44" t="s">
        <v>18</v>
      </c>
      <c r="C120" s="44" t="s">
        <v>128</v>
      </c>
      <c r="D120" s="44" t="s">
        <v>37</v>
      </c>
      <c r="E120" s="44" t="s">
        <v>147</v>
      </c>
      <c r="F120" s="44" t="s">
        <v>139</v>
      </c>
      <c r="G120" s="38" t="n">
        <v>0.04544</v>
      </c>
      <c r="H120" s="38" t="n">
        <f aca="false">502.821+0.04544</f>
        <v>502.86644</v>
      </c>
      <c r="I120" s="38" t="n">
        <f aca="false">469.656+0.03786</f>
        <v>469.69386</v>
      </c>
    </row>
    <row r="121" s="27" customFormat="true" ht="26.25" hidden="true" customHeight="false" outlineLevel="0" collapsed="false">
      <c r="A121" s="132" t="s">
        <v>140</v>
      </c>
      <c r="B121" s="44" t="s">
        <v>18</v>
      </c>
      <c r="C121" s="44" t="s">
        <v>128</v>
      </c>
      <c r="D121" s="44" t="s">
        <v>37</v>
      </c>
      <c r="E121" s="44" t="s">
        <v>147</v>
      </c>
      <c r="F121" s="44" t="s">
        <v>139</v>
      </c>
      <c r="G121" s="38" t="n">
        <v>0.00046</v>
      </c>
      <c r="H121" s="38" t="n">
        <f aca="false">5.079+0.00046</f>
        <v>5.07946</v>
      </c>
      <c r="I121" s="38" t="n">
        <f aca="false">4.744+0.00038</f>
        <v>4.74438</v>
      </c>
    </row>
    <row r="122" s="27" customFormat="true" ht="26.25" hidden="false" customHeight="false" outlineLevel="0" collapsed="false">
      <c r="A122" s="132" t="s">
        <v>141</v>
      </c>
      <c r="B122" s="44" t="s">
        <v>18</v>
      </c>
      <c r="C122" s="44" t="s">
        <v>128</v>
      </c>
      <c r="D122" s="44" t="s">
        <v>37</v>
      </c>
      <c r="E122" s="44" t="s">
        <v>147</v>
      </c>
      <c r="F122" s="44" t="s">
        <v>139</v>
      </c>
      <c r="G122" s="38" t="n">
        <v>0.00241</v>
      </c>
      <c r="H122" s="38" t="n">
        <f aca="false">26.73158+0.00241</f>
        <v>26.73399</v>
      </c>
      <c r="I122" s="38" t="n">
        <f aca="false">24.968+0.00243</f>
        <v>24.97043</v>
      </c>
    </row>
    <row r="123" s="27" customFormat="true" ht="38.25" hidden="true" customHeight="false" outlineLevel="0" collapsed="false">
      <c r="A123" s="131" t="s">
        <v>26</v>
      </c>
      <c r="B123" s="34" t="s">
        <v>18</v>
      </c>
      <c r="C123" s="34" t="s">
        <v>128</v>
      </c>
      <c r="D123" s="34" t="s">
        <v>37</v>
      </c>
      <c r="E123" s="34" t="s">
        <v>27</v>
      </c>
      <c r="F123" s="34" t="s">
        <v>23</v>
      </c>
      <c r="G123" s="35" t="n">
        <f aca="false">G124</f>
        <v>0</v>
      </c>
      <c r="H123" s="35" t="n">
        <f aca="false">H124</f>
        <v>1766.38</v>
      </c>
      <c r="I123" s="35" t="n">
        <f aca="false">I124</f>
        <v>1766.38</v>
      </c>
    </row>
    <row r="124" s="27" customFormat="true" ht="38.25" hidden="true" customHeight="false" outlineLevel="0" collapsed="false">
      <c r="A124" s="131" t="s">
        <v>148</v>
      </c>
      <c r="B124" s="34" t="s">
        <v>18</v>
      </c>
      <c r="C124" s="34" t="s">
        <v>128</v>
      </c>
      <c r="D124" s="34" t="s">
        <v>37</v>
      </c>
      <c r="E124" s="34" t="s">
        <v>29</v>
      </c>
      <c r="F124" s="34" t="s">
        <v>23</v>
      </c>
      <c r="G124" s="35" t="n">
        <f aca="false">G125</f>
        <v>0</v>
      </c>
      <c r="H124" s="35" t="n">
        <f aca="false">H125</f>
        <v>1766.38</v>
      </c>
      <c r="I124" s="35" t="n">
        <f aca="false">I125</f>
        <v>1766.38</v>
      </c>
    </row>
    <row r="125" s="27" customFormat="true" ht="63.75" hidden="true" customHeight="false" outlineLevel="0" collapsed="false">
      <c r="A125" s="128" t="s">
        <v>149</v>
      </c>
      <c r="B125" s="37" t="s">
        <v>18</v>
      </c>
      <c r="C125" s="37" t="s">
        <v>128</v>
      </c>
      <c r="D125" s="37" t="s">
        <v>37</v>
      </c>
      <c r="E125" s="37" t="s">
        <v>150</v>
      </c>
      <c r="F125" s="37" t="s">
        <v>23</v>
      </c>
      <c r="G125" s="38" t="n">
        <f aca="false">G126+G129</f>
        <v>0</v>
      </c>
      <c r="H125" s="38" t="n">
        <f aca="false">H126+H127+H128+H129</f>
        <v>1766.38</v>
      </c>
      <c r="I125" s="38" t="n">
        <f aca="false">I126+I127+I128+I129</f>
        <v>1766.38</v>
      </c>
    </row>
    <row r="126" s="27" customFormat="true" ht="25.5" hidden="true" customHeight="false" outlineLevel="0" collapsed="false">
      <c r="A126" s="128" t="s">
        <v>151</v>
      </c>
      <c r="B126" s="37" t="s">
        <v>18</v>
      </c>
      <c r="C126" s="37" t="s">
        <v>128</v>
      </c>
      <c r="D126" s="37" t="s">
        <v>37</v>
      </c>
      <c r="E126" s="37" t="s">
        <v>150</v>
      </c>
      <c r="F126" s="37" t="s">
        <v>139</v>
      </c>
      <c r="G126" s="38"/>
      <c r="H126" s="38" t="n">
        <f aca="false">929.8+31.58</f>
        <v>961.38</v>
      </c>
      <c r="I126" s="38" t="n">
        <v>961.38</v>
      </c>
    </row>
    <row r="127" s="27" customFormat="true" ht="25.5" hidden="true" customHeight="false" outlineLevel="0" collapsed="false">
      <c r="A127" s="128" t="s">
        <v>152</v>
      </c>
      <c r="B127" s="37" t="s">
        <v>18</v>
      </c>
      <c r="C127" s="37" t="s">
        <v>128</v>
      </c>
      <c r="D127" s="37" t="s">
        <v>37</v>
      </c>
      <c r="E127" s="37" t="s">
        <v>150</v>
      </c>
      <c r="F127" s="37" t="s">
        <v>139</v>
      </c>
      <c r="G127" s="38"/>
      <c r="H127" s="38" t="n">
        <v>800</v>
      </c>
      <c r="I127" s="38" t="n">
        <v>800</v>
      </c>
    </row>
    <row r="128" s="27" customFormat="true" ht="25.5" hidden="true" customHeight="false" outlineLevel="0" collapsed="false">
      <c r="A128" s="128" t="s">
        <v>606</v>
      </c>
      <c r="B128" s="37" t="s">
        <v>18</v>
      </c>
      <c r="C128" s="37" t="s">
        <v>128</v>
      </c>
      <c r="D128" s="37" t="s">
        <v>37</v>
      </c>
      <c r="E128" s="37" t="s">
        <v>150</v>
      </c>
      <c r="F128" s="37" t="s">
        <v>139</v>
      </c>
      <c r="G128" s="38"/>
      <c r="H128" s="38" t="n">
        <f aca="false">775-775</f>
        <v>0</v>
      </c>
      <c r="I128" s="38" t="n">
        <f aca="false">775-775</f>
        <v>0</v>
      </c>
    </row>
    <row r="129" s="27" customFormat="true" ht="25.5" hidden="true" customHeight="false" outlineLevel="0" collapsed="false">
      <c r="A129" s="128" t="s">
        <v>32</v>
      </c>
      <c r="B129" s="37" t="s">
        <v>18</v>
      </c>
      <c r="C129" s="37" t="s">
        <v>128</v>
      </c>
      <c r="D129" s="37" t="s">
        <v>37</v>
      </c>
      <c r="E129" s="37" t="s">
        <v>150</v>
      </c>
      <c r="F129" s="37" t="s">
        <v>33</v>
      </c>
      <c r="G129" s="38"/>
      <c r="H129" s="38" t="n">
        <v>5</v>
      </c>
      <c r="I129" s="38" t="n">
        <v>5</v>
      </c>
    </row>
    <row r="130" s="27" customFormat="true" ht="51" hidden="true" customHeight="false" outlineLevel="0" collapsed="false">
      <c r="A130" s="131" t="s">
        <v>153</v>
      </c>
      <c r="B130" s="34" t="s">
        <v>18</v>
      </c>
      <c r="C130" s="34" t="s">
        <v>128</v>
      </c>
      <c r="D130" s="34" t="s">
        <v>37</v>
      </c>
      <c r="E130" s="34" t="s">
        <v>154</v>
      </c>
      <c r="F130" s="34" t="s">
        <v>23</v>
      </c>
      <c r="G130" s="35" t="n">
        <f aca="false">SUM(G131)</f>
        <v>0.04</v>
      </c>
      <c r="H130" s="35" t="n">
        <f aca="false">SUM(H131)</f>
        <v>1557.14</v>
      </c>
      <c r="I130" s="35" t="n">
        <f aca="false">SUM(I131)</f>
        <v>0</v>
      </c>
    </row>
    <row r="131" s="27" customFormat="true" ht="38.25" hidden="true" customHeight="false" outlineLevel="0" collapsed="false">
      <c r="A131" s="131" t="s">
        <v>155</v>
      </c>
      <c r="B131" s="34" t="s">
        <v>18</v>
      </c>
      <c r="C131" s="34" t="s">
        <v>128</v>
      </c>
      <c r="D131" s="34" t="s">
        <v>37</v>
      </c>
      <c r="E131" s="34" t="s">
        <v>156</v>
      </c>
      <c r="F131" s="34" t="s">
        <v>23</v>
      </c>
      <c r="G131" s="35" t="n">
        <f aca="false">G132</f>
        <v>0.04</v>
      </c>
      <c r="H131" s="35" t="n">
        <f aca="false">H132</f>
        <v>1557.14</v>
      </c>
      <c r="I131" s="35" t="n">
        <f aca="false">I132</f>
        <v>0</v>
      </c>
    </row>
    <row r="132" s="27" customFormat="true" ht="51" hidden="true" customHeight="false" outlineLevel="0" collapsed="false">
      <c r="A132" s="128" t="s">
        <v>157</v>
      </c>
      <c r="B132" s="37" t="s">
        <v>18</v>
      </c>
      <c r="C132" s="37" t="s">
        <v>128</v>
      </c>
      <c r="D132" s="37" t="s">
        <v>37</v>
      </c>
      <c r="E132" s="37" t="s">
        <v>158</v>
      </c>
      <c r="F132" s="37" t="s">
        <v>23</v>
      </c>
      <c r="G132" s="38" t="n">
        <f aca="false">G133</f>
        <v>0.04</v>
      </c>
      <c r="H132" s="38" t="n">
        <f aca="false">H133</f>
        <v>1557.14</v>
      </c>
      <c r="I132" s="38" t="n">
        <f aca="false">I133</f>
        <v>0</v>
      </c>
    </row>
    <row r="133" s="27" customFormat="true" ht="25.5" hidden="true" customHeight="false" outlineLevel="0" collapsed="false">
      <c r="A133" s="128" t="s">
        <v>308</v>
      </c>
      <c r="B133" s="37" t="s">
        <v>18</v>
      </c>
      <c r="C133" s="37" t="s">
        <v>128</v>
      </c>
      <c r="D133" s="37" t="s">
        <v>37</v>
      </c>
      <c r="E133" s="37" t="s">
        <v>158</v>
      </c>
      <c r="F133" s="37" t="s">
        <v>139</v>
      </c>
      <c r="G133" s="38" t="n">
        <v>0.04</v>
      </c>
      <c r="H133" s="38" t="n">
        <f aca="false">1447.3+109.8+0.04</f>
        <v>1557.14</v>
      </c>
      <c r="I133" s="38" t="n">
        <v>0</v>
      </c>
    </row>
    <row r="134" s="27" customFormat="true" ht="25.5" hidden="true" customHeight="false" outlineLevel="0" collapsed="false">
      <c r="A134" s="129" t="s">
        <v>160</v>
      </c>
      <c r="B134" s="34" t="s">
        <v>18</v>
      </c>
      <c r="C134" s="40" t="s">
        <v>128</v>
      </c>
      <c r="D134" s="40" t="s">
        <v>161</v>
      </c>
      <c r="E134" s="40" t="s">
        <v>22</v>
      </c>
      <c r="F134" s="40" t="s">
        <v>23</v>
      </c>
      <c r="G134" s="41" t="n">
        <f aca="false">G135+G154</f>
        <v>-0.2</v>
      </c>
      <c r="H134" s="41" t="n">
        <f aca="false">H135+H154</f>
        <v>36981.29361</v>
      </c>
      <c r="I134" s="41" t="n">
        <f aca="false">I135+I154</f>
        <v>36981.29361</v>
      </c>
    </row>
    <row r="135" s="27" customFormat="true" ht="38.25" hidden="true" customHeight="false" outlineLevel="0" collapsed="false">
      <c r="A135" s="131" t="s">
        <v>26</v>
      </c>
      <c r="B135" s="34" t="s">
        <v>18</v>
      </c>
      <c r="C135" s="40" t="s">
        <v>128</v>
      </c>
      <c r="D135" s="40" t="s">
        <v>161</v>
      </c>
      <c r="E135" s="40" t="s">
        <v>27</v>
      </c>
      <c r="F135" s="40" t="s">
        <v>23</v>
      </c>
      <c r="G135" s="41" t="n">
        <f aca="false">G140+G136</f>
        <v>0</v>
      </c>
      <c r="H135" s="41" t="n">
        <f aca="false">H140+H136</f>
        <v>36851.49361</v>
      </c>
      <c r="I135" s="41" t="n">
        <f aca="false">I140+I136</f>
        <v>36851.49361</v>
      </c>
    </row>
    <row r="136" s="27" customFormat="true" ht="38.25" hidden="true" customHeight="false" outlineLevel="0" collapsed="false">
      <c r="A136" s="131" t="s">
        <v>148</v>
      </c>
      <c r="B136" s="34" t="s">
        <v>18</v>
      </c>
      <c r="C136" s="34" t="s">
        <v>128</v>
      </c>
      <c r="D136" s="34" t="s">
        <v>161</v>
      </c>
      <c r="E136" s="34" t="s">
        <v>29</v>
      </c>
      <c r="F136" s="34" t="s">
        <v>23</v>
      </c>
      <c r="G136" s="41" t="n">
        <f aca="false">G137</f>
        <v>0</v>
      </c>
      <c r="H136" s="41" t="n">
        <f aca="false">H137</f>
        <v>180</v>
      </c>
      <c r="I136" s="41" t="n">
        <f aca="false">I137</f>
        <v>180</v>
      </c>
    </row>
    <row r="137" s="27" customFormat="true" ht="60" hidden="true" customHeight="true" outlineLevel="0" collapsed="false">
      <c r="A137" s="128" t="s">
        <v>30</v>
      </c>
      <c r="B137" s="37" t="s">
        <v>18</v>
      </c>
      <c r="C137" s="37" t="s">
        <v>128</v>
      </c>
      <c r="D137" s="37" t="s">
        <v>161</v>
      </c>
      <c r="E137" s="37" t="s">
        <v>31</v>
      </c>
      <c r="F137" s="37" t="s">
        <v>23</v>
      </c>
      <c r="G137" s="38" t="n">
        <f aca="false">G138+G139</f>
        <v>0</v>
      </c>
      <c r="H137" s="38" t="n">
        <f aca="false">H138+H139</f>
        <v>180</v>
      </c>
      <c r="I137" s="38" t="n">
        <f aca="false">I138+I139</f>
        <v>180</v>
      </c>
    </row>
    <row r="138" s="27" customFormat="true" ht="25.5" hidden="true" customHeight="false" outlineLevel="0" collapsed="false">
      <c r="A138" s="128" t="s">
        <v>32</v>
      </c>
      <c r="B138" s="37" t="s">
        <v>18</v>
      </c>
      <c r="C138" s="37" t="s">
        <v>128</v>
      </c>
      <c r="D138" s="37" t="s">
        <v>161</v>
      </c>
      <c r="E138" s="37" t="s">
        <v>31</v>
      </c>
      <c r="F138" s="37" t="s">
        <v>33</v>
      </c>
      <c r="G138" s="38"/>
      <c r="H138" s="38" t="n">
        <v>150</v>
      </c>
      <c r="I138" s="38" t="n">
        <v>150</v>
      </c>
    </row>
    <row r="139" s="27" customFormat="true" ht="25.5" hidden="true" customHeight="false" outlineLevel="0" collapsed="false">
      <c r="A139" s="128" t="s">
        <v>162</v>
      </c>
      <c r="B139" s="37" t="s">
        <v>18</v>
      </c>
      <c r="C139" s="37" t="s">
        <v>128</v>
      </c>
      <c r="D139" s="37" t="s">
        <v>161</v>
      </c>
      <c r="E139" s="37" t="s">
        <v>31</v>
      </c>
      <c r="F139" s="37" t="s">
        <v>139</v>
      </c>
      <c r="G139" s="38"/>
      <c r="H139" s="38" t="n">
        <v>30</v>
      </c>
      <c r="I139" s="38" t="n">
        <v>30</v>
      </c>
    </row>
    <row r="140" s="27" customFormat="true" ht="51.75" hidden="true" customHeight="false" outlineLevel="0" collapsed="false">
      <c r="A140" s="129" t="s">
        <v>81</v>
      </c>
      <c r="B140" s="34" t="s">
        <v>18</v>
      </c>
      <c r="C140" s="44" t="s">
        <v>128</v>
      </c>
      <c r="D140" s="44" t="s">
        <v>161</v>
      </c>
      <c r="E140" s="40" t="s">
        <v>163</v>
      </c>
      <c r="F140" s="40" t="s">
        <v>23</v>
      </c>
      <c r="G140" s="41" t="n">
        <f aca="false">G141</f>
        <v>0</v>
      </c>
      <c r="H140" s="41" t="n">
        <f aca="false">H141</f>
        <v>36671.49361</v>
      </c>
      <c r="I140" s="41" t="n">
        <f aca="false">I141</f>
        <v>36671.49361</v>
      </c>
    </row>
    <row r="141" s="27" customFormat="true" ht="89.25" hidden="true" customHeight="false" outlineLevel="0" collapsed="false">
      <c r="A141" s="129" t="s">
        <v>164</v>
      </c>
      <c r="B141" s="34" t="s">
        <v>18</v>
      </c>
      <c r="C141" s="40" t="s">
        <v>128</v>
      </c>
      <c r="D141" s="40" t="s">
        <v>161</v>
      </c>
      <c r="E141" s="40" t="s">
        <v>165</v>
      </c>
      <c r="F141" s="40" t="s">
        <v>23</v>
      </c>
      <c r="G141" s="41" t="n">
        <f aca="false">G142+G148+G152+G146</f>
        <v>0</v>
      </c>
      <c r="H141" s="41" t="n">
        <f aca="false">H152+H148+H150+H142+H146</f>
        <v>36671.49361</v>
      </c>
      <c r="I141" s="41" t="n">
        <f aca="false">I152+I148+I150+I142+I146</f>
        <v>36671.49361</v>
      </c>
    </row>
    <row r="142" s="27" customFormat="true" ht="26.25" hidden="true" customHeight="false" outlineLevel="0" collapsed="false">
      <c r="A142" s="130" t="s">
        <v>166</v>
      </c>
      <c r="B142" s="37" t="s">
        <v>18</v>
      </c>
      <c r="C142" s="44" t="s">
        <v>128</v>
      </c>
      <c r="D142" s="44" t="s">
        <v>161</v>
      </c>
      <c r="E142" s="44" t="s">
        <v>167</v>
      </c>
      <c r="F142" s="44" t="s">
        <v>23</v>
      </c>
      <c r="G142" s="45" t="n">
        <f aca="false">G143+G144+G145</f>
        <v>0</v>
      </c>
      <c r="H142" s="45" t="n">
        <f aca="false">H143+H144+H145</f>
        <v>32804.674</v>
      </c>
      <c r="I142" s="45" t="n">
        <f aca="false">I143+I144+I145</f>
        <v>32804.674</v>
      </c>
    </row>
    <row r="143" s="27" customFormat="true" ht="51" hidden="true" customHeight="false" outlineLevel="0" collapsed="false">
      <c r="A143" s="128" t="s">
        <v>168</v>
      </c>
      <c r="B143" s="37" t="s">
        <v>18</v>
      </c>
      <c r="C143" s="44" t="s">
        <v>128</v>
      </c>
      <c r="D143" s="44" t="s">
        <v>161</v>
      </c>
      <c r="E143" s="44" t="s">
        <v>167</v>
      </c>
      <c r="F143" s="44" t="s">
        <v>169</v>
      </c>
      <c r="G143" s="45"/>
      <c r="H143" s="45" t="n">
        <f aca="false">17963+11962.752</f>
        <v>29925.752</v>
      </c>
      <c r="I143" s="45" t="n">
        <f aca="false">17963+11962.752</f>
        <v>29925.752</v>
      </c>
    </row>
    <row r="144" s="27" customFormat="true" ht="25.5" hidden="true" customHeight="false" outlineLevel="0" collapsed="false">
      <c r="A144" s="128" t="s">
        <v>32</v>
      </c>
      <c r="B144" s="37" t="s">
        <v>18</v>
      </c>
      <c r="C144" s="44" t="s">
        <v>128</v>
      </c>
      <c r="D144" s="44" t="s">
        <v>161</v>
      </c>
      <c r="E144" s="44" t="s">
        <v>167</v>
      </c>
      <c r="F144" s="44" t="s">
        <v>33</v>
      </c>
      <c r="G144" s="45"/>
      <c r="H144" s="45" t="n">
        <f aca="false">3086.27+6881.609-6397.122-704.039</f>
        <v>2866.718</v>
      </c>
      <c r="I144" s="45" t="n">
        <f aca="false">3086.27+6881.609-6397.122-704.039</f>
        <v>2866.718</v>
      </c>
    </row>
    <row r="145" s="27" customFormat="true" ht="15.75" hidden="true" customHeight="false" outlineLevel="0" collapsed="false">
      <c r="A145" s="130" t="s">
        <v>170</v>
      </c>
      <c r="B145" s="37" t="s">
        <v>18</v>
      </c>
      <c r="C145" s="44" t="s">
        <v>128</v>
      </c>
      <c r="D145" s="44" t="s">
        <v>161</v>
      </c>
      <c r="E145" s="44" t="s">
        <v>167</v>
      </c>
      <c r="F145" s="44" t="s">
        <v>171</v>
      </c>
      <c r="G145" s="45"/>
      <c r="H145" s="45" t="n">
        <v>12.204</v>
      </c>
      <c r="I145" s="45" t="n">
        <v>12.204</v>
      </c>
    </row>
    <row r="146" s="27" customFormat="true" ht="39" hidden="true" customHeight="false" outlineLevel="0" collapsed="false">
      <c r="A146" s="130" t="s">
        <v>172</v>
      </c>
      <c r="B146" s="37" t="s">
        <v>18</v>
      </c>
      <c r="C146" s="44" t="s">
        <v>128</v>
      </c>
      <c r="D146" s="44" t="s">
        <v>161</v>
      </c>
      <c r="E146" s="44" t="s">
        <v>173</v>
      </c>
      <c r="F146" s="44" t="s">
        <v>23</v>
      </c>
      <c r="G146" s="45" t="n">
        <f aca="false">G147</f>
        <v>0</v>
      </c>
      <c r="H146" s="45" t="n">
        <f aca="false">H147</f>
        <v>704.039</v>
      </c>
      <c r="I146" s="45" t="n">
        <f aca="false">I147</f>
        <v>704.039</v>
      </c>
    </row>
    <row r="147" s="27" customFormat="true" ht="26.25" hidden="true" customHeight="false" outlineLevel="0" collapsed="false">
      <c r="A147" s="130" t="s">
        <v>32</v>
      </c>
      <c r="B147" s="37" t="s">
        <v>18</v>
      </c>
      <c r="C147" s="44" t="s">
        <v>128</v>
      </c>
      <c r="D147" s="44" t="s">
        <v>161</v>
      </c>
      <c r="E147" s="44" t="s">
        <v>173</v>
      </c>
      <c r="F147" s="44" t="s">
        <v>33</v>
      </c>
      <c r="G147" s="45"/>
      <c r="H147" s="45" t="n">
        <v>704.039</v>
      </c>
      <c r="I147" s="45" t="n">
        <v>704.039</v>
      </c>
    </row>
    <row r="148" s="27" customFormat="true" ht="77.25" hidden="true" customHeight="false" outlineLevel="0" collapsed="false">
      <c r="A148" s="130" t="s">
        <v>174</v>
      </c>
      <c r="B148" s="37" t="s">
        <v>18</v>
      </c>
      <c r="C148" s="44" t="s">
        <v>128</v>
      </c>
      <c r="D148" s="44" t="s">
        <v>161</v>
      </c>
      <c r="E148" s="44" t="s">
        <v>175</v>
      </c>
      <c r="F148" s="44" t="s">
        <v>23</v>
      </c>
      <c r="G148" s="45" t="n">
        <f aca="false">G149</f>
        <v>0</v>
      </c>
      <c r="H148" s="45" t="n">
        <f aca="false">H149</f>
        <v>1493.05</v>
      </c>
      <c r="I148" s="45" t="n">
        <f aca="false">I149</f>
        <v>1493.05</v>
      </c>
    </row>
    <row r="149" s="27" customFormat="true" ht="51" hidden="true" customHeight="false" outlineLevel="0" collapsed="false">
      <c r="A149" s="128" t="s">
        <v>168</v>
      </c>
      <c r="B149" s="37" t="s">
        <v>18</v>
      </c>
      <c r="C149" s="44" t="s">
        <v>128</v>
      </c>
      <c r="D149" s="44" t="s">
        <v>161</v>
      </c>
      <c r="E149" s="44" t="s">
        <v>175</v>
      </c>
      <c r="F149" s="44" t="s">
        <v>169</v>
      </c>
      <c r="G149" s="45"/>
      <c r="H149" s="45" t="n">
        <f aca="false">1799-162.03061+48.62661-192.546</f>
        <v>1493.05</v>
      </c>
      <c r="I149" s="45" t="n">
        <f aca="false">1799-162.03061+48.62661-192.546</f>
        <v>1493.05</v>
      </c>
    </row>
    <row r="150" s="27" customFormat="true" ht="192" hidden="true" customHeight="false" outlineLevel="0" collapsed="false">
      <c r="A150" s="130" t="s">
        <v>176</v>
      </c>
      <c r="B150" s="37" t="s">
        <v>18</v>
      </c>
      <c r="C150" s="44" t="s">
        <v>128</v>
      </c>
      <c r="D150" s="44" t="s">
        <v>161</v>
      </c>
      <c r="E150" s="44" t="s">
        <v>177</v>
      </c>
      <c r="F150" s="44" t="s">
        <v>23</v>
      </c>
      <c r="G150" s="45" t="s">
        <v>607</v>
      </c>
      <c r="H150" s="45" t="n">
        <f aca="false">H151</f>
        <v>162.03061</v>
      </c>
      <c r="I150" s="45" t="n">
        <f aca="false">I151</f>
        <v>162.03061</v>
      </c>
    </row>
    <row r="151" s="27" customFormat="true" ht="51" hidden="true" customHeight="false" outlineLevel="0" collapsed="false">
      <c r="A151" s="128" t="s">
        <v>168</v>
      </c>
      <c r="B151" s="37" t="s">
        <v>18</v>
      </c>
      <c r="C151" s="44" t="s">
        <v>128</v>
      </c>
      <c r="D151" s="44" t="s">
        <v>161</v>
      </c>
      <c r="E151" s="44" t="s">
        <v>177</v>
      </c>
      <c r="F151" s="44" t="s">
        <v>169</v>
      </c>
      <c r="G151" s="45"/>
      <c r="H151" s="45" t="n">
        <v>162.03061</v>
      </c>
      <c r="I151" s="45" t="n">
        <v>162.03061</v>
      </c>
    </row>
    <row r="152" s="27" customFormat="true" ht="39" hidden="true" customHeight="false" outlineLevel="0" collapsed="false">
      <c r="A152" s="130" t="s">
        <v>178</v>
      </c>
      <c r="B152" s="37" t="s">
        <v>18</v>
      </c>
      <c r="C152" s="44" t="s">
        <v>128</v>
      </c>
      <c r="D152" s="44" t="s">
        <v>161</v>
      </c>
      <c r="E152" s="44" t="s">
        <v>179</v>
      </c>
      <c r="F152" s="44" t="s">
        <v>23</v>
      </c>
      <c r="G152" s="45" t="n">
        <f aca="false">G153</f>
        <v>0</v>
      </c>
      <c r="H152" s="45" t="n">
        <f aca="false">H153</f>
        <v>1507.7</v>
      </c>
      <c r="I152" s="45" t="n">
        <f aca="false">I153</f>
        <v>1507.7</v>
      </c>
    </row>
    <row r="153" s="27" customFormat="true" ht="51" hidden="true" customHeight="false" outlineLevel="0" collapsed="false">
      <c r="A153" s="128" t="s">
        <v>168</v>
      </c>
      <c r="B153" s="37" t="s">
        <v>18</v>
      </c>
      <c r="C153" s="44" t="s">
        <v>128</v>
      </c>
      <c r="D153" s="44" t="s">
        <v>161</v>
      </c>
      <c r="E153" s="44" t="s">
        <v>179</v>
      </c>
      <c r="F153" s="44" t="s">
        <v>169</v>
      </c>
      <c r="G153" s="45"/>
      <c r="H153" s="45" t="n">
        <f aca="false">2055.7-548</f>
        <v>1507.7</v>
      </c>
      <c r="I153" s="45" t="n">
        <f aca="false">2055.7-548</f>
        <v>1507.7</v>
      </c>
    </row>
    <row r="154" s="27" customFormat="true" ht="51" hidden="true" customHeight="false" outlineLevel="0" collapsed="false">
      <c r="A154" s="131" t="s">
        <v>153</v>
      </c>
      <c r="B154" s="34" t="s">
        <v>18</v>
      </c>
      <c r="C154" s="34" t="s">
        <v>128</v>
      </c>
      <c r="D154" s="34" t="s">
        <v>161</v>
      </c>
      <c r="E154" s="34" t="s">
        <v>154</v>
      </c>
      <c r="F154" s="34" t="s">
        <v>23</v>
      </c>
      <c r="G154" s="41" t="n">
        <f aca="false">G155</f>
        <v>-0.2</v>
      </c>
      <c r="H154" s="41" t="n">
        <f aca="false">H155</f>
        <v>129.8</v>
      </c>
      <c r="I154" s="41" t="n">
        <f aca="false">I155</f>
        <v>129.8</v>
      </c>
    </row>
    <row r="155" s="27" customFormat="true" ht="38.25" hidden="true" customHeight="false" outlineLevel="0" collapsed="false">
      <c r="A155" s="131" t="s">
        <v>182</v>
      </c>
      <c r="B155" s="34" t="s">
        <v>18</v>
      </c>
      <c r="C155" s="34" t="s">
        <v>128</v>
      </c>
      <c r="D155" s="34" t="s">
        <v>161</v>
      </c>
      <c r="E155" s="34" t="s">
        <v>156</v>
      </c>
      <c r="F155" s="34" t="s">
        <v>23</v>
      </c>
      <c r="G155" s="41" t="n">
        <f aca="false">G156+G158</f>
        <v>-0.2</v>
      </c>
      <c r="H155" s="41" t="n">
        <f aca="false">H156+H158</f>
        <v>129.8</v>
      </c>
      <c r="I155" s="41" t="n">
        <f aca="false">I156+I158</f>
        <v>129.8</v>
      </c>
    </row>
    <row r="156" s="47" customFormat="true" ht="127.5" hidden="true" customHeight="false" outlineLevel="0" collapsed="false">
      <c r="A156" s="128" t="s">
        <v>183</v>
      </c>
      <c r="B156" s="37" t="s">
        <v>18</v>
      </c>
      <c r="C156" s="37" t="s">
        <v>128</v>
      </c>
      <c r="D156" s="37" t="s">
        <v>161</v>
      </c>
      <c r="E156" s="37" t="s">
        <v>184</v>
      </c>
      <c r="F156" s="37" t="s">
        <v>23</v>
      </c>
      <c r="G156" s="45" t="n">
        <f aca="false">G157</f>
        <v>-0.2</v>
      </c>
      <c r="H156" s="45" t="n">
        <f aca="false">H157</f>
        <v>0</v>
      </c>
      <c r="I156" s="45" t="n">
        <f aca="false">I157</f>
        <v>0</v>
      </c>
    </row>
    <row r="157" s="27" customFormat="true" ht="25.5" hidden="true" customHeight="false" outlineLevel="0" collapsed="false">
      <c r="A157" s="128" t="s">
        <v>188</v>
      </c>
      <c r="B157" s="37" t="s">
        <v>18</v>
      </c>
      <c r="C157" s="37" t="s">
        <v>128</v>
      </c>
      <c r="D157" s="37" t="s">
        <v>161</v>
      </c>
      <c r="E157" s="37" t="s">
        <v>184</v>
      </c>
      <c r="F157" s="37" t="s">
        <v>33</v>
      </c>
      <c r="G157" s="45" t="n">
        <v>-0.2</v>
      </c>
      <c r="H157" s="45" t="n">
        <f aca="false">0.4-0.2-0.2</f>
        <v>0</v>
      </c>
      <c r="I157" s="45" t="n">
        <v>0</v>
      </c>
    </row>
    <row r="158" s="27" customFormat="true" ht="74.25" hidden="true" customHeight="true" outlineLevel="0" collapsed="false">
      <c r="A158" s="128" t="s">
        <v>186</v>
      </c>
      <c r="B158" s="37" t="s">
        <v>18</v>
      </c>
      <c r="C158" s="37" t="s">
        <v>128</v>
      </c>
      <c r="D158" s="37" t="s">
        <v>161</v>
      </c>
      <c r="E158" s="37" t="s">
        <v>187</v>
      </c>
      <c r="F158" s="37" t="s">
        <v>23</v>
      </c>
      <c r="G158" s="45" t="n">
        <f aca="false">G159</f>
        <v>0</v>
      </c>
      <c r="H158" s="45" t="n">
        <f aca="false">H159</f>
        <v>129.8</v>
      </c>
      <c r="I158" s="45" t="n">
        <f aca="false">I159</f>
        <v>129.8</v>
      </c>
    </row>
    <row r="159" s="27" customFormat="true" ht="25.5" hidden="true" customHeight="false" outlineLevel="0" collapsed="false">
      <c r="A159" s="128" t="s">
        <v>188</v>
      </c>
      <c r="B159" s="37" t="s">
        <v>18</v>
      </c>
      <c r="C159" s="37" t="s">
        <v>128</v>
      </c>
      <c r="D159" s="37" t="s">
        <v>161</v>
      </c>
      <c r="E159" s="37" t="s">
        <v>187</v>
      </c>
      <c r="F159" s="37" t="s">
        <v>33</v>
      </c>
      <c r="G159" s="45"/>
      <c r="H159" s="45" t="n">
        <f aca="false">116.3+13.5</f>
        <v>129.8</v>
      </c>
      <c r="I159" s="45" t="n">
        <v>129.8</v>
      </c>
    </row>
    <row r="160" s="27" customFormat="true" ht="15.75" hidden="true" customHeight="false" outlineLevel="0" collapsed="false">
      <c r="A160" s="129" t="s">
        <v>192</v>
      </c>
      <c r="B160" s="34" t="s">
        <v>18</v>
      </c>
      <c r="C160" s="40" t="s">
        <v>193</v>
      </c>
      <c r="D160" s="40" t="s">
        <v>21</v>
      </c>
      <c r="E160" s="40" t="s">
        <v>22</v>
      </c>
      <c r="F160" s="40" t="s">
        <v>23</v>
      </c>
      <c r="G160" s="41" t="n">
        <f aca="false">G161+G172</f>
        <v>0</v>
      </c>
      <c r="H160" s="41" t="n">
        <f aca="false">H161+H172</f>
        <v>15469.339</v>
      </c>
      <c r="I160" s="41" t="n">
        <f aca="false">I161+I172</f>
        <v>15469.339</v>
      </c>
    </row>
    <row r="161" s="27" customFormat="true" ht="15.75" hidden="true" customHeight="false" outlineLevel="0" collapsed="false">
      <c r="A161" s="129" t="s">
        <v>194</v>
      </c>
      <c r="B161" s="34" t="s">
        <v>18</v>
      </c>
      <c r="C161" s="40" t="s">
        <v>193</v>
      </c>
      <c r="D161" s="40" t="s">
        <v>195</v>
      </c>
      <c r="E161" s="40" t="s">
        <v>22</v>
      </c>
      <c r="F161" s="40" t="s">
        <v>23</v>
      </c>
      <c r="G161" s="41" t="n">
        <f aca="false">G162</f>
        <v>0</v>
      </c>
      <c r="H161" s="41" t="n">
        <f aca="false">H162</f>
        <v>3079.642</v>
      </c>
      <c r="I161" s="41" t="n">
        <f aca="false">I162</f>
        <v>3079.642</v>
      </c>
    </row>
    <row r="162" s="27" customFormat="true" ht="38.25" hidden="true" customHeight="false" outlineLevel="0" collapsed="false">
      <c r="A162" s="129" t="s">
        <v>26</v>
      </c>
      <c r="B162" s="34" t="s">
        <v>18</v>
      </c>
      <c r="C162" s="40" t="s">
        <v>193</v>
      </c>
      <c r="D162" s="40" t="s">
        <v>195</v>
      </c>
      <c r="E162" s="40" t="s">
        <v>27</v>
      </c>
      <c r="F162" s="40" t="s">
        <v>23</v>
      </c>
      <c r="G162" s="41" t="n">
        <f aca="false">G163</f>
        <v>0</v>
      </c>
      <c r="H162" s="41" t="n">
        <f aca="false">H163</f>
        <v>3079.642</v>
      </c>
      <c r="I162" s="41" t="n">
        <f aca="false">I163</f>
        <v>3079.642</v>
      </c>
    </row>
    <row r="163" s="27" customFormat="true" ht="38.25" hidden="true" customHeight="false" outlineLevel="0" collapsed="false">
      <c r="A163" s="129" t="s">
        <v>196</v>
      </c>
      <c r="B163" s="34" t="s">
        <v>18</v>
      </c>
      <c r="C163" s="40" t="s">
        <v>193</v>
      </c>
      <c r="D163" s="40" t="s">
        <v>195</v>
      </c>
      <c r="E163" s="40" t="s">
        <v>197</v>
      </c>
      <c r="F163" s="40" t="s">
        <v>23</v>
      </c>
      <c r="G163" s="41" t="n">
        <f aca="false">G166+G164+G168+G170</f>
        <v>0</v>
      </c>
      <c r="H163" s="41" t="n">
        <f aca="false">H166+H164+H168+H170</f>
        <v>3079.642</v>
      </c>
      <c r="I163" s="41" t="n">
        <f aca="false">I166+I164+I168+I170</f>
        <v>3079.642</v>
      </c>
    </row>
    <row r="164" s="27" customFormat="true" ht="64.5" hidden="true" customHeight="false" outlineLevel="0" collapsed="false">
      <c r="A164" s="130" t="s">
        <v>198</v>
      </c>
      <c r="B164" s="37" t="s">
        <v>18</v>
      </c>
      <c r="C164" s="44" t="s">
        <v>193</v>
      </c>
      <c r="D164" s="44" t="s">
        <v>195</v>
      </c>
      <c r="E164" s="44" t="s">
        <v>199</v>
      </c>
      <c r="F164" s="44" t="s">
        <v>23</v>
      </c>
      <c r="G164" s="45" t="n">
        <f aca="false">G165</f>
        <v>0</v>
      </c>
      <c r="H164" s="45" t="n">
        <f aca="false">H165</f>
        <v>0</v>
      </c>
      <c r="I164" s="45" t="n">
        <f aca="false">I165</f>
        <v>0</v>
      </c>
    </row>
    <row r="165" s="27" customFormat="true" ht="39" hidden="true" customHeight="false" outlineLevel="0" collapsed="false">
      <c r="A165" s="130" t="s">
        <v>44</v>
      </c>
      <c r="B165" s="37" t="s">
        <v>18</v>
      </c>
      <c r="C165" s="44" t="s">
        <v>193</v>
      </c>
      <c r="D165" s="44" t="s">
        <v>195</v>
      </c>
      <c r="E165" s="44" t="s">
        <v>199</v>
      </c>
      <c r="F165" s="44" t="s">
        <v>45</v>
      </c>
      <c r="G165" s="45"/>
      <c r="H165" s="45" t="n">
        <f aca="false">1148.7-1148.7</f>
        <v>0</v>
      </c>
      <c r="I165" s="45" t="n">
        <f aca="false">1148.7-1148.7</f>
        <v>0</v>
      </c>
    </row>
    <row r="166" s="27" customFormat="true" ht="64.5" hidden="true" customHeight="false" outlineLevel="0" collapsed="false">
      <c r="A166" s="130" t="s">
        <v>198</v>
      </c>
      <c r="B166" s="37" t="s">
        <v>18</v>
      </c>
      <c r="C166" s="44" t="s">
        <v>193</v>
      </c>
      <c r="D166" s="44" t="s">
        <v>195</v>
      </c>
      <c r="E166" s="44" t="s">
        <v>200</v>
      </c>
      <c r="F166" s="44" t="s">
        <v>23</v>
      </c>
      <c r="G166" s="45" t="n">
        <f aca="false">G167</f>
        <v>0</v>
      </c>
      <c r="H166" s="45" t="n">
        <f aca="false">H167</f>
        <v>2545.944</v>
      </c>
      <c r="I166" s="45" t="n">
        <f aca="false">I167</f>
        <v>2545.944</v>
      </c>
    </row>
    <row r="167" s="27" customFormat="true" ht="39" hidden="true" customHeight="false" outlineLevel="0" collapsed="false">
      <c r="A167" s="130" t="s">
        <v>44</v>
      </c>
      <c r="B167" s="37" t="s">
        <v>18</v>
      </c>
      <c r="C167" s="44" t="s">
        <v>193</v>
      </c>
      <c r="D167" s="44" t="s">
        <v>195</v>
      </c>
      <c r="E167" s="44" t="s">
        <v>200</v>
      </c>
      <c r="F167" s="44" t="s">
        <v>45</v>
      </c>
      <c r="G167" s="45"/>
      <c r="H167" s="45" t="n">
        <f aca="false">7563.54-5017.596</f>
        <v>2545.944</v>
      </c>
      <c r="I167" s="45" t="n">
        <f aca="false">7563.54-5017.596</f>
        <v>2545.944</v>
      </c>
    </row>
    <row r="168" s="27" customFormat="true" ht="77.25" hidden="true" customHeight="false" outlineLevel="0" collapsed="false">
      <c r="A168" s="130" t="s">
        <v>203</v>
      </c>
      <c r="B168" s="37" t="s">
        <v>18</v>
      </c>
      <c r="C168" s="44" t="s">
        <v>193</v>
      </c>
      <c r="D168" s="44" t="s">
        <v>195</v>
      </c>
      <c r="E168" s="44" t="s">
        <v>204</v>
      </c>
      <c r="F168" s="44" t="s">
        <v>23</v>
      </c>
      <c r="G168" s="45" t="n">
        <f aca="false">G169</f>
        <v>0</v>
      </c>
      <c r="H168" s="45" t="n">
        <f aca="false">H169</f>
        <v>319.294</v>
      </c>
      <c r="I168" s="45" t="n">
        <f aca="false">I169</f>
        <v>319.294</v>
      </c>
    </row>
    <row r="169" s="27" customFormat="true" ht="39" hidden="true" customHeight="false" outlineLevel="0" collapsed="false">
      <c r="A169" s="130" t="s">
        <v>44</v>
      </c>
      <c r="B169" s="37" t="s">
        <v>18</v>
      </c>
      <c r="C169" s="44" t="s">
        <v>193</v>
      </c>
      <c r="D169" s="44" t="s">
        <v>195</v>
      </c>
      <c r="E169" s="44" t="s">
        <v>204</v>
      </c>
      <c r="F169" s="44" t="s">
        <v>45</v>
      </c>
      <c r="G169" s="45"/>
      <c r="H169" s="45" t="n">
        <f aca="false">1346.5-1027.206</f>
        <v>319.294</v>
      </c>
      <c r="I169" s="45" t="n">
        <f aca="false">1346.5-1027.206</f>
        <v>319.294</v>
      </c>
    </row>
    <row r="170" s="66" customFormat="true" ht="90" hidden="true" customHeight="false" outlineLevel="0" collapsed="false">
      <c r="A170" s="130" t="s">
        <v>205</v>
      </c>
      <c r="B170" s="37" t="s">
        <v>18</v>
      </c>
      <c r="C170" s="44" t="s">
        <v>193</v>
      </c>
      <c r="D170" s="44" t="s">
        <v>195</v>
      </c>
      <c r="E170" s="44" t="s">
        <v>206</v>
      </c>
      <c r="F170" s="44" t="s">
        <v>23</v>
      </c>
      <c r="G170" s="45" t="n">
        <f aca="false">G171</f>
        <v>0</v>
      </c>
      <c r="H170" s="45" t="n">
        <f aca="false">H171</f>
        <v>214.404</v>
      </c>
      <c r="I170" s="45" t="n">
        <f aca="false">I171</f>
        <v>214.404</v>
      </c>
    </row>
    <row r="171" s="66" customFormat="true" ht="39" hidden="true" customHeight="false" outlineLevel="0" collapsed="false">
      <c r="A171" s="130" t="s">
        <v>44</v>
      </c>
      <c r="B171" s="37" t="s">
        <v>18</v>
      </c>
      <c r="C171" s="44" t="s">
        <v>193</v>
      </c>
      <c r="D171" s="44" t="s">
        <v>195</v>
      </c>
      <c r="E171" s="44" t="s">
        <v>206</v>
      </c>
      <c r="F171" s="44" t="s">
        <v>45</v>
      </c>
      <c r="G171" s="45"/>
      <c r="H171" s="45" t="n">
        <f aca="false">623.4-408.996</f>
        <v>214.404</v>
      </c>
      <c r="I171" s="45" t="n">
        <f aca="false">623.4-408.996</f>
        <v>214.404</v>
      </c>
    </row>
    <row r="172" s="66" customFormat="true" ht="14.25" hidden="true" customHeight="false" outlineLevel="0" collapsed="false">
      <c r="A172" s="133" t="s">
        <v>211</v>
      </c>
      <c r="B172" s="34" t="s">
        <v>18</v>
      </c>
      <c r="C172" s="40" t="s">
        <v>193</v>
      </c>
      <c r="D172" s="40" t="s">
        <v>37</v>
      </c>
      <c r="E172" s="40" t="s">
        <v>22</v>
      </c>
      <c r="F172" s="40" t="s">
        <v>23</v>
      </c>
      <c r="G172" s="41" t="n">
        <f aca="false">G173</f>
        <v>0</v>
      </c>
      <c r="H172" s="41" t="n">
        <f aca="false">H173</f>
        <v>12389.697</v>
      </c>
      <c r="I172" s="41" t="n">
        <f aca="false">I173</f>
        <v>12389.697</v>
      </c>
    </row>
    <row r="173" s="66" customFormat="true" ht="38.25" hidden="true" customHeight="false" outlineLevel="0" collapsed="false">
      <c r="A173" s="129" t="s">
        <v>26</v>
      </c>
      <c r="B173" s="34" t="s">
        <v>18</v>
      </c>
      <c r="C173" s="40" t="s">
        <v>193</v>
      </c>
      <c r="D173" s="40" t="s">
        <v>37</v>
      </c>
      <c r="E173" s="40" t="s">
        <v>27</v>
      </c>
      <c r="F173" s="40" t="s">
        <v>23</v>
      </c>
      <c r="G173" s="41" t="n">
        <f aca="false">G174</f>
        <v>0</v>
      </c>
      <c r="H173" s="41" t="n">
        <f aca="false">H174</f>
        <v>12389.697</v>
      </c>
      <c r="I173" s="41" t="n">
        <f aca="false">I174</f>
        <v>12389.697</v>
      </c>
    </row>
    <row r="174" s="66" customFormat="true" ht="38.25" hidden="true" customHeight="false" outlineLevel="0" collapsed="false">
      <c r="A174" s="129" t="s">
        <v>196</v>
      </c>
      <c r="B174" s="34" t="s">
        <v>18</v>
      </c>
      <c r="C174" s="40" t="s">
        <v>193</v>
      </c>
      <c r="D174" s="40" t="s">
        <v>37</v>
      </c>
      <c r="E174" s="40" t="s">
        <v>197</v>
      </c>
      <c r="F174" s="40" t="s">
        <v>23</v>
      </c>
      <c r="G174" s="41" t="n">
        <f aca="false">G175+G179+G181+G177</f>
        <v>0</v>
      </c>
      <c r="H174" s="41" t="n">
        <f aca="false">H175+H179+H181+H177</f>
        <v>12389.697</v>
      </c>
      <c r="I174" s="41" t="n">
        <f aca="false">I175+I179+I181+I177</f>
        <v>12389.697</v>
      </c>
    </row>
    <row r="175" s="66" customFormat="true" ht="64.5" hidden="true" customHeight="false" outlineLevel="0" collapsed="false">
      <c r="A175" s="130" t="s">
        <v>198</v>
      </c>
      <c r="B175" s="37" t="s">
        <v>18</v>
      </c>
      <c r="C175" s="44" t="s">
        <v>193</v>
      </c>
      <c r="D175" s="44" t="s">
        <v>37</v>
      </c>
      <c r="E175" s="44" t="s">
        <v>199</v>
      </c>
      <c r="F175" s="44" t="s">
        <v>23</v>
      </c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</row>
    <row r="176" s="66" customFormat="true" ht="51.75" hidden="false" customHeight="false" outlineLevel="0" collapsed="false">
      <c r="A176" s="130" t="s">
        <v>76</v>
      </c>
      <c r="B176" s="37" t="s">
        <v>18</v>
      </c>
      <c r="C176" s="44" t="s">
        <v>193</v>
      </c>
      <c r="D176" s="44" t="s">
        <v>37</v>
      </c>
      <c r="E176" s="44" t="s">
        <v>199</v>
      </c>
      <c r="F176" s="44" t="s">
        <v>45</v>
      </c>
      <c r="G176" s="45" t="n">
        <v>0</v>
      </c>
      <c r="H176" s="45" t="n">
        <v>0</v>
      </c>
      <c r="I176" s="45" t="n">
        <v>0</v>
      </c>
    </row>
    <row r="177" s="66" customFormat="true" ht="64.5" hidden="true" customHeight="false" outlineLevel="0" collapsed="false">
      <c r="A177" s="130" t="s">
        <v>198</v>
      </c>
      <c r="B177" s="37" t="s">
        <v>18</v>
      </c>
      <c r="C177" s="44" t="s">
        <v>193</v>
      </c>
      <c r="D177" s="44" t="s">
        <v>37</v>
      </c>
      <c r="E177" s="44" t="s">
        <v>200</v>
      </c>
      <c r="F177" s="44" t="s">
        <v>23</v>
      </c>
      <c r="G177" s="45" t="n">
        <f aca="false">G178</f>
        <v>0</v>
      </c>
      <c r="H177" s="45" t="n">
        <f aca="false">H178</f>
        <v>10566.866</v>
      </c>
      <c r="I177" s="45" t="n">
        <f aca="false">I178</f>
        <v>10566.866</v>
      </c>
    </row>
    <row r="178" s="66" customFormat="true" ht="51.75" hidden="false" customHeight="false" outlineLevel="0" collapsed="false">
      <c r="A178" s="130" t="s">
        <v>76</v>
      </c>
      <c r="B178" s="37" t="s">
        <v>18</v>
      </c>
      <c r="C178" s="44" t="s">
        <v>193</v>
      </c>
      <c r="D178" s="44" t="s">
        <v>37</v>
      </c>
      <c r="E178" s="44" t="s">
        <v>200</v>
      </c>
      <c r="F178" s="44" t="s">
        <v>45</v>
      </c>
      <c r="G178" s="45"/>
      <c r="H178" s="45" t="n">
        <v>10566.866</v>
      </c>
      <c r="I178" s="45" t="n">
        <v>10566.866</v>
      </c>
    </row>
    <row r="179" s="66" customFormat="true" ht="77.25" hidden="true" customHeight="false" outlineLevel="0" collapsed="false">
      <c r="A179" s="130" t="s">
        <v>203</v>
      </c>
      <c r="B179" s="37" t="s">
        <v>18</v>
      </c>
      <c r="C179" s="44" t="s">
        <v>193</v>
      </c>
      <c r="D179" s="44" t="s">
        <v>37</v>
      </c>
      <c r="E179" s="44" t="s">
        <v>204</v>
      </c>
      <c r="F179" s="44" t="s">
        <v>23</v>
      </c>
      <c r="G179" s="45" t="n">
        <f aca="false">G180</f>
        <v>0</v>
      </c>
      <c r="H179" s="45" t="n">
        <f aca="false">H180</f>
        <v>1020.111</v>
      </c>
      <c r="I179" s="45" t="n">
        <f aca="false">I180</f>
        <v>1020.111</v>
      </c>
    </row>
    <row r="180" s="66" customFormat="true" ht="51.75" hidden="false" customHeight="false" outlineLevel="0" collapsed="false">
      <c r="A180" s="130" t="s">
        <v>76</v>
      </c>
      <c r="B180" s="37" t="s">
        <v>18</v>
      </c>
      <c r="C180" s="44" t="s">
        <v>193</v>
      </c>
      <c r="D180" s="44" t="s">
        <v>37</v>
      </c>
      <c r="E180" s="44" t="s">
        <v>204</v>
      </c>
      <c r="F180" s="44" t="s">
        <v>45</v>
      </c>
      <c r="G180" s="45"/>
      <c r="H180" s="45" t="n">
        <f aca="false">1346.5-326.389</f>
        <v>1020.111</v>
      </c>
      <c r="I180" s="45" t="n">
        <f aca="false">1346.5-326.389</f>
        <v>1020.111</v>
      </c>
    </row>
    <row r="181" s="66" customFormat="true" ht="90" hidden="true" customHeight="false" outlineLevel="0" collapsed="false">
      <c r="A181" s="130" t="s">
        <v>205</v>
      </c>
      <c r="B181" s="37" t="s">
        <v>18</v>
      </c>
      <c r="C181" s="44" t="s">
        <v>193</v>
      </c>
      <c r="D181" s="44" t="s">
        <v>37</v>
      </c>
      <c r="E181" s="44" t="s">
        <v>206</v>
      </c>
      <c r="F181" s="44" t="s">
        <v>23</v>
      </c>
      <c r="G181" s="45" t="n">
        <f aca="false">G182</f>
        <v>0</v>
      </c>
      <c r="H181" s="45" t="n">
        <f aca="false">H182</f>
        <v>802.72</v>
      </c>
      <c r="I181" s="45" t="n">
        <f aca="false">I182</f>
        <v>802.72</v>
      </c>
    </row>
    <row r="182" s="66" customFormat="true" ht="51.75" hidden="false" customHeight="false" outlineLevel="0" collapsed="false">
      <c r="A182" s="130" t="s">
        <v>76</v>
      </c>
      <c r="B182" s="37" t="s">
        <v>18</v>
      </c>
      <c r="C182" s="44" t="s">
        <v>193</v>
      </c>
      <c r="D182" s="44" t="s">
        <v>37</v>
      </c>
      <c r="E182" s="44" t="s">
        <v>206</v>
      </c>
      <c r="F182" s="44" t="s">
        <v>45</v>
      </c>
      <c r="G182" s="45"/>
      <c r="H182" s="45" t="n">
        <f aca="false">623.4+179.32</f>
        <v>802.72</v>
      </c>
      <c r="I182" s="45" t="n">
        <f aca="false">623.4+179.32</f>
        <v>802.72</v>
      </c>
    </row>
    <row r="183" s="66" customFormat="true" ht="48" hidden="true" customHeight="false" outlineLevel="0" collapsed="false">
      <c r="A183" s="23" t="s">
        <v>212</v>
      </c>
      <c r="B183" s="24" t="s">
        <v>213</v>
      </c>
      <c r="C183" s="24"/>
      <c r="D183" s="24"/>
      <c r="E183" s="24"/>
      <c r="F183" s="24"/>
      <c r="G183" s="26" t="n">
        <f aca="false">G184+G324</f>
        <v>-4.79449</v>
      </c>
      <c r="H183" s="121" t="n">
        <f aca="false">H184+H324</f>
        <v>524967.9301</v>
      </c>
      <c r="I183" s="121" t="n">
        <f aca="false">I184+I324</f>
        <v>357521.69798</v>
      </c>
    </row>
    <row r="184" s="66" customFormat="true" ht="14.25" hidden="true" customHeight="false" outlineLevel="0" collapsed="false">
      <c r="A184" s="78" t="s">
        <v>34</v>
      </c>
      <c r="B184" s="79" t="s">
        <v>213</v>
      </c>
      <c r="C184" s="79" t="s">
        <v>35</v>
      </c>
      <c r="D184" s="79" t="s">
        <v>21</v>
      </c>
      <c r="E184" s="79" t="s">
        <v>22</v>
      </c>
      <c r="F184" s="79" t="s">
        <v>23</v>
      </c>
      <c r="G184" s="80" t="n">
        <f aca="false">G185+G222+G287+G296+G271</f>
        <v>-4.79449</v>
      </c>
      <c r="H184" s="134" t="n">
        <f aca="false">H185+H222+H287+H296+H271</f>
        <v>519634.6301</v>
      </c>
      <c r="I184" s="134" t="n">
        <f aca="false">I185+I222+I287+I296+I271</f>
        <v>352188.39798</v>
      </c>
    </row>
    <row r="185" s="66" customFormat="true" ht="14.25" hidden="true" customHeight="false" outlineLevel="0" collapsed="false">
      <c r="A185" s="67" t="s">
        <v>214</v>
      </c>
      <c r="B185" s="68" t="s">
        <v>213</v>
      </c>
      <c r="C185" s="68" t="s">
        <v>35</v>
      </c>
      <c r="D185" s="68" t="s">
        <v>20</v>
      </c>
      <c r="E185" s="68" t="s">
        <v>22</v>
      </c>
      <c r="F185" s="68" t="s">
        <v>23</v>
      </c>
      <c r="G185" s="81" t="n">
        <f aca="false">G191+G216+G186</f>
        <v>0</v>
      </c>
      <c r="H185" s="103" t="n">
        <f aca="false">H191+H216+H186</f>
        <v>211573.4113</v>
      </c>
      <c r="I185" s="103" t="n">
        <f aca="false">I191+I216+I186</f>
        <v>110945.4113</v>
      </c>
    </row>
    <row r="186" s="66" customFormat="true" ht="76.5" hidden="true" customHeight="false" outlineLevel="0" collapsed="false">
      <c r="A186" s="33" t="s">
        <v>215</v>
      </c>
      <c r="B186" s="34" t="s">
        <v>213</v>
      </c>
      <c r="C186" s="34" t="s">
        <v>35</v>
      </c>
      <c r="D186" s="34" t="s">
        <v>20</v>
      </c>
      <c r="E186" s="34" t="s">
        <v>131</v>
      </c>
      <c r="F186" s="34" t="s">
        <v>23</v>
      </c>
      <c r="G186" s="35" t="n">
        <f aca="false">G187</f>
        <v>0</v>
      </c>
      <c r="H186" s="35" t="n">
        <f aca="false">H187</f>
        <v>8584.8</v>
      </c>
      <c r="I186" s="35" t="n">
        <f aca="false">I187</f>
        <v>8584.8</v>
      </c>
    </row>
    <row r="187" s="66" customFormat="true" ht="114.75" hidden="true" customHeight="false" outlineLevel="0" collapsed="false">
      <c r="A187" s="33" t="s">
        <v>132</v>
      </c>
      <c r="B187" s="34" t="s">
        <v>213</v>
      </c>
      <c r="C187" s="34" t="s">
        <v>35</v>
      </c>
      <c r="D187" s="34" t="s">
        <v>20</v>
      </c>
      <c r="E187" s="34" t="s">
        <v>133</v>
      </c>
      <c r="F187" s="34" t="s">
        <v>23</v>
      </c>
      <c r="G187" s="35" t="n">
        <f aca="false">G189</f>
        <v>0</v>
      </c>
      <c r="H187" s="35" t="n">
        <f aca="false">H189</f>
        <v>8584.8</v>
      </c>
      <c r="I187" s="35" t="n">
        <f aca="false">I189</f>
        <v>8584.8</v>
      </c>
    </row>
    <row r="188" s="66" customFormat="true" ht="63.75" hidden="true" customHeight="false" outlineLevel="0" collapsed="false">
      <c r="A188" s="33" t="s">
        <v>216</v>
      </c>
      <c r="B188" s="34" t="s">
        <v>213</v>
      </c>
      <c r="C188" s="34" t="s">
        <v>35</v>
      </c>
      <c r="D188" s="34" t="s">
        <v>20</v>
      </c>
      <c r="E188" s="34" t="s">
        <v>217</v>
      </c>
      <c r="F188" s="34" t="s">
        <v>23</v>
      </c>
      <c r="G188" s="35" t="n">
        <f aca="false">G189</f>
        <v>0</v>
      </c>
      <c r="H188" s="35" t="n">
        <f aca="false">H189</f>
        <v>8584.8</v>
      </c>
      <c r="I188" s="35" t="n">
        <f aca="false">I189</f>
        <v>8584.8</v>
      </c>
    </row>
    <row r="189" s="66" customFormat="true" ht="51" hidden="true" customHeight="false" outlineLevel="0" collapsed="false">
      <c r="A189" s="36" t="s">
        <v>218</v>
      </c>
      <c r="B189" s="37" t="s">
        <v>213</v>
      </c>
      <c r="C189" s="37" t="s">
        <v>35</v>
      </c>
      <c r="D189" s="37" t="s">
        <v>20</v>
      </c>
      <c r="E189" s="37" t="s">
        <v>219</v>
      </c>
      <c r="F189" s="37" t="s">
        <v>23</v>
      </c>
      <c r="G189" s="38" t="n">
        <f aca="false">G190</f>
        <v>0</v>
      </c>
      <c r="H189" s="38" t="n">
        <f aca="false">H190</f>
        <v>8584.8</v>
      </c>
      <c r="I189" s="38" t="n">
        <f aca="false">I190</f>
        <v>8584.8</v>
      </c>
    </row>
    <row r="190" s="66" customFormat="true" ht="38.25" hidden="true" customHeight="false" outlineLevel="0" collapsed="false">
      <c r="A190" s="36" t="s">
        <v>220</v>
      </c>
      <c r="B190" s="37" t="s">
        <v>213</v>
      </c>
      <c r="C190" s="37" t="s">
        <v>35</v>
      </c>
      <c r="D190" s="37" t="s">
        <v>20</v>
      </c>
      <c r="E190" s="37" t="s">
        <v>219</v>
      </c>
      <c r="F190" s="37" t="s">
        <v>45</v>
      </c>
      <c r="G190" s="38"/>
      <c r="H190" s="38" t="n">
        <f aca="false">3679.2+4905.6</f>
        <v>8584.8</v>
      </c>
      <c r="I190" s="38" t="n">
        <f aca="false">3679.2+4905.6</f>
        <v>8584.8</v>
      </c>
    </row>
    <row r="191" s="66" customFormat="true" ht="38.25" hidden="true" customHeight="false" outlineLevel="0" collapsed="false">
      <c r="A191" s="33" t="s">
        <v>26</v>
      </c>
      <c r="B191" s="34" t="s">
        <v>213</v>
      </c>
      <c r="C191" s="34" t="s">
        <v>35</v>
      </c>
      <c r="D191" s="34" t="s">
        <v>20</v>
      </c>
      <c r="E191" s="34" t="s">
        <v>27</v>
      </c>
      <c r="F191" s="34" t="s">
        <v>23</v>
      </c>
      <c r="G191" s="35" t="n">
        <f aca="false">G192</f>
        <v>0</v>
      </c>
      <c r="H191" s="63" t="n">
        <f aca="false">H192</f>
        <v>202988.6113</v>
      </c>
      <c r="I191" s="63" t="n">
        <f aca="false">I192</f>
        <v>102360.6113</v>
      </c>
    </row>
    <row r="192" s="1" customFormat="true" ht="34.5" hidden="true" customHeight="true" outlineLevel="0" collapsed="false">
      <c r="A192" s="33" t="s">
        <v>38</v>
      </c>
      <c r="B192" s="34" t="s">
        <v>213</v>
      </c>
      <c r="C192" s="34" t="s">
        <v>35</v>
      </c>
      <c r="D192" s="34" t="s">
        <v>20</v>
      </c>
      <c r="E192" s="34" t="s">
        <v>39</v>
      </c>
      <c r="F192" s="34" t="s">
        <v>23</v>
      </c>
      <c r="G192" s="35" t="n">
        <f aca="false">G193+G213</f>
        <v>0</v>
      </c>
      <c r="H192" s="63" t="n">
        <f aca="false">H193+H213</f>
        <v>202988.6113</v>
      </c>
      <c r="I192" s="63" t="n">
        <f aca="false">I193+I213</f>
        <v>102360.6113</v>
      </c>
    </row>
    <row r="193" s="1" customFormat="true" ht="51" hidden="true" customHeight="false" outlineLevel="0" collapsed="false">
      <c r="A193" s="33" t="s">
        <v>221</v>
      </c>
      <c r="B193" s="34" t="s">
        <v>213</v>
      </c>
      <c r="C193" s="34" t="s">
        <v>35</v>
      </c>
      <c r="D193" s="34" t="s">
        <v>20</v>
      </c>
      <c r="E193" s="34" t="s">
        <v>222</v>
      </c>
      <c r="F193" s="34" t="s">
        <v>23</v>
      </c>
      <c r="G193" s="35" t="n">
        <f aca="false">G194+G196+G199+G203+G205+G209+G201+G207+G211</f>
        <v>0</v>
      </c>
      <c r="H193" s="63" t="n">
        <f aca="false">H194+H196+H199+H203+H205+H209+H201+H207+H211</f>
        <v>202988.6113</v>
      </c>
      <c r="I193" s="63" t="n">
        <f aca="false">I194+I196+I199+I203+I205+I209+I201+I207+I211</f>
        <v>102360.6113</v>
      </c>
    </row>
    <row r="194" s="1" customFormat="true" ht="204" hidden="true" customHeight="false" outlineLevel="0" collapsed="false">
      <c r="A194" s="36" t="s">
        <v>223</v>
      </c>
      <c r="B194" s="37" t="s">
        <v>213</v>
      </c>
      <c r="C194" s="37" t="s">
        <v>35</v>
      </c>
      <c r="D194" s="37" t="s">
        <v>20</v>
      </c>
      <c r="E194" s="37" t="s">
        <v>224</v>
      </c>
      <c r="F194" s="37" t="s">
        <v>23</v>
      </c>
      <c r="G194" s="38" t="n">
        <f aca="false">G195</f>
        <v>0</v>
      </c>
      <c r="H194" s="64" t="n">
        <f aca="false">H195</f>
        <v>150528</v>
      </c>
      <c r="I194" s="64" t="n">
        <f aca="false">I195</f>
        <v>49900</v>
      </c>
      <c r="J194" s="82"/>
    </row>
    <row r="195" s="66" customFormat="true" ht="38.25" hidden="true" customHeight="false" outlineLevel="0" collapsed="false">
      <c r="A195" s="36" t="s">
        <v>220</v>
      </c>
      <c r="B195" s="37" t="s">
        <v>213</v>
      </c>
      <c r="C195" s="37" t="s">
        <v>35</v>
      </c>
      <c r="D195" s="37" t="s">
        <v>20</v>
      </c>
      <c r="E195" s="37" t="s">
        <v>224</v>
      </c>
      <c r="F195" s="37" t="s">
        <v>45</v>
      </c>
      <c r="G195" s="38"/>
      <c r="H195" s="64" t="n">
        <f aca="false">106438+44090</f>
        <v>150528</v>
      </c>
      <c r="I195" s="64" t="n">
        <v>49900</v>
      </c>
      <c r="J195" s="73"/>
    </row>
    <row r="196" s="66" customFormat="true" ht="114.75" hidden="true" customHeight="false" outlineLevel="0" collapsed="false">
      <c r="A196" s="36" t="s">
        <v>225</v>
      </c>
      <c r="B196" s="37" t="s">
        <v>213</v>
      </c>
      <c r="C196" s="37" t="s">
        <v>35</v>
      </c>
      <c r="D196" s="37" t="s">
        <v>20</v>
      </c>
      <c r="E196" s="37" t="s">
        <v>226</v>
      </c>
      <c r="F196" s="37" t="s">
        <v>23</v>
      </c>
      <c r="G196" s="38" t="n">
        <f aca="false">G197+G198</f>
        <v>0</v>
      </c>
      <c r="H196" s="64" t="n">
        <f aca="false">H197+H198</f>
        <v>1174.22</v>
      </c>
      <c r="I196" s="64" t="n">
        <f aca="false">I197+I198</f>
        <v>1174.22</v>
      </c>
    </row>
    <row r="197" s="1" customFormat="true" ht="38.25" hidden="true" customHeight="false" outlineLevel="0" collapsed="false">
      <c r="A197" s="36" t="s">
        <v>227</v>
      </c>
      <c r="B197" s="37" t="s">
        <v>213</v>
      </c>
      <c r="C197" s="37" t="s">
        <v>35</v>
      </c>
      <c r="D197" s="37" t="s">
        <v>20</v>
      </c>
      <c r="E197" s="37" t="s">
        <v>226</v>
      </c>
      <c r="F197" s="37" t="s">
        <v>45</v>
      </c>
      <c r="G197" s="38"/>
      <c r="H197" s="64" t="n">
        <f aca="false">670.6+447.7</f>
        <v>1118.3</v>
      </c>
      <c r="I197" s="64" t="n">
        <v>1118.3</v>
      </c>
      <c r="J197" s="82"/>
    </row>
    <row r="198" s="66" customFormat="true" ht="38.25" hidden="false" customHeight="false" outlineLevel="0" collapsed="false">
      <c r="A198" s="36" t="s">
        <v>228</v>
      </c>
      <c r="B198" s="37" t="s">
        <v>213</v>
      </c>
      <c r="C198" s="37" t="s">
        <v>35</v>
      </c>
      <c r="D198" s="37" t="s">
        <v>20</v>
      </c>
      <c r="E198" s="37" t="s">
        <v>226</v>
      </c>
      <c r="F198" s="37" t="s">
        <v>45</v>
      </c>
      <c r="G198" s="38"/>
      <c r="H198" s="64" t="n">
        <f aca="false">35.3+20.62</f>
        <v>55.92</v>
      </c>
      <c r="I198" s="64" t="n">
        <v>55.92</v>
      </c>
      <c r="J198" s="73"/>
      <c r="K198" s="73"/>
    </row>
    <row r="199" s="66" customFormat="true" ht="114.75" hidden="true" customHeight="false" outlineLevel="0" collapsed="false">
      <c r="A199" s="36" t="s">
        <v>229</v>
      </c>
      <c r="B199" s="37" t="s">
        <v>213</v>
      </c>
      <c r="C199" s="37" t="s">
        <v>35</v>
      </c>
      <c r="D199" s="37" t="s">
        <v>20</v>
      </c>
      <c r="E199" s="37" t="s">
        <v>230</v>
      </c>
      <c r="F199" s="37" t="s">
        <v>23</v>
      </c>
      <c r="G199" s="38" t="n">
        <f aca="false">G200</f>
        <v>0</v>
      </c>
      <c r="H199" s="64" t="n">
        <f aca="false">H200</f>
        <v>20921.715</v>
      </c>
      <c r="I199" s="64" t="n">
        <f aca="false">I200</f>
        <v>20921.715</v>
      </c>
      <c r="K199" s="73"/>
    </row>
    <row r="200" s="1" customFormat="true" ht="38.25" hidden="true" customHeight="false" outlineLevel="0" collapsed="false">
      <c r="A200" s="36" t="s">
        <v>57</v>
      </c>
      <c r="B200" s="37" t="s">
        <v>213</v>
      </c>
      <c r="C200" s="37" t="s">
        <v>35</v>
      </c>
      <c r="D200" s="37" t="s">
        <v>20</v>
      </c>
      <c r="E200" s="37" t="s">
        <v>230</v>
      </c>
      <c r="F200" s="37" t="s">
        <v>45</v>
      </c>
      <c r="G200" s="38"/>
      <c r="H200" s="64" t="n">
        <f aca="false">18716.835+2094.54+110.34</f>
        <v>20921.715</v>
      </c>
      <c r="I200" s="64" t="n">
        <f aca="false">18716.835+2094.54+110.34</f>
        <v>20921.715</v>
      </c>
    </row>
    <row r="201" s="66" customFormat="true" ht="114.75" hidden="true" customHeight="false" outlineLevel="0" collapsed="false">
      <c r="A201" s="36" t="s">
        <v>233</v>
      </c>
      <c r="B201" s="37" t="s">
        <v>213</v>
      </c>
      <c r="C201" s="37" t="s">
        <v>35</v>
      </c>
      <c r="D201" s="37" t="s">
        <v>20</v>
      </c>
      <c r="E201" s="37" t="s">
        <v>234</v>
      </c>
      <c r="F201" s="37" t="s">
        <v>23</v>
      </c>
      <c r="G201" s="38" t="n">
        <f aca="false">G202</f>
        <v>0</v>
      </c>
      <c r="H201" s="64" t="n">
        <f aca="false">H202</f>
        <v>7828.0805</v>
      </c>
      <c r="I201" s="64" t="n">
        <f aca="false">I202</f>
        <v>7828.0805</v>
      </c>
    </row>
    <row r="202" s="66" customFormat="true" ht="51" hidden="true" customHeight="false" outlineLevel="0" collapsed="false">
      <c r="A202" s="36" t="s">
        <v>608</v>
      </c>
      <c r="B202" s="37" t="s">
        <v>213</v>
      </c>
      <c r="C202" s="37" t="s">
        <v>35</v>
      </c>
      <c r="D202" s="37" t="s">
        <v>20</v>
      </c>
      <c r="E202" s="37" t="s">
        <v>234</v>
      </c>
      <c r="F202" s="37" t="s">
        <v>45</v>
      </c>
      <c r="G202" s="38"/>
      <c r="H202" s="38" t="n">
        <f aca="false">13320.3445-5492.264</f>
        <v>7828.0805</v>
      </c>
      <c r="I202" s="38" t="n">
        <f aca="false">13320.3445-5492.264</f>
        <v>7828.0805</v>
      </c>
      <c r="J202" s="73"/>
    </row>
    <row r="203" s="66" customFormat="true" ht="18.75" hidden="true" customHeight="true" outlineLevel="0" collapsed="false">
      <c r="A203" s="36" t="s">
        <v>231</v>
      </c>
      <c r="B203" s="37" t="s">
        <v>213</v>
      </c>
      <c r="C203" s="37" t="s">
        <v>35</v>
      </c>
      <c r="D203" s="37" t="s">
        <v>20</v>
      </c>
      <c r="E203" s="37" t="s">
        <v>232</v>
      </c>
      <c r="F203" s="37" t="s">
        <v>23</v>
      </c>
      <c r="G203" s="38" t="n">
        <f aca="false">G204</f>
        <v>0</v>
      </c>
      <c r="H203" s="64" t="n">
        <f aca="false">H204</f>
        <v>0</v>
      </c>
      <c r="I203" s="64" t="n">
        <f aca="false">I204</f>
        <v>0</v>
      </c>
    </row>
    <row r="204" s="1" customFormat="true" ht="15" hidden="true" customHeight="true" outlineLevel="0" collapsed="false">
      <c r="A204" s="36" t="s">
        <v>57</v>
      </c>
      <c r="B204" s="37" t="s">
        <v>213</v>
      </c>
      <c r="C204" s="37" t="s">
        <v>35</v>
      </c>
      <c r="D204" s="37" t="s">
        <v>20</v>
      </c>
      <c r="E204" s="37" t="s">
        <v>232</v>
      </c>
      <c r="F204" s="37" t="s">
        <v>45</v>
      </c>
      <c r="G204" s="38"/>
      <c r="H204" s="64" t="n">
        <f aca="false">5672-5672</f>
        <v>0</v>
      </c>
      <c r="I204" s="64" t="n">
        <f aca="false">5672-5672</f>
        <v>0</v>
      </c>
    </row>
    <row r="205" s="1" customFormat="true" ht="44.25" hidden="true" customHeight="true" outlineLevel="0" collapsed="false">
      <c r="A205" s="36" t="s">
        <v>235</v>
      </c>
      <c r="B205" s="37" t="s">
        <v>213</v>
      </c>
      <c r="C205" s="37" t="s">
        <v>35</v>
      </c>
      <c r="D205" s="37" t="s">
        <v>20</v>
      </c>
      <c r="E205" s="37" t="s">
        <v>236</v>
      </c>
      <c r="F205" s="37" t="s">
        <v>23</v>
      </c>
      <c r="G205" s="38" t="n">
        <f aca="false">G206</f>
        <v>0</v>
      </c>
      <c r="H205" s="64" t="n">
        <f aca="false">H206</f>
        <v>14677.8188</v>
      </c>
      <c r="I205" s="64" t="n">
        <f aca="false">I206</f>
        <v>14677.8188</v>
      </c>
    </row>
    <row r="206" s="1" customFormat="true" ht="38.25" hidden="true" customHeight="false" outlineLevel="0" collapsed="false">
      <c r="A206" s="36" t="s">
        <v>57</v>
      </c>
      <c r="B206" s="37" t="s">
        <v>213</v>
      </c>
      <c r="C206" s="37" t="s">
        <v>35</v>
      </c>
      <c r="D206" s="37" t="s">
        <v>20</v>
      </c>
      <c r="E206" s="37" t="s">
        <v>236</v>
      </c>
      <c r="F206" s="37" t="s">
        <v>45</v>
      </c>
      <c r="G206" s="38"/>
      <c r="H206" s="64" t="n">
        <f aca="false">17882.2-3204.3812</f>
        <v>14677.8188</v>
      </c>
      <c r="I206" s="64" t="n">
        <f aca="false">17882.2-3204.3812</f>
        <v>14677.8188</v>
      </c>
    </row>
    <row r="207" s="1" customFormat="true" ht="63.75" hidden="true" customHeight="false" outlineLevel="0" collapsed="false">
      <c r="A207" s="36" t="s">
        <v>237</v>
      </c>
      <c r="B207" s="37" t="s">
        <v>213</v>
      </c>
      <c r="C207" s="37" t="s">
        <v>35</v>
      </c>
      <c r="D207" s="37" t="s">
        <v>20</v>
      </c>
      <c r="E207" s="37" t="s">
        <v>238</v>
      </c>
      <c r="F207" s="37" t="s">
        <v>23</v>
      </c>
      <c r="G207" s="38" t="n">
        <f aca="false">G208</f>
        <v>0</v>
      </c>
      <c r="H207" s="64" t="n">
        <f aca="false">H208</f>
        <v>7116.677</v>
      </c>
      <c r="I207" s="64" t="n">
        <f aca="false">I208</f>
        <v>7116.677</v>
      </c>
    </row>
    <row r="208" s="1" customFormat="true" ht="42" hidden="true" customHeight="true" outlineLevel="0" collapsed="false">
      <c r="A208" s="36" t="s">
        <v>57</v>
      </c>
      <c r="B208" s="37" t="s">
        <v>213</v>
      </c>
      <c r="C208" s="37" t="s">
        <v>35</v>
      </c>
      <c r="D208" s="37" t="s">
        <v>20</v>
      </c>
      <c r="E208" s="37" t="s">
        <v>238</v>
      </c>
      <c r="F208" s="37" t="s">
        <v>45</v>
      </c>
      <c r="G208" s="38"/>
      <c r="H208" s="64" t="n">
        <f aca="false">4596.5+2520.177</f>
        <v>7116.677</v>
      </c>
      <c r="I208" s="64" t="n">
        <f aca="false">4596.5+2520.177</f>
        <v>7116.677</v>
      </c>
    </row>
    <row r="209" s="1" customFormat="true" ht="63.75" hidden="true" customHeight="false" outlineLevel="0" collapsed="false">
      <c r="A209" s="36" t="s">
        <v>239</v>
      </c>
      <c r="B209" s="37" t="s">
        <v>213</v>
      </c>
      <c r="C209" s="37" t="s">
        <v>35</v>
      </c>
      <c r="D209" s="37" t="s">
        <v>20</v>
      </c>
      <c r="E209" s="37" t="s">
        <v>240</v>
      </c>
      <c r="F209" s="37" t="s">
        <v>23</v>
      </c>
      <c r="G209" s="38" t="n">
        <f aca="false">G210</f>
        <v>0</v>
      </c>
      <c r="H209" s="64" t="n">
        <f aca="false">H210</f>
        <v>0</v>
      </c>
      <c r="I209" s="64" t="n">
        <f aca="false">I210</f>
        <v>0</v>
      </c>
    </row>
    <row r="210" s="1" customFormat="true" ht="38.25" hidden="true" customHeight="false" outlineLevel="0" collapsed="false">
      <c r="A210" s="36" t="s">
        <v>57</v>
      </c>
      <c r="B210" s="37" t="s">
        <v>213</v>
      </c>
      <c r="C210" s="37" t="s">
        <v>35</v>
      </c>
      <c r="D210" s="37" t="s">
        <v>20</v>
      </c>
      <c r="E210" s="37" t="s">
        <v>240</v>
      </c>
      <c r="F210" s="37" t="s">
        <v>45</v>
      </c>
      <c r="G210" s="38"/>
      <c r="H210" s="64" t="n">
        <f aca="false">937.6-937.6</f>
        <v>0</v>
      </c>
      <c r="I210" s="64" t="n">
        <v>0</v>
      </c>
    </row>
    <row r="211" s="1" customFormat="true" ht="89.25" hidden="true" customHeight="false" outlineLevel="0" collapsed="false">
      <c r="A211" s="36" t="s">
        <v>243</v>
      </c>
      <c r="B211" s="37" t="s">
        <v>213</v>
      </c>
      <c r="C211" s="37" t="s">
        <v>35</v>
      </c>
      <c r="D211" s="37" t="s">
        <v>20</v>
      </c>
      <c r="E211" s="37" t="s">
        <v>244</v>
      </c>
      <c r="F211" s="37" t="s">
        <v>23</v>
      </c>
      <c r="G211" s="38" t="n">
        <f aca="false">G212</f>
        <v>0</v>
      </c>
      <c r="H211" s="38" t="n">
        <f aca="false">H212</f>
        <v>742.1</v>
      </c>
      <c r="I211" s="38" t="n">
        <f aca="false">I212</f>
        <v>742.1</v>
      </c>
    </row>
    <row r="212" s="1" customFormat="true" ht="38.25" hidden="true" customHeight="false" outlineLevel="0" collapsed="false">
      <c r="A212" s="36" t="s">
        <v>57</v>
      </c>
      <c r="B212" s="37" t="s">
        <v>213</v>
      </c>
      <c r="C212" s="37" t="s">
        <v>35</v>
      </c>
      <c r="D212" s="37" t="s">
        <v>20</v>
      </c>
      <c r="E212" s="37" t="s">
        <v>244</v>
      </c>
      <c r="F212" s="37" t="s">
        <v>45</v>
      </c>
      <c r="G212" s="38"/>
      <c r="H212" s="38" t="n">
        <v>742.1</v>
      </c>
      <c r="I212" s="38" t="n">
        <v>742.1</v>
      </c>
    </row>
    <row r="213" s="1" customFormat="true" ht="63.75" hidden="true" customHeight="false" outlineLevel="0" collapsed="false">
      <c r="A213" s="33" t="s">
        <v>245</v>
      </c>
      <c r="B213" s="34" t="s">
        <v>213</v>
      </c>
      <c r="C213" s="34" t="s">
        <v>35</v>
      </c>
      <c r="D213" s="34" t="s">
        <v>20</v>
      </c>
      <c r="E213" s="34" t="s">
        <v>246</v>
      </c>
      <c r="F213" s="34" t="s">
        <v>23</v>
      </c>
      <c r="G213" s="35" t="n">
        <f aca="false">G214</f>
        <v>0</v>
      </c>
      <c r="H213" s="63" t="n">
        <f aca="false">H214</f>
        <v>0</v>
      </c>
      <c r="I213" s="63" t="n">
        <f aca="false">I214</f>
        <v>0</v>
      </c>
    </row>
    <row r="214" s="1" customFormat="true" ht="45.75" hidden="true" customHeight="true" outlineLevel="0" collapsed="false">
      <c r="A214" s="36" t="s">
        <v>247</v>
      </c>
      <c r="B214" s="37" t="s">
        <v>213</v>
      </c>
      <c r="C214" s="37" t="s">
        <v>35</v>
      </c>
      <c r="D214" s="37" t="s">
        <v>20</v>
      </c>
      <c r="E214" s="37" t="s">
        <v>248</v>
      </c>
      <c r="F214" s="37" t="s">
        <v>23</v>
      </c>
      <c r="G214" s="38" t="n">
        <f aca="false">G215</f>
        <v>0</v>
      </c>
      <c r="H214" s="64" t="n">
        <f aca="false">H215</f>
        <v>0</v>
      </c>
      <c r="I214" s="64" t="n">
        <f aca="false">I215</f>
        <v>0</v>
      </c>
    </row>
    <row r="215" s="1" customFormat="true" ht="26.25" hidden="true" customHeight="true" outlineLevel="0" collapsed="false">
      <c r="A215" s="36" t="s">
        <v>57</v>
      </c>
      <c r="B215" s="37" t="s">
        <v>213</v>
      </c>
      <c r="C215" s="37" t="s">
        <v>35</v>
      </c>
      <c r="D215" s="37" t="s">
        <v>20</v>
      </c>
      <c r="E215" s="37" t="s">
        <v>248</v>
      </c>
      <c r="F215" s="37" t="s">
        <v>45</v>
      </c>
      <c r="G215" s="38"/>
      <c r="H215" s="64" t="n">
        <f aca="false">1086.5-1086.5</f>
        <v>0</v>
      </c>
      <c r="I215" s="64" t="n">
        <f aca="false">1086.5-1086.5</f>
        <v>0</v>
      </c>
    </row>
    <row r="216" s="1" customFormat="true" ht="40.5" hidden="true" customHeight="true" outlineLevel="0" collapsed="false">
      <c r="A216" s="42" t="s">
        <v>249</v>
      </c>
      <c r="B216" s="40" t="s">
        <v>213</v>
      </c>
      <c r="C216" s="40" t="s">
        <v>35</v>
      </c>
      <c r="D216" s="40" t="s">
        <v>20</v>
      </c>
      <c r="E216" s="40" t="s">
        <v>250</v>
      </c>
      <c r="F216" s="40" t="s">
        <v>23</v>
      </c>
      <c r="G216" s="41" t="n">
        <f aca="false">G217</f>
        <v>0</v>
      </c>
      <c r="H216" s="65" t="n">
        <f aca="false">H217</f>
        <v>0</v>
      </c>
      <c r="I216" s="65" t="n">
        <f aca="false">I217</f>
        <v>0</v>
      </c>
    </row>
    <row r="217" s="1" customFormat="true" ht="51" hidden="true" customHeight="false" outlineLevel="0" collapsed="false">
      <c r="A217" s="42" t="s">
        <v>251</v>
      </c>
      <c r="B217" s="40" t="s">
        <v>213</v>
      </c>
      <c r="C217" s="40" t="s">
        <v>35</v>
      </c>
      <c r="D217" s="40" t="s">
        <v>20</v>
      </c>
      <c r="E217" s="40" t="s">
        <v>252</v>
      </c>
      <c r="F217" s="40" t="s">
        <v>23</v>
      </c>
      <c r="G217" s="41" t="n">
        <f aca="false">G218</f>
        <v>0</v>
      </c>
      <c r="H217" s="65" t="n">
        <f aca="false">H218</f>
        <v>0</v>
      </c>
      <c r="I217" s="65" t="n">
        <f aca="false">I218</f>
        <v>0</v>
      </c>
    </row>
    <row r="218" s="1" customFormat="true" ht="51" hidden="true" customHeight="false" outlineLevel="0" collapsed="false">
      <c r="A218" s="42" t="s">
        <v>253</v>
      </c>
      <c r="B218" s="40" t="s">
        <v>213</v>
      </c>
      <c r="C218" s="40" t="s">
        <v>35</v>
      </c>
      <c r="D218" s="40" t="s">
        <v>20</v>
      </c>
      <c r="E218" s="40" t="s">
        <v>254</v>
      </c>
      <c r="F218" s="40" t="s">
        <v>23</v>
      </c>
      <c r="G218" s="41" t="n">
        <f aca="false">G219</f>
        <v>0</v>
      </c>
      <c r="H218" s="65" t="n">
        <f aca="false">H219</f>
        <v>0</v>
      </c>
      <c r="I218" s="65" t="n">
        <f aca="false">I219</f>
        <v>0</v>
      </c>
    </row>
    <row r="219" s="1" customFormat="true" ht="65.25" hidden="true" customHeight="true" outlineLevel="0" collapsed="false">
      <c r="A219" s="43" t="s">
        <v>255</v>
      </c>
      <c r="B219" s="44" t="s">
        <v>213</v>
      </c>
      <c r="C219" s="44" t="s">
        <v>35</v>
      </c>
      <c r="D219" s="44" t="s">
        <v>20</v>
      </c>
      <c r="E219" s="44" t="s">
        <v>256</v>
      </c>
      <c r="F219" s="44" t="s">
        <v>23</v>
      </c>
      <c r="G219" s="45" t="n">
        <f aca="false">G220+G221</f>
        <v>0</v>
      </c>
      <c r="H219" s="55" t="n">
        <f aca="false">H220+H221</f>
        <v>0</v>
      </c>
      <c r="I219" s="55" t="n">
        <f aca="false">I220+I221</f>
        <v>0</v>
      </c>
    </row>
    <row r="220" s="1" customFormat="true" ht="39" hidden="true" customHeight="false" outlineLevel="0" collapsed="false">
      <c r="A220" s="43" t="s">
        <v>609</v>
      </c>
      <c r="B220" s="44" t="s">
        <v>213</v>
      </c>
      <c r="C220" s="44" t="s">
        <v>35</v>
      </c>
      <c r="D220" s="44" t="s">
        <v>20</v>
      </c>
      <c r="E220" s="44" t="s">
        <v>256</v>
      </c>
      <c r="F220" s="44" t="s">
        <v>45</v>
      </c>
      <c r="G220" s="45"/>
      <c r="H220" s="55" t="n">
        <v>0</v>
      </c>
      <c r="I220" s="55" t="n">
        <v>0</v>
      </c>
    </row>
    <row r="221" s="1" customFormat="true" ht="39" hidden="true" customHeight="false" outlineLevel="0" collapsed="false">
      <c r="A221" s="43" t="s">
        <v>610</v>
      </c>
      <c r="B221" s="44" t="s">
        <v>213</v>
      </c>
      <c r="C221" s="44" t="s">
        <v>35</v>
      </c>
      <c r="D221" s="44" t="s">
        <v>20</v>
      </c>
      <c r="E221" s="44" t="s">
        <v>256</v>
      </c>
      <c r="F221" s="44" t="s">
        <v>45</v>
      </c>
      <c r="G221" s="45"/>
      <c r="H221" s="55" t="n">
        <v>0</v>
      </c>
      <c r="I221" s="55" t="n">
        <v>0</v>
      </c>
    </row>
    <row r="222" s="1" customFormat="true" ht="28.5" hidden="true" customHeight="true" outlineLevel="0" collapsed="false">
      <c r="A222" s="33" t="s">
        <v>259</v>
      </c>
      <c r="B222" s="34" t="s">
        <v>213</v>
      </c>
      <c r="C222" s="34" t="s">
        <v>35</v>
      </c>
      <c r="D222" s="34" t="s">
        <v>195</v>
      </c>
      <c r="E222" s="34" t="s">
        <v>22</v>
      </c>
      <c r="F222" s="34" t="s">
        <v>23</v>
      </c>
      <c r="G222" s="35" t="n">
        <f aca="false">G227+G265+G223</f>
        <v>-4.79449</v>
      </c>
      <c r="H222" s="63" t="n">
        <f aca="false">H227+H265+H223</f>
        <v>226812.32201</v>
      </c>
      <c r="I222" s="63" t="n">
        <f aca="false">I227+I265+I223</f>
        <v>159994.08989</v>
      </c>
    </row>
    <row r="223" s="1" customFormat="true" ht="28.5" hidden="true" customHeight="true" outlineLevel="0" collapsed="false">
      <c r="A223" s="33" t="s">
        <v>215</v>
      </c>
      <c r="B223" s="34" t="s">
        <v>213</v>
      </c>
      <c r="C223" s="34" t="s">
        <v>35</v>
      </c>
      <c r="D223" s="34" t="s">
        <v>195</v>
      </c>
      <c r="E223" s="34" t="s">
        <v>131</v>
      </c>
      <c r="F223" s="34" t="s">
        <v>23</v>
      </c>
      <c r="G223" s="35" t="n">
        <f aca="false">G224</f>
        <v>0</v>
      </c>
      <c r="H223" s="35" t="n">
        <f aca="false">H224</f>
        <v>9176.46</v>
      </c>
      <c r="I223" s="35" t="n">
        <f aca="false">I224</f>
        <v>9176.46</v>
      </c>
    </row>
    <row r="224" s="1" customFormat="true" ht="28.5" hidden="true" customHeight="true" outlineLevel="0" collapsed="false">
      <c r="A224" s="33" t="s">
        <v>132</v>
      </c>
      <c r="B224" s="34" t="s">
        <v>213</v>
      </c>
      <c r="C224" s="34" t="s">
        <v>35</v>
      </c>
      <c r="D224" s="34" t="s">
        <v>195</v>
      </c>
      <c r="E224" s="34" t="s">
        <v>133</v>
      </c>
      <c r="F224" s="34" t="s">
        <v>23</v>
      </c>
      <c r="G224" s="35" t="n">
        <f aca="false">G225</f>
        <v>0</v>
      </c>
      <c r="H224" s="35" t="n">
        <f aca="false">H225</f>
        <v>9176.46</v>
      </c>
      <c r="I224" s="35" t="n">
        <f aca="false">I225</f>
        <v>9176.46</v>
      </c>
    </row>
    <row r="225" s="1" customFormat="true" ht="28.5" hidden="true" customHeight="true" outlineLevel="0" collapsed="false">
      <c r="A225" s="36" t="s">
        <v>218</v>
      </c>
      <c r="B225" s="37" t="s">
        <v>213</v>
      </c>
      <c r="C225" s="37" t="s">
        <v>35</v>
      </c>
      <c r="D225" s="37" t="s">
        <v>195</v>
      </c>
      <c r="E225" s="37" t="s">
        <v>219</v>
      </c>
      <c r="F225" s="37" t="s">
        <v>23</v>
      </c>
      <c r="G225" s="38" t="n">
        <f aca="false">G226</f>
        <v>0</v>
      </c>
      <c r="H225" s="38" t="n">
        <f aca="false">H226</f>
        <v>9176.46</v>
      </c>
      <c r="I225" s="38" t="n">
        <f aca="false">I226</f>
        <v>9176.46</v>
      </c>
    </row>
    <row r="226" s="1" customFormat="true" ht="28.5" hidden="true" customHeight="true" outlineLevel="0" collapsed="false">
      <c r="A226" s="36" t="s">
        <v>220</v>
      </c>
      <c r="B226" s="37" t="s">
        <v>213</v>
      </c>
      <c r="C226" s="37" t="s">
        <v>35</v>
      </c>
      <c r="D226" s="37" t="s">
        <v>195</v>
      </c>
      <c r="E226" s="37" t="s">
        <v>219</v>
      </c>
      <c r="F226" s="37" t="s">
        <v>45</v>
      </c>
      <c r="G226" s="38"/>
      <c r="H226" s="38" t="n">
        <v>9176.46</v>
      </c>
      <c r="I226" s="38" t="n">
        <v>9176.46</v>
      </c>
    </row>
    <row r="227" s="1" customFormat="true" ht="41.25" hidden="true" customHeight="true" outlineLevel="0" collapsed="false">
      <c r="A227" s="33" t="s">
        <v>26</v>
      </c>
      <c r="B227" s="34" t="s">
        <v>213</v>
      </c>
      <c r="C227" s="34" t="s">
        <v>35</v>
      </c>
      <c r="D227" s="34" t="s">
        <v>195</v>
      </c>
      <c r="E227" s="34" t="s">
        <v>27</v>
      </c>
      <c r="F227" s="34" t="s">
        <v>23</v>
      </c>
      <c r="G227" s="35" t="n">
        <f aca="false">G228</f>
        <v>-4.79449</v>
      </c>
      <c r="H227" s="63" t="n">
        <f aca="false">H228</f>
        <v>217635.86201</v>
      </c>
      <c r="I227" s="63" t="n">
        <f aca="false">I228</f>
        <v>150817.62989</v>
      </c>
    </row>
    <row r="228" s="1" customFormat="true" ht="31.5" hidden="true" customHeight="true" outlineLevel="0" collapsed="false">
      <c r="A228" s="33" t="s">
        <v>38</v>
      </c>
      <c r="B228" s="34" t="s">
        <v>213</v>
      </c>
      <c r="C228" s="34" t="s">
        <v>35</v>
      </c>
      <c r="D228" s="34" t="s">
        <v>195</v>
      </c>
      <c r="E228" s="34" t="s">
        <v>39</v>
      </c>
      <c r="F228" s="34" t="s">
        <v>23</v>
      </c>
      <c r="G228" s="35" t="n">
        <f aca="false">G229+G258</f>
        <v>-4.79449</v>
      </c>
      <c r="H228" s="63" t="n">
        <f aca="false">H229+H258</f>
        <v>217635.86201</v>
      </c>
      <c r="I228" s="63" t="n">
        <f aca="false">I229+I258</f>
        <v>150817.62989</v>
      </c>
    </row>
    <row r="229" s="1" customFormat="true" ht="42.75" hidden="true" customHeight="true" outlineLevel="0" collapsed="false">
      <c r="A229" s="33" t="s">
        <v>260</v>
      </c>
      <c r="B229" s="34" t="s">
        <v>213</v>
      </c>
      <c r="C229" s="34" t="s">
        <v>35</v>
      </c>
      <c r="D229" s="34" t="s">
        <v>195</v>
      </c>
      <c r="E229" s="34" t="s">
        <v>261</v>
      </c>
      <c r="F229" s="34" t="s">
        <v>23</v>
      </c>
      <c r="G229" s="35" t="n">
        <f aca="false">G232+G236+G238+G242+G244+G250+G230+G234+G252+G240+G247+G254</f>
        <v>-4.74241</v>
      </c>
      <c r="H229" s="63" t="n">
        <f aca="false">H232+H236+H238+H242+H244+H250+H230+H234+H252+H240+H247+H254</f>
        <v>215135.80883</v>
      </c>
      <c r="I229" s="63" t="n">
        <f aca="false">I232+I236+I238+I242+I244+I250+I230+I234+I252+I240+I247+I254</f>
        <v>149544.79629</v>
      </c>
      <c r="K229" s="82"/>
      <c r="L229" s="82"/>
    </row>
    <row r="230" s="1" customFormat="true" ht="114.75" hidden="true" customHeight="false" outlineLevel="0" collapsed="false">
      <c r="A230" s="36" t="s">
        <v>262</v>
      </c>
      <c r="B230" s="37" t="s">
        <v>213</v>
      </c>
      <c r="C230" s="37" t="s">
        <v>35</v>
      </c>
      <c r="D230" s="37" t="s">
        <v>195</v>
      </c>
      <c r="E230" s="37" t="s">
        <v>263</v>
      </c>
      <c r="F230" s="37" t="s">
        <v>23</v>
      </c>
      <c r="G230" s="38" t="n">
        <f aca="false">G231</f>
        <v>0</v>
      </c>
      <c r="H230" s="64" t="n">
        <f aca="false">H231</f>
        <v>22890.4554</v>
      </c>
      <c r="I230" s="64" t="n">
        <f aca="false">I231</f>
        <v>22890.4554</v>
      </c>
    </row>
    <row r="231" s="1" customFormat="true" ht="38.25" hidden="true" customHeight="false" outlineLevel="0" collapsed="false">
      <c r="A231" s="36" t="s">
        <v>220</v>
      </c>
      <c r="B231" s="37" t="s">
        <v>213</v>
      </c>
      <c r="C231" s="37" t="s">
        <v>35</v>
      </c>
      <c r="D231" s="37" t="s">
        <v>195</v>
      </c>
      <c r="E231" s="37" t="s">
        <v>263</v>
      </c>
      <c r="F231" s="37" t="s">
        <v>45</v>
      </c>
      <c r="G231" s="38"/>
      <c r="H231" s="64" t="n">
        <f aca="false">26260.2-1654.7446-1715</f>
        <v>22890.4554</v>
      </c>
      <c r="I231" s="64" t="n">
        <f aca="false">26260.2-1654.7446-1715</f>
        <v>22890.4554</v>
      </c>
      <c r="J231" s="82"/>
    </row>
    <row r="232" s="1" customFormat="true" ht="76.5" hidden="true" customHeight="false" outlineLevel="0" collapsed="false">
      <c r="A232" s="36" t="s">
        <v>264</v>
      </c>
      <c r="B232" s="37" t="s">
        <v>213</v>
      </c>
      <c r="C232" s="37" t="s">
        <v>35</v>
      </c>
      <c r="D232" s="37" t="s">
        <v>195</v>
      </c>
      <c r="E232" s="37" t="s">
        <v>265</v>
      </c>
      <c r="F232" s="37" t="s">
        <v>23</v>
      </c>
      <c r="G232" s="38" t="n">
        <f aca="false">G233</f>
        <v>0</v>
      </c>
      <c r="H232" s="64" t="n">
        <f aca="false">H233</f>
        <v>0</v>
      </c>
      <c r="I232" s="64" t="n">
        <f aca="false">I233</f>
        <v>0</v>
      </c>
    </row>
    <row r="233" s="1" customFormat="true" ht="38.25" hidden="true" customHeight="false" outlineLevel="0" collapsed="false">
      <c r="A233" s="36" t="s">
        <v>220</v>
      </c>
      <c r="B233" s="37" t="s">
        <v>213</v>
      </c>
      <c r="C233" s="37" t="s">
        <v>35</v>
      </c>
      <c r="D233" s="37" t="s">
        <v>195</v>
      </c>
      <c r="E233" s="37" t="s">
        <v>265</v>
      </c>
      <c r="F233" s="37" t="s">
        <v>45</v>
      </c>
      <c r="G233" s="38"/>
      <c r="H233" s="64" t="n">
        <f aca="false">13805.6-3812.8-9992.8</f>
        <v>0</v>
      </c>
      <c r="I233" s="64" t="n">
        <f aca="false">13805.6-3812.8-9992.8</f>
        <v>0</v>
      </c>
    </row>
    <row r="234" s="1" customFormat="true" ht="63.75" hidden="true" customHeight="false" outlineLevel="0" collapsed="false">
      <c r="A234" s="36" t="s">
        <v>266</v>
      </c>
      <c r="B234" s="37" t="s">
        <v>213</v>
      </c>
      <c r="C234" s="37" t="s">
        <v>35</v>
      </c>
      <c r="D234" s="37" t="s">
        <v>195</v>
      </c>
      <c r="E234" s="37" t="s">
        <v>267</v>
      </c>
      <c r="F234" s="37" t="s">
        <v>23</v>
      </c>
      <c r="G234" s="38" t="n">
        <f aca="false">G235</f>
        <v>0</v>
      </c>
      <c r="H234" s="64" t="n">
        <f aca="false">H235</f>
        <v>2890.44046</v>
      </c>
      <c r="I234" s="64" t="n">
        <f aca="false">I235</f>
        <v>2890.44046</v>
      </c>
    </row>
    <row r="235" s="1" customFormat="true" ht="38.25" hidden="true" customHeight="false" outlineLevel="0" collapsed="false">
      <c r="A235" s="36" t="s">
        <v>220</v>
      </c>
      <c r="B235" s="37" t="s">
        <v>213</v>
      </c>
      <c r="C235" s="37" t="s">
        <v>35</v>
      </c>
      <c r="D235" s="37" t="s">
        <v>195</v>
      </c>
      <c r="E235" s="37" t="s">
        <v>267</v>
      </c>
      <c r="F235" s="37" t="s">
        <v>45</v>
      </c>
      <c r="G235" s="38"/>
      <c r="H235" s="64" t="n">
        <f aca="false">3812.8-922.35954</f>
        <v>2890.44046</v>
      </c>
      <c r="I235" s="64" t="n">
        <f aca="false">3812.8-922.35954</f>
        <v>2890.44046</v>
      </c>
    </row>
    <row r="236" s="1" customFormat="true" ht="38.25" hidden="true" customHeight="false" outlineLevel="0" collapsed="false">
      <c r="A236" s="36" t="s">
        <v>268</v>
      </c>
      <c r="B236" s="37" t="s">
        <v>213</v>
      </c>
      <c r="C236" s="37" t="s">
        <v>35</v>
      </c>
      <c r="D236" s="37" t="s">
        <v>195</v>
      </c>
      <c r="E236" s="37" t="s">
        <v>269</v>
      </c>
      <c r="F236" s="37" t="s">
        <v>23</v>
      </c>
      <c r="G236" s="38" t="n">
        <f aca="false">G237</f>
        <v>0</v>
      </c>
      <c r="H236" s="64" t="n">
        <f aca="false">H237</f>
        <v>21362.8</v>
      </c>
      <c r="I236" s="64" t="n">
        <f aca="false">I237</f>
        <v>21362.8</v>
      </c>
    </row>
    <row r="237" s="1" customFormat="true" ht="38.25" hidden="true" customHeight="false" outlineLevel="0" collapsed="false">
      <c r="A237" s="36" t="s">
        <v>220</v>
      </c>
      <c r="B237" s="37" t="s">
        <v>213</v>
      </c>
      <c r="C237" s="37" t="s">
        <v>35</v>
      </c>
      <c r="D237" s="37" t="s">
        <v>195</v>
      </c>
      <c r="E237" s="37" t="s">
        <v>269</v>
      </c>
      <c r="F237" s="37" t="s">
        <v>45</v>
      </c>
      <c r="G237" s="38"/>
      <c r="H237" s="64" t="n">
        <f aca="false">27362.8-6000</f>
        <v>21362.8</v>
      </c>
      <c r="I237" s="64" t="n">
        <f aca="false">27362.8-6000</f>
        <v>21362.8</v>
      </c>
    </row>
    <row r="238" s="1" customFormat="true" ht="63.75" hidden="true" customHeight="false" outlineLevel="0" collapsed="false">
      <c r="A238" s="36" t="s">
        <v>270</v>
      </c>
      <c r="B238" s="37" t="s">
        <v>213</v>
      </c>
      <c r="C238" s="37" t="s">
        <v>35</v>
      </c>
      <c r="D238" s="37" t="s">
        <v>195</v>
      </c>
      <c r="E238" s="37" t="s">
        <v>271</v>
      </c>
      <c r="F238" s="37" t="s">
        <v>23</v>
      </c>
      <c r="G238" s="38" t="n">
        <f aca="false">G239</f>
        <v>0</v>
      </c>
      <c r="H238" s="64" t="n">
        <f aca="false">H239</f>
        <v>0</v>
      </c>
      <c r="I238" s="64" t="n">
        <f aca="false">I239</f>
        <v>0</v>
      </c>
    </row>
    <row r="239" s="1" customFormat="true" ht="38.25" hidden="true" customHeight="false" outlineLevel="0" collapsed="false">
      <c r="A239" s="36" t="s">
        <v>220</v>
      </c>
      <c r="B239" s="37" t="s">
        <v>213</v>
      </c>
      <c r="C239" s="37" t="s">
        <v>35</v>
      </c>
      <c r="D239" s="37" t="s">
        <v>195</v>
      </c>
      <c r="E239" s="37" t="s">
        <v>271</v>
      </c>
      <c r="F239" s="37" t="s">
        <v>45</v>
      </c>
      <c r="G239" s="38"/>
      <c r="H239" s="64" t="n">
        <f aca="false">8462.9-8262.9-200</f>
        <v>0</v>
      </c>
      <c r="I239" s="64" t="n">
        <v>0</v>
      </c>
    </row>
    <row r="240" s="1" customFormat="true" ht="114.75" hidden="true" customHeight="false" outlineLevel="0" collapsed="false">
      <c r="A240" s="36" t="s">
        <v>272</v>
      </c>
      <c r="B240" s="37" t="s">
        <v>213</v>
      </c>
      <c r="C240" s="37" t="s">
        <v>35</v>
      </c>
      <c r="D240" s="37" t="s">
        <v>195</v>
      </c>
      <c r="E240" s="37" t="s">
        <v>273</v>
      </c>
      <c r="F240" s="37" t="s">
        <v>23</v>
      </c>
      <c r="G240" s="38" t="n">
        <f aca="false">G241</f>
        <v>0</v>
      </c>
      <c r="H240" s="38" t="n">
        <f aca="false">H241</f>
        <v>5835.79855</v>
      </c>
      <c r="I240" s="38" t="n">
        <f aca="false">I241</f>
        <v>5835.79855</v>
      </c>
    </row>
    <row r="241" s="1" customFormat="true" ht="38.25" hidden="true" customHeight="false" outlineLevel="0" collapsed="false">
      <c r="A241" s="36" t="s">
        <v>220</v>
      </c>
      <c r="B241" s="37" t="s">
        <v>213</v>
      </c>
      <c r="C241" s="37" t="s">
        <v>35</v>
      </c>
      <c r="D241" s="37" t="s">
        <v>195</v>
      </c>
      <c r="E241" s="37" t="s">
        <v>273</v>
      </c>
      <c r="F241" s="37" t="s">
        <v>45</v>
      </c>
      <c r="G241" s="38"/>
      <c r="H241" s="38" t="n">
        <v>5835.79855</v>
      </c>
      <c r="I241" s="38" t="n">
        <v>5835.79855</v>
      </c>
    </row>
    <row r="242" s="1" customFormat="true" ht="191.25" hidden="true" customHeight="false" outlineLevel="0" collapsed="false">
      <c r="A242" s="36" t="s">
        <v>274</v>
      </c>
      <c r="B242" s="37" t="s">
        <v>213</v>
      </c>
      <c r="C242" s="37" t="s">
        <v>35</v>
      </c>
      <c r="D242" s="37" t="s">
        <v>195</v>
      </c>
      <c r="E242" s="37" t="s">
        <v>275</v>
      </c>
      <c r="F242" s="37" t="s">
        <v>23</v>
      </c>
      <c r="G242" s="38" t="n">
        <f aca="false">G243</f>
        <v>0</v>
      </c>
      <c r="H242" s="64" t="n">
        <f aca="false">H243</f>
        <v>93727.9</v>
      </c>
      <c r="I242" s="64" t="n">
        <f aca="false">I243</f>
        <v>29752.5</v>
      </c>
      <c r="K242" s="82"/>
    </row>
    <row r="243" s="1" customFormat="true" ht="38.25" hidden="true" customHeight="false" outlineLevel="0" collapsed="false">
      <c r="A243" s="36" t="s">
        <v>220</v>
      </c>
      <c r="B243" s="37" t="s">
        <v>213</v>
      </c>
      <c r="C243" s="37" t="s">
        <v>35</v>
      </c>
      <c r="D243" s="37" t="s">
        <v>195</v>
      </c>
      <c r="E243" s="37" t="s">
        <v>275</v>
      </c>
      <c r="F243" s="37" t="s">
        <v>45</v>
      </c>
      <c r="G243" s="38"/>
      <c r="H243" s="64" t="n">
        <v>93727.9</v>
      </c>
      <c r="I243" s="64" t="n">
        <v>29752.5</v>
      </c>
    </row>
    <row r="244" s="1" customFormat="true" ht="102" hidden="true" customHeight="false" outlineLevel="0" collapsed="false">
      <c r="A244" s="36" t="s">
        <v>276</v>
      </c>
      <c r="B244" s="37" t="s">
        <v>213</v>
      </c>
      <c r="C244" s="37" t="s">
        <v>35</v>
      </c>
      <c r="D244" s="37" t="s">
        <v>195</v>
      </c>
      <c r="E244" s="37" t="s">
        <v>277</v>
      </c>
      <c r="F244" s="37" t="s">
        <v>23</v>
      </c>
      <c r="G244" s="38" t="n">
        <f aca="false">G245+G246</f>
        <v>0</v>
      </c>
      <c r="H244" s="64" t="n">
        <f aca="false">H245+H246</f>
        <v>1761.27</v>
      </c>
      <c r="I244" s="64" t="n">
        <f aca="false">I245+I246</f>
        <v>1761.27</v>
      </c>
      <c r="J244" s="82"/>
    </row>
    <row r="245" s="1" customFormat="true" ht="38.25" hidden="true" customHeight="false" outlineLevel="0" collapsed="false">
      <c r="A245" s="36" t="s">
        <v>220</v>
      </c>
      <c r="B245" s="37" t="s">
        <v>213</v>
      </c>
      <c r="C245" s="37" t="s">
        <v>35</v>
      </c>
      <c r="D245" s="37" t="s">
        <v>195</v>
      </c>
      <c r="E245" s="37" t="s">
        <v>277</v>
      </c>
      <c r="F245" s="37" t="s">
        <v>45</v>
      </c>
      <c r="G245" s="38"/>
      <c r="H245" s="64" t="n">
        <f aca="false">1002.3+675.1</f>
        <v>1677.4</v>
      </c>
      <c r="I245" s="64" t="n">
        <v>1677.4</v>
      </c>
    </row>
    <row r="246" s="1" customFormat="true" ht="38.25" hidden="true" customHeight="false" outlineLevel="0" collapsed="false">
      <c r="A246" s="36" t="s">
        <v>279</v>
      </c>
      <c r="B246" s="37" t="s">
        <v>213</v>
      </c>
      <c r="C246" s="37" t="s">
        <v>35</v>
      </c>
      <c r="D246" s="37" t="s">
        <v>195</v>
      </c>
      <c r="E246" s="37" t="s">
        <v>277</v>
      </c>
      <c r="F246" s="37" t="s">
        <v>45</v>
      </c>
      <c r="G246" s="38"/>
      <c r="H246" s="64" t="n">
        <f aca="false">52.75+31.12</f>
        <v>83.87</v>
      </c>
      <c r="I246" s="64" t="n">
        <v>83.87</v>
      </c>
    </row>
    <row r="247" s="1" customFormat="true" ht="67.5" hidden="true" customHeight="true" outlineLevel="0" collapsed="false">
      <c r="A247" s="36" t="s">
        <v>280</v>
      </c>
      <c r="B247" s="37" t="s">
        <v>213</v>
      </c>
      <c r="C247" s="37" t="s">
        <v>35</v>
      </c>
      <c r="D247" s="37" t="s">
        <v>195</v>
      </c>
      <c r="E247" s="37" t="s">
        <v>281</v>
      </c>
      <c r="F247" s="37" t="s">
        <v>23</v>
      </c>
      <c r="G247" s="38" t="n">
        <f aca="false">G248+G249</f>
        <v>-4.71789</v>
      </c>
      <c r="H247" s="38" t="n">
        <f aca="false">H248+H249</f>
        <v>2601.70316</v>
      </c>
      <c r="I247" s="38" t="n">
        <f aca="false">I248+I249</f>
        <v>2601.70316</v>
      </c>
    </row>
    <row r="248" s="1" customFormat="true" ht="38.25" hidden="true" customHeight="false" outlineLevel="0" collapsed="false">
      <c r="A248" s="36" t="s">
        <v>227</v>
      </c>
      <c r="B248" s="37" t="s">
        <v>213</v>
      </c>
      <c r="C248" s="37" t="s">
        <v>35</v>
      </c>
      <c r="D248" s="37" t="s">
        <v>195</v>
      </c>
      <c r="E248" s="37" t="s">
        <v>281</v>
      </c>
      <c r="F248" s="37" t="s">
        <v>45</v>
      </c>
      <c r="G248" s="38" t="n">
        <v>-4.482</v>
      </c>
      <c r="H248" s="38" t="n">
        <f aca="false">2476.1-4.482</f>
        <v>2471.618</v>
      </c>
      <c r="I248" s="38" t="n">
        <f aca="false">2476.1-4.482</f>
        <v>2471.618</v>
      </c>
      <c r="J248" s="82"/>
    </row>
    <row r="249" s="1" customFormat="true" ht="38.25" hidden="false" customHeight="false" outlineLevel="0" collapsed="false">
      <c r="A249" s="36" t="s">
        <v>228</v>
      </c>
      <c r="B249" s="37" t="s">
        <v>213</v>
      </c>
      <c r="C249" s="37" t="s">
        <v>35</v>
      </c>
      <c r="D249" s="37" t="s">
        <v>195</v>
      </c>
      <c r="E249" s="37" t="s">
        <v>281</v>
      </c>
      <c r="F249" s="37" t="s">
        <v>45</v>
      </c>
      <c r="G249" s="38" t="n">
        <v>-0.23589</v>
      </c>
      <c r="H249" s="38" t="n">
        <f aca="false">130.32105-0.23589</f>
        <v>130.08516</v>
      </c>
      <c r="I249" s="38" t="n">
        <f aca="false">130.32105-0.23589</f>
        <v>130.08516</v>
      </c>
    </row>
    <row r="250" s="1" customFormat="true" ht="115.5" hidden="true" customHeight="true" outlineLevel="0" collapsed="false">
      <c r="A250" s="36" t="s">
        <v>229</v>
      </c>
      <c r="B250" s="37" t="s">
        <v>213</v>
      </c>
      <c r="C250" s="37" t="s">
        <v>35</v>
      </c>
      <c r="D250" s="37" t="s">
        <v>195</v>
      </c>
      <c r="E250" s="37" t="s">
        <v>282</v>
      </c>
      <c r="F250" s="37" t="s">
        <v>23</v>
      </c>
      <c r="G250" s="38" t="n">
        <f aca="false">G251</f>
        <v>0</v>
      </c>
      <c r="H250" s="64" t="n">
        <f aca="false">H251</f>
        <v>16423.15</v>
      </c>
      <c r="I250" s="64" t="n">
        <f aca="false">I251</f>
        <v>16423.15</v>
      </c>
    </row>
    <row r="251" s="1" customFormat="true" ht="41.25" hidden="true" customHeight="true" outlineLevel="0" collapsed="false">
      <c r="A251" s="36" t="s">
        <v>220</v>
      </c>
      <c r="B251" s="37" t="s">
        <v>213</v>
      </c>
      <c r="C251" s="37" t="s">
        <v>35</v>
      </c>
      <c r="D251" s="37" t="s">
        <v>195</v>
      </c>
      <c r="E251" s="37" t="s">
        <v>282</v>
      </c>
      <c r="F251" s="37" t="s">
        <v>45</v>
      </c>
      <c r="G251" s="38"/>
      <c r="H251" s="64" t="n">
        <v>16423.15</v>
      </c>
      <c r="I251" s="64" t="n">
        <v>16423.15</v>
      </c>
    </row>
    <row r="252" s="1" customFormat="true" ht="84" hidden="true" customHeight="true" outlineLevel="0" collapsed="false">
      <c r="A252" s="36" t="s">
        <v>283</v>
      </c>
      <c r="B252" s="37" t="s">
        <v>213</v>
      </c>
      <c r="C252" s="37" t="s">
        <v>35</v>
      </c>
      <c r="D252" s="37" t="s">
        <v>195</v>
      </c>
      <c r="E252" s="37" t="s">
        <v>284</v>
      </c>
      <c r="F252" s="37" t="s">
        <v>23</v>
      </c>
      <c r="G252" s="38" t="n">
        <f aca="false">G253</f>
        <v>0</v>
      </c>
      <c r="H252" s="64" t="n">
        <f aca="false">H253</f>
        <v>24200</v>
      </c>
      <c r="I252" s="64" t="n">
        <f aca="false">I253</f>
        <v>24200</v>
      </c>
    </row>
    <row r="253" s="1" customFormat="true" ht="38.25" hidden="true" customHeight="false" outlineLevel="0" collapsed="false">
      <c r="A253" s="36" t="s">
        <v>220</v>
      </c>
      <c r="B253" s="37" t="s">
        <v>213</v>
      </c>
      <c r="C253" s="37" t="s">
        <v>35</v>
      </c>
      <c r="D253" s="37" t="s">
        <v>195</v>
      </c>
      <c r="E253" s="37" t="s">
        <v>284</v>
      </c>
      <c r="F253" s="37" t="s">
        <v>45</v>
      </c>
      <c r="G253" s="38"/>
      <c r="H253" s="64" t="n">
        <f aca="false">22476.5+1723.5</f>
        <v>24200</v>
      </c>
      <c r="I253" s="64" t="n">
        <v>24200</v>
      </c>
    </row>
    <row r="254" s="1" customFormat="true" ht="76.5" hidden="true" customHeight="false" outlineLevel="0" collapsed="false">
      <c r="A254" s="36" t="s">
        <v>285</v>
      </c>
      <c r="B254" s="44" t="s">
        <v>213</v>
      </c>
      <c r="C254" s="44" t="s">
        <v>35</v>
      </c>
      <c r="D254" s="44" t="s">
        <v>195</v>
      </c>
      <c r="E254" s="44" t="s">
        <v>286</v>
      </c>
      <c r="F254" s="44" t="s">
        <v>23</v>
      </c>
      <c r="G254" s="38" t="n">
        <f aca="false">G255+G256+G257</f>
        <v>-0.02452</v>
      </c>
      <c r="H254" s="86" t="n">
        <f aca="false">H255+H256+H257</f>
        <v>23442.29126</v>
      </c>
      <c r="I254" s="86" t="n">
        <f aca="false">I255+I256+I257</f>
        <v>21826.67872</v>
      </c>
    </row>
    <row r="255" s="1" customFormat="true" ht="38.25" hidden="true" customHeight="false" outlineLevel="0" collapsed="false">
      <c r="A255" s="36" t="s">
        <v>287</v>
      </c>
      <c r="B255" s="44" t="s">
        <v>213</v>
      </c>
      <c r="C255" s="44" t="s">
        <v>288</v>
      </c>
      <c r="D255" s="44" t="s">
        <v>195</v>
      </c>
      <c r="E255" s="44" t="s">
        <v>286</v>
      </c>
      <c r="F255" s="44" t="s">
        <v>45</v>
      </c>
      <c r="G255" s="38" t="n">
        <v>-0.02307</v>
      </c>
      <c r="H255" s="86" t="n">
        <f aca="false">22047.498-0.02307</f>
        <v>22047.47493</v>
      </c>
      <c r="I255" s="86" t="n">
        <v>20527.99133</v>
      </c>
    </row>
    <row r="256" s="1" customFormat="true" ht="38.25" hidden="true" customHeight="false" outlineLevel="0" collapsed="false">
      <c r="A256" s="36" t="s">
        <v>227</v>
      </c>
      <c r="B256" s="44" t="s">
        <v>213</v>
      </c>
      <c r="C256" s="44" t="s">
        <v>35</v>
      </c>
      <c r="D256" s="44" t="s">
        <v>195</v>
      </c>
      <c r="E256" s="44" t="s">
        <v>286</v>
      </c>
      <c r="F256" s="44" t="s">
        <v>45</v>
      </c>
      <c r="G256" s="38" t="n">
        <v>-0.00023</v>
      </c>
      <c r="H256" s="86" t="n">
        <f aca="false">222.702-0.00023</f>
        <v>222.70177</v>
      </c>
      <c r="I256" s="86" t="n">
        <v>207.35345</v>
      </c>
    </row>
    <row r="257" s="1" customFormat="true" ht="38.25" hidden="false" customHeight="false" outlineLevel="0" collapsed="false">
      <c r="A257" s="36" t="s">
        <v>228</v>
      </c>
      <c r="B257" s="44" t="s">
        <v>213</v>
      </c>
      <c r="C257" s="44" t="s">
        <v>35</v>
      </c>
      <c r="D257" s="44" t="s">
        <v>195</v>
      </c>
      <c r="E257" s="44" t="s">
        <v>286</v>
      </c>
      <c r="F257" s="44" t="s">
        <v>45</v>
      </c>
      <c r="G257" s="38" t="n">
        <v>-0.00122</v>
      </c>
      <c r="H257" s="86" t="n">
        <f aca="false">1172.11578-0.00122</f>
        <v>1172.11456</v>
      </c>
      <c r="I257" s="86" t="n">
        <v>1091.33394</v>
      </c>
    </row>
    <row r="258" s="1" customFormat="true" ht="63.75" hidden="true" customHeight="false" outlineLevel="0" collapsed="false">
      <c r="A258" s="33" t="s">
        <v>289</v>
      </c>
      <c r="B258" s="34" t="s">
        <v>213</v>
      </c>
      <c r="C258" s="34" t="s">
        <v>35</v>
      </c>
      <c r="D258" s="34" t="s">
        <v>195</v>
      </c>
      <c r="E258" s="34" t="s">
        <v>290</v>
      </c>
      <c r="F258" s="34" t="s">
        <v>23</v>
      </c>
      <c r="G258" s="35" t="n">
        <f aca="false">G259+G261</f>
        <v>-0.05208</v>
      </c>
      <c r="H258" s="63" t="n">
        <f aca="false">H259+H261</f>
        <v>2500.05318</v>
      </c>
      <c r="I258" s="63" t="n">
        <f aca="false">I259+I261</f>
        <v>1272.8336</v>
      </c>
    </row>
    <row r="259" s="1" customFormat="true" ht="76.5" hidden="true" customHeight="false" outlineLevel="0" collapsed="false">
      <c r="A259" s="36" t="s">
        <v>291</v>
      </c>
      <c r="B259" s="37" t="s">
        <v>213</v>
      </c>
      <c r="C259" s="37" t="s">
        <v>35</v>
      </c>
      <c r="D259" s="37" t="s">
        <v>195</v>
      </c>
      <c r="E259" s="37" t="s">
        <v>292</v>
      </c>
      <c r="F259" s="37" t="s">
        <v>23</v>
      </c>
      <c r="G259" s="38" t="n">
        <f aca="false">G260</f>
        <v>0</v>
      </c>
      <c r="H259" s="64" t="n">
        <f aca="false">H260</f>
        <v>0</v>
      </c>
      <c r="I259" s="64" t="n">
        <f aca="false">I260</f>
        <v>0</v>
      </c>
    </row>
    <row r="260" s="1" customFormat="true" ht="38.25" hidden="true" customHeight="false" outlineLevel="0" collapsed="false">
      <c r="A260" s="36" t="s">
        <v>220</v>
      </c>
      <c r="B260" s="37" t="s">
        <v>213</v>
      </c>
      <c r="C260" s="37" t="s">
        <v>35</v>
      </c>
      <c r="D260" s="37" t="s">
        <v>195</v>
      </c>
      <c r="E260" s="37" t="s">
        <v>292</v>
      </c>
      <c r="F260" s="37" t="s">
        <v>45</v>
      </c>
      <c r="G260" s="38"/>
      <c r="H260" s="64" t="n">
        <f aca="false">600-600</f>
        <v>0</v>
      </c>
      <c r="I260" s="64" t="n">
        <f aca="false">600-600</f>
        <v>0</v>
      </c>
    </row>
    <row r="261" s="1" customFormat="true" ht="60" hidden="true" customHeight="true" outlineLevel="0" collapsed="false">
      <c r="A261" s="36" t="s">
        <v>298</v>
      </c>
      <c r="B261" s="84" t="s">
        <v>213</v>
      </c>
      <c r="C261" s="84" t="s">
        <v>35</v>
      </c>
      <c r="D261" s="84" t="s">
        <v>195</v>
      </c>
      <c r="E261" s="84" t="s">
        <v>299</v>
      </c>
      <c r="F261" s="84" t="s">
        <v>23</v>
      </c>
      <c r="G261" s="85" t="n">
        <f aca="false">G262+G263+G264</f>
        <v>-0.05208</v>
      </c>
      <c r="H261" s="135" t="n">
        <f aca="false">H263+H262+H264</f>
        <v>2500.05318</v>
      </c>
      <c r="I261" s="135" t="n">
        <f aca="false">I263+I262+I264</f>
        <v>1272.8336</v>
      </c>
    </row>
    <row r="262" s="1" customFormat="true" ht="38.25" hidden="false" customHeight="false" outlineLevel="0" collapsed="false">
      <c r="A262" s="36" t="s">
        <v>228</v>
      </c>
      <c r="B262" s="84" t="s">
        <v>213</v>
      </c>
      <c r="C262" s="84" t="s">
        <v>35</v>
      </c>
      <c r="D262" s="84" t="s">
        <v>195</v>
      </c>
      <c r="E262" s="84" t="s">
        <v>299</v>
      </c>
      <c r="F262" s="84" t="s">
        <v>45</v>
      </c>
      <c r="G262" s="85" t="n">
        <v>-0.0026</v>
      </c>
      <c r="H262" s="135" t="n">
        <f aca="false">83.04+41.96526-0.0026</f>
        <v>125.00266</v>
      </c>
      <c r="I262" s="135" t="n">
        <v>63.64168</v>
      </c>
    </row>
    <row r="263" s="66" customFormat="true" ht="38.25" hidden="true" customHeight="false" outlineLevel="0" collapsed="false">
      <c r="A263" s="36" t="s">
        <v>227</v>
      </c>
      <c r="B263" s="84" t="s">
        <v>213</v>
      </c>
      <c r="C263" s="84" t="s">
        <v>35</v>
      </c>
      <c r="D263" s="84" t="s">
        <v>195</v>
      </c>
      <c r="E263" s="84" t="s">
        <v>299</v>
      </c>
      <c r="F263" s="84" t="s">
        <v>45</v>
      </c>
      <c r="G263" s="85" t="n">
        <v>-0.00048</v>
      </c>
      <c r="H263" s="135" t="n">
        <f aca="false">1577.8+0.0149-1554.0639-0.00048</f>
        <v>23.7505199999998</v>
      </c>
      <c r="I263" s="135" t="n">
        <v>12.09192</v>
      </c>
    </row>
    <row r="264" s="66" customFormat="true" ht="42" hidden="true" customHeight="true" outlineLevel="0" collapsed="false">
      <c r="A264" s="36" t="s">
        <v>287</v>
      </c>
      <c r="B264" s="84" t="s">
        <v>213</v>
      </c>
      <c r="C264" s="84" t="s">
        <v>35</v>
      </c>
      <c r="D264" s="84" t="s">
        <v>195</v>
      </c>
      <c r="E264" s="84" t="s">
        <v>299</v>
      </c>
      <c r="F264" s="84" t="s">
        <v>45</v>
      </c>
      <c r="G264" s="85" t="n">
        <v>-0.049</v>
      </c>
      <c r="H264" s="135" t="n">
        <f aca="false">2351.349-0.049</f>
        <v>2351.3</v>
      </c>
      <c r="I264" s="135" t="n">
        <v>1197.1</v>
      </c>
    </row>
    <row r="265" s="1" customFormat="true" ht="38.25" hidden="true" customHeight="false" outlineLevel="0" collapsed="false">
      <c r="A265" s="33" t="s">
        <v>249</v>
      </c>
      <c r="B265" s="40" t="s">
        <v>213</v>
      </c>
      <c r="C265" s="40" t="s">
        <v>35</v>
      </c>
      <c r="D265" s="40" t="s">
        <v>195</v>
      </c>
      <c r="E265" s="40" t="s">
        <v>250</v>
      </c>
      <c r="F265" s="40" t="s">
        <v>23</v>
      </c>
      <c r="G265" s="41" t="n">
        <f aca="false">G266</f>
        <v>0</v>
      </c>
      <c r="H265" s="65" t="n">
        <f aca="false">H266</f>
        <v>0</v>
      </c>
      <c r="I265" s="65" t="n">
        <f aca="false">I266</f>
        <v>0</v>
      </c>
    </row>
    <row r="266" s="1" customFormat="true" ht="51" hidden="true" customHeight="false" outlineLevel="0" collapsed="false">
      <c r="A266" s="33" t="s">
        <v>251</v>
      </c>
      <c r="B266" s="40" t="s">
        <v>213</v>
      </c>
      <c r="C266" s="40" t="s">
        <v>35</v>
      </c>
      <c r="D266" s="40" t="s">
        <v>195</v>
      </c>
      <c r="E266" s="40" t="s">
        <v>252</v>
      </c>
      <c r="F266" s="40" t="s">
        <v>23</v>
      </c>
      <c r="G266" s="41" t="n">
        <f aca="false">G268</f>
        <v>0</v>
      </c>
      <c r="H266" s="65" t="n">
        <f aca="false">H268</f>
        <v>0</v>
      </c>
      <c r="I266" s="65" t="n">
        <f aca="false">I268</f>
        <v>0</v>
      </c>
    </row>
    <row r="267" s="1" customFormat="true" ht="51" hidden="true" customHeight="false" outlineLevel="0" collapsed="false">
      <c r="A267" s="33" t="s">
        <v>253</v>
      </c>
      <c r="B267" s="40" t="s">
        <v>213</v>
      </c>
      <c r="C267" s="40" t="s">
        <v>35</v>
      </c>
      <c r="D267" s="40" t="s">
        <v>195</v>
      </c>
      <c r="E267" s="40" t="s">
        <v>254</v>
      </c>
      <c r="F267" s="40" t="s">
        <v>23</v>
      </c>
      <c r="G267" s="41" t="n">
        <f aca="false">G268</f>
        <v>0</v>
      </c>
      <c r="H267" s="65" t="n">
        <f aca="false">H268</f>
        <v>0</v>
      </c>
      <c r="I267" s="65" t="n">
        <f aca="false">I268</f>
        <v>0</v>
      </c>
    </row>
    <row r="268" s="1" customFormat="true" ht="39" hidden="true" customHeight="true" outlineLevel="0" collapsed="false">
      <c r="A268" s="36" t="s">
        <v>255</v>
      </c>
      <c r="B268" s="44" t="s">
        <v>213</v>
      </c>
      <c r="C268" s="44" t="s">
        <v>35</v>
      </c>
      <c r="D268" s="44" t="s">
        <v>195</v>
      </c>
      <c r="E268" s="44" t="s">
        <v>256</v>
      </c>
      <c r="F268" s="44" t="s">
        <v>23</v>
      </c>
      <c r="G268" s="45" t="n">
        <f aca="false">G270+G269</f>
        <v>0</v>
      </c>
      <c r="H268" s="55" t="n">
        <f aca="false">H270+H269</f>
        <v>0</v>
      </c>
      <c r="I268" s="55" t="n">
        <f aca="false">I270+I269</f>
        <v>0</v>
      </c>
    </row>
    <row r="269" s="1" customFormat="true" ht="38.25" hidden="true" customHeight="false" outlineLevel="0" collapsed="false">
      <c r="A269" s="36" t="s">
        <v>300</v>
      </c>
      <c r="B269" s="44" t="s">
        <v>213</v>
      </c>
      <c r="C269" s="44" t="s">
        <v>35</v>
      </c>
      <c r="D269" s="44" t="s">
        <v>195</v>
      </c>
      <c r="E269" s="44" t="s">
        <v>256</v>
      </c>
      <c r="F269" s="44" t="s">
        <v>45</v>
      </c>
      <c r="G269" s="45"/>
      <c r="H269" s="55" t="n">
        <v>0</v>
      </c>
      <c r="I269" s="55" t="n">
        <v>0</v>
      </c>
    </row>
    <row r="270" s="1" customFormat="true" ht="38.25" hidden="true" customHeight="false" outlineLevel="0" collapsed="false">
      <c r="A270" s="36" t="s">
        <v>301</v>
      </c>
      <c r="B270" s="44" t="s">
        <v>213</v>
      </c>
      <c r="C270" s="44" t="s">
        <v>35</v>
      </c>
      <c r="D270" s="44" t="s">
        <v>195</v>
      </c>
      <c r="E270" s="44" t="s">
        <v>256</v>
      </c>
      <c r="F270" s="44" t="s">
        <v>45</v>
      </c>
      <c r="G270" s="45"/>
      <c r="H270" s="55" t="n">
        <v>0</v>
      </c>
      <c r="I270" s="55" t="n">
        <v>0</v>
      </c>
    </row>
    <row r="271" s="1" customFormat="true" ht="14.25" hidden="true" customHeight="false" outlineLevel="0" collapsed="false">
      <c r="A271" s="33" t="s">
        <v>36</v>
      </c>
      <c r="B271" s="34" t="s">
        <v>213</v>
      </c>
      <c r="C271" s="34" t="s">
        <v>35</v>
      </c>
      <c r="D271" s="34" t="s">
        <v>37</v>
      </c>
      <c r="E271" s="34" t="s">
        <v>22</v>
      </c>
      <c r="F271" s="34" t="s">
        <v>23</v>
      </c>
      <c r="G271" s="35" t="n">
        <f aca="false">G272</f>
        <v>0</v>
      </c>
      <c r="H271" s="63" t="n">
        <f aca="false">H272</f>
        <v>9705.164</v>
      </c>
      <c r="I271" s="63" t="n">
        <f aca="false">I272</f>
        <v>9705.164</v>
      </c>
    </row>
    <row r="272" s="1" customFormat="true" ht="38.25" hidden="true" customHeight="false" outlineLevel="0" collapsed="false">
      <c r="A272" s="33" t="s">
        <v>26</v>
      </c>
      <c r="B272" s="34" t="s">
        <v>213</v>
      </c>
      <c r="C272" s="34" t="s">
        <v>35</v>
      </c>
      <c r="D272" s="34" t="s">
        <v>37</v>
      </c>
      <c r="E272" s="34" t="s">
        <v>27</v>
      </c>
      <c r="F272" s="34" t="s">
        <v>23</v>
      </c>
      <c r="G272" s="35" t="n">
        <f aca="false">G273</f>
        <v>0</v>
      </c>
      <c r="H272" s="63" t="n">
        <f aca="false">H273</f>
        <v>9705.164</v>
      </c>
      <c r="I272" s="63" t="n">
        <f aca="false">I273</f>
        <v>9705.164</v>
      </c>
    </row>
    <row r="273" s="1" customFormat="true" ht="41.25" hidden="true" customHeight="true" outlineLevel="0" collapsed="false">
      <c r="A273" s="33" t="s">
        <v>38</v>
      </c>
      <c r="B273" s="34" t="s">
        <v>213</v>
      </c>
      <c r="C273" s="34" t="s">
        <v>35</v>
      </c>
      <c r="D273" s="34" t="s">
        <v>37</v>
      </c>
      <c r="E273" s="34" t="s">
        <v>39</v>
      </c>
      <c r="F273" s="34" t="s">
        <v>23</v>
      </c>
      <c r="G273" s="35" t="n">
        <f aca="false">G274+G285</f>
        <v>0</v>
      </c>
      <c r="H273" s="63" t="n">
        <f aca="false">H274+H285</f>
        <v>9705.164</v>
      </c>
      <c r="I273" s="63" t="n">
        <f aca="false">I274+I285</f>
        <v>9705.164</v>
      </c>
    </row>
    <row r="274" s="1" customFormat="true" ht="51" hidden="true" customHeight="false" outlineLevel="0" collapsed="false">
      <c r="A274" s="33" t="s">
        <v>302</v>
      </c>
      <c r="B274" s="34" t="s">
        <v>213</v>
      </c>
      <c r="C274" s="34" t="s">
        <v>35</v>
      </c>
      <c r="D274" s="34" t="s">
        <v>37</v>
      </c>
      <c r="E274" s="34" t="s">
        <v>41</v>
      </c>
      <c r="F274" s="34" t="s">
        <v>23</v>
      </c>
      <c r="G274" s="35" t="n">
        <f aca="false">G275+G279+G283+G277+G281</f>
        <v>0</v>
      </c>
      <c r="H274" s="63" t="n">
        <f aca="false">H275+H279+H283+H277+H281</f>
        <v>9680.164</v>
      </c>
      <c r="I274" s="63" t="n">
        <f aca="false">I275+I279+I283+I277+I281</f>
        <v>9680.164</v>
      </c>
    </row>
    <row r="275" s="1" customFormat="true" ht="63.75" hidden="true" customHeight="false" outlineLevel="0" collapsed="false">
      <c r="A275" s="36" t="s">
        <v>42</v>
      </c>
      <c r="B275" s="37" t="s">
        <v>213</v>
      </c>
      <c r="C275" s="37" t="s">
        <v>35</v>
      </c>
      <c r="D275" s="37" t="s">
        <v>37</v>
      </c>
      <c r="E275" s="37" t="s">
        <v>43</v>
      </c>
      <c r="F275" s="37" t="s">
        <v>23</v>
      </c>
      <c r="G275" s="38" t="n">
        <f aca="false">G276</f>
        <v>0</v>
      </c>
      <c r="H275" s="64" t="n">
        <f aca="false">H276</f>
        <v>0</v>
      </c>
      <c r="I275" s="64" t="n">
        <f aca="false">I276</f>
        <v>0</v>
      </c>
    </row>
    <row r="276" s="1" customFormat="true" ht="38.25" hidden="true" customHeight="false" outlineLevel="0" collapsed="false">
      <c r="A276" s="36" t="s">
        <v>44</v>
      </c>
      <c r="B276" s="37" t="s">
        <v>213</v>
      </c>
      <c r="C276" s="37" t="s">
        <v>35</v>
      </c>
      <c r="D276" s="37" t="s">
        <v>37</v>
      </c>
      <c r="E276" s="37" t="s">
        <v>43</v>
      </c>
      <c r="F276" s="37" t="s">
        <v>45</v>
      </c>
      <c r="G276" s="38"/>
      <c r="H276" s="64" t="n">
        <f aca="false">527.9-527.9</f>
        <v>0</v>
      </c>
      <c r="I276" s="64" t="n">
        <f aca="false">527.9-527.9</f>
        <v>0</v>
      </c>
    </row>
    <row r="277" s="1" customFormat="true" ht="102" hidden="true" customHeight="false" outlineLevel="0" collapsed="false">
      <c r="A277" s="36" t="s">
        <v>611</v>
      </c>
      <c r="B277" s="37" t="s">
        <v>213</v>
      </c>
      <c r="C277" s="37" t="s">
        <v>35</v>
      </c>
      <c r="D277" s="37" t="s">
        <v>37</v>
      </c>
      <c r="E277" s="37" t="s">
        <v>47</v>
      </c>
      <c r="F277" s="37" t="s">
        <v>23</v>
      </c>
      <c r="G277" s="38" t="n">
        <f aca="false">G278</f>
        <v>0</v>
      </c>
      <c r="H277" s="64" t="n">
        <f aca="false">H278</f>
        <v>1167.486</v>
      </c>
      <c r="I277" s="64" t="n">
        <f aca="false">I278</f>
        <v>1167.486</v>
      </c>
    </row>
    <row r="278" s="1" customFormat="true" ht="38.25" hidden="true" customHeight="false" outlineLevel="0" collapsed="false">
      <c r="A278" s="36" t="s">
        <v>44</v>
      </c>
      <c r="B278" s="37" t="s">
        <v>213</v>
      </c>
      <c r="C278" s="37" t="s">
        <v>35</v>
      </c>
      <c r="D278" s="37" t="s">
        <v>37</v>
      </c>
      <c r="E278" s="37" t="s">
        <v>47</v>
      </c>
      <c r="F278" s="37" t="s">
        <v>45</v>
      </c>
      <c r="G278" s="38"/>
      <c r="H278" s="38" t="n">
        <v>1167.486</v>
      </c>
      <c r="I278" s="38" t="n">
        <v>1167.486</v>
      </c>
    </row>
    <row r="279" s="1" customFormat="true" ht="51" hidden="true" customHeight="false" outlineLevel="0" collapsed="false">
      <c r="A279" s="36" t="s">
        <v>48</v>
      </c>
      <c r="B279" s="37" t="s">
        <v>213</v>
      </c>
      <c r="C279" s="37" t="s">
        <v>35</v>
      </c>
      <c r="D279" s="37" t="s">
        <v>37</v>
      </c>
      <c r="E279" s="37" t="s">
        <v>49</v>
      </c>
      <c r="F279" s="37" t="s">
        <v>23</v>
      </c>
      <c r="G279" s="38" t="n">
        <f aca="false">G280</f>
        <v>0</v>
      </c>
      <c r="H279" s="64" t="n">
        <f aca="false">H280</f>
        <v>381.028</v>
      </c>
      <c r="I279" s="64" t="n">
        <f aca="false">I280</f>
        <v>381.028</v>
      </c>
      <c r="J279" s="82"/>
    </row>
    <row r="280" s="1" customFormat="true" ht="38.25" hidden="true" customHeight="false" outlineLevel="0" collapsed="false">
      <c r="A280" s="36" t="s">
        <v>44</v>
      </c>
      <c r="B280" s="37" t="s">
        <v>213</v>
      </c>
      <c r="C280" s="37" t="s">
        <v>35</v>
      </c>
      <c r="D280" s="37" t="s">
        <v>37</v>
      </c>
      <c r="E280" s="37" t="s">
        <v>49</v>
      </c>
      <c r="F280" s="37" t="s">
        <v>45</v>
      </c>
      <c r="G280" s="38"/>
      <c r="H280" s="64" t="n">
        <f aca="false">334.8+46.228</f>
        <v>381.028</v>
      </c>
      <c r="I280" s="64" t="n">
        <f aca="false">334.8+46.228</f>
        <v>381.028</v>
      </c>
    </row>
    <row r="281" s="1" customFormat="true" ht="64.5" hidden="true" customHeight="false" outlineLevel="0" collapsed="false">
      <c r="A281" s="43" t="s">
        <v>50</v>
      </c>
      <c r="B281" s="37" t="s">
        <v>213</v>
      </c>
      <c r="C281" s="44" t="s">
        <v>35</v>
      </c>
      <c r="D281" s="44" t="s">
        <v>37</v>
      </c>
      <c r="E281" s="44" t="s">
        <v>51</v>
      </c>
      <c r="F281" s="44" t="s">
        <v>23</v>
      </c>
      <c r="G281" s="38" t="n">
        <f aca="false">G282</f>
        <v>0</v>
      </c>
      <c r="H281" s="38" t="n">
        <f aca="false">H282</f>
        <v>9.65</v>
      </c>
      <c r="I281" s="38" t="n">
        <f aca="false">I282</f>
        <v>9.65</v>
      </c>
    </row>
    <row r="282" s="1" customFormat="true" ht="38.25" hidden="true" customHeight="false" outlineLevel="0" collapsed="false">
      <c r="A282" s="36" t="s">
        <v>44</v>
      </c>
      <c r="B282" s="37" t="s">
        <v>213</v>
      </c>
      <c r="C282" s="44" t="s">
        <v>35</v>
      </c>
      <c r="D282" s="44" t="s">
        <v>37</v>
      </c>
      <c r="E282" s="44" t="s">
        <v>51</v>
      </c>
      <c r="F282" s="44" t="s">
        <v>45</v>
      </c>
      <c r="G282" s="38"/>
      <c r="H282" s="38" t="n">
        <v>9.65</v>
      </c>
      <c r="I282" s="38" t="n">
        <v>9.65</v>
      </c>
    </row>
    <row r="283" s="1" customFormat="true" ht="127.5" hidden="true" customHeight="false" outlineLevel="0" collapsed="false">
      <c r="A283" s="36" t="s">
        <v>304</v>
      </c>
      <c r="B283" s="37" t="s">
        <v>213</v>
      </c>
      <c r="C283" s="37" t="s">
        <v>35</v>
      </c>
      <c r="D283" s="37" t="s">
        <v>37</v>
      </c>
      <c r="E283" s="37" t="s">
        <v>53</v>
      </c>
      <c r="F283" s="37" t="s">
        <v>23</v>
      </c>
      <c r="G283" s="38" t="n">
        <f aca="false">G284</f>
        <v>0</v>
      </c>
      <c r="H283" s="64" t="n">
        <f aca="false">H284</f>
        <v>8122</v>
      </c>
      <c r="I283" s="64" t="n">
        <f aca="false">I284</f>
        <v>8122</v>
      </c>
    </row>
    <row r="284" s="1" customFormat="true" ht="38.25" hidden="true" customHeight="false" outlineLevel="0" collapsed="false">
      <c r="A284" s="36" t="s">
        <v>44</v>
      </c>
      <c r="B284" s="37" t="s">
        <v>213</v>
      </c>
      <c r="C284" s="37" t="s">
        <v>35</v>
      </c>
      <c r="D284" s="37" t="s">
        <v>37</v>
      </c>
      <c r="E284" s="37" t="s">
        <v>53</v>
      </c>
      <c r="F284" s="37" t="s">
        <v>45</v>
      </c>
      <c r="G284" s="38"/>
      <c r="H284" s="64" t="n">
        <v>8122</v>
      </c>
      <c r="I284" s="64" t="n">
        <v>8122</v>
      </c>
    </row>
    <row r="285" s="1" customFormat="true" ht="51" hidden="true" customHeight="false" outlineLevel="0" collapsed="false">
      <c r="A285" s="33" t="s">
        <v>54</v>
      </c>
      <c r="B285" s="34" t="s">
        <v>213</v>
      </c>
      <c r="C285" s="34" t="s">
        <v>35</v>
      </c>
      <c r="D285" s="34" t="s">
        <v>37</v>
      </c>
      <c r="E285" s="34" t="s">
        <v>55</v>
      </c>
      <c r="F285" s="34" t="s">
        <v>23</v>
      </c>
      <c r="G285" s="35" t="n">
        <f aca="false">G286</f>
        <v>0</v>
      </c>
      <c r="H285" s="63" t="n">
        <f aca="false">H286</f>
        <v>25</v>
      </c>
      <c r="I285" s="63" t="n">
        <f aca="false">I286</f>
        <v>25</v>
      </c>
    </row>
    <row r="286" s="1" customFormat="true" ht="30.75" hidden="true" customHeight="true" outlineLevel="0" collapsed="false">
      <c r="A286" s="36" t="s">
        <v>44</v>
      </c>
      <c r="B286" s="37" t="s">
        <v>213</v>
      </c>
      <c r="C286" s="37" t="s">
        <v>35</v>
      </c>
      <c r="D286" s="37" t="s">
        <v>37</v>
      </c>
      <c r="E286" s="37" t="s">
        <v>55</v>
      </c>
      <c r="F286" s="37" t="s">
        <v>45</v>
      </c>
      <c r="G286" s="38"/>
      <c r="H286" s="64" t="n">
        <v>25</v>
      </c>
      <c r="I286" s="64" t="n">
        <v>25</v>
      </c>
    </row>
    <row r="287" s="1" customFormat="true" ht="14.25" hidden="true" customHeight="false" outlineLevel="0" collapsed="false">
      <c r="A287" s="33" t="s">
        <v>305</v>
      </c>
      <c r="B287" s="34" t="s">
        <v>213</v>
      </c>
      <c r="C287" s="34" t="s">
        <v>35</v>
      </c>
      <c r="D287" s="34" t="s">
        <v>35</v>
      </c>
      <c r="E287" s="34" t="s">
        <v>22</v>
      </c>
      <c r="F287" s="34" t="s">
        <v>23</v>
      </c>
      <c r="G287" s="35" t="n">
        <f aca="false">G288</f>
        <v>0</v>
      </c>
      <c r="H287" s="63" t="n">
        <f aca="false">H288</f>
        <v>3282.9</v>
      </c>
      <c r="I287" s="63" t="n">
        <f aca="false">I288</f>
        <v>3282.9</v>
      </c>
    </row>
    <row r="288" s="1" customFormat="true" ht="57" hidden="true" customHeight="true" outlineLevel="0" collapsed="false">
      <c r="A288" s="33" t="s">
        <v>26</v>
      </c>
      <c r="B288" s="34" t="s">
        <v>213</v>
      </c>
      <c r="C288" s="34" t="s">
        <v>35</v>
      </c>
      <c r="D288" s="34" t="s">
        <v>35</v>
      </c>
      <c r="E288" s="34" t="s">
        <v>27</v>
      </c>
      <c r="F288" s="34" t="s">
        <v>23</v>
      </c>
      <c r="G288" s="35" t="n">
        <f aca="false">G289</f>
        <v>0</v>
      </c>
      <c r="H288" s="63" t="n">
        <f aca="false">H289</f>
        <v>3282.9</v>
      </c>
      <c r="I288" s="63" t="n">
        <f aca="false">I289</f>
        <v>3282.9</v>
      </c>
    </row>
    <row r="289" s="1" customFormat="true" ht="81.6" hidden="true" customHeight="true" outlineLevel="0" collapsed="false">
      <c r="A289" s="33" t="s">
        <v>38</v>
      </c>
      <c r="B289" s="34" t="s">
        <v>213</v>
      </c>
      <c r="C289" s="34" t="s">
        <v>35</v>
      </c>
      <c r="D289" s="34" t="s">
        <v>35</v>
      </c>
      <c r="E289" s="34" t="s">
        <v>39</v>
      </c>
      <c r="F289" s="34" t="s">
        <v>23</v>
      </c>
      <c r="G289" s="35" t="n">
        <f aca="false">G290</f>
        <v>0</v>
      </c>
      <c r="H289" s="63" t="n">
        <f aca="false">H290</f>
        <v>3282.9</v>
      </c>
      <c r="I289" s="63" t="n">
        <f aca="false">I290</f>
        <v>3282.9</v>
      </c>
    </row>
    <row r="290" s="1" customFormat="true" ht="28.5" hidden="true" customHeight="true" outlineLevel="0" collapsed="false">
      <c r="A290" s="33" t="s">
        <v>306</v>
      </c>
      <c r="B290" s="34" t="s">
        <v>213</v>
      </c>
      <c r="C290" s="34" t="s">
        <v>35</v>
      </c>
      <c r="D290" s="34" t="s">
        <v>35</v>
      </c>
      <c r="E290" s="34" t="s">
        <v>55</v>
      </c>
      <c r="F290" s="34" t="s">
        <v>23</v>
      </c>
      <c r="G290" s="35" t="n">
        <f aca="false">G291+G294</f>
        <v>0</v>
      </c>
      <c r="H290" s="63" t="n">
        <f aca="false">H291+H294</f>
        <v>3282.9</v>
      </c>
      <c r="I290" s="63" t="n">
        <f aca="false">I291+I294</f>
        <v>3282.9</v>
      </c>
      <c r="J290" s="82"/>
      <c r="K290" s="82"/>
    </row>
    <row r="291" s="1" customFormat="true" ht="63.75" hidden="true" customHeight="false" outlineLevel="0" collapsed="false">
      <c r="A291" s="36" t="s">
        <v>307</v>
      </c>
      <c r="B291" s="37" t="s">
        <v>213</v>
      </c>
      <c r="C291" s="37" t="s">
        <v>35</v>
      </c>
      <c r="D291" s="37" t="s">
        <v>35</v>
      </c>
      <c r="E291" s="37" t="s">
        <v>56</v>
      </c>
      <c r="F291" s="37" t="s">
        <v>23</v>
      </c>
      <c r="G291" s="38" t="n">
        <f aca="false">G292+G293</f>
        <v>0</v>
      </c>
      <c r="H291" s="64" t="n">
        <f aca="false">H292+H293</f>
        <v>800</v>
      </c>
      <c r="I291" s="64" t="n">
        <f aca="false">I292+I293</f>
        <v>800</v>
      </c>
    </row>
    <row r="292" s="1" customFormat="true" ht="34.5" hidden="true" customHeight="true" outlineLevel="0" collapsed="false">
      <c r="A292" s="36" t="s">
        <v>308</v>
      </c>
      <c r="B292" s="37" t="s">
        <v>213</v>
      </c>
      <c r="C292" s="37" t="s">
        <v>35</v>
      </c>
      <c r="D292" s="37" t="s">
        <v>35</v>
      </c>
      <c r="E292" s="37" t="s">
        <v>56</v>
      </c>
      <c r="F292" s="37" t="s">
        <v>139</v>
      </c>
      <c r="G292" s="38"/>
      <c r="H292" s="64" t="n">
        <v>80</v>
      </c>
      <c r="I292" s="64" t="n">
        <v>80</v>
      </c>
    </row>
    <row r="293" s="1" customFormat="true" ht="18.6" hidden="true" customHeight="true" outlineLevel="0" collapsed="false">
      <c r="A293" s="36" t="s">
        <v>44</v>
      </c>
      <c r="B293" s="37" t="s">
        <v>213</v>
      </c>
      <c r="C293" s="37" t="s">
        <v>35</v>
      </c>
      <c r="D293" s="37" t="s">
        <v>35</v>
      </c>
      <c r="E293" s="37" t="s">
        <v>56</v>
      </c>
      <c r="F293" s="37" t="s">
        <v>45</v>
      </c>
      <c r="G293" s="38"/>
      <c r="H293" s="64" t="n">
        <v>720</v>
      </c>
      <c r="I293" s="64" t="n">
        <v>720</v>
      </c>
    </row>
    <row r="294" s="1" customFormat="true" ht="102" hidden="true" customHeight="false" outlineLevel="0" collapsed="false">
      <c r="A294" s="36" t="s">
        <v>309</v>
      </c>
      <c r="B294" s="37" t="s">
        <v>213</v>
      </c>
      <c r="C294" s="37" t="s">
        <v>35</v>
      </c>
      <c r="D294" s="37" t="s">
        <v>35</v>
      </c>
      <c r="E294" s="37" t="s">
        <v>310</v>
      </c>
      <c r="F294" s="37" t="s">
        <v>23</v>
      </c>
      <c r="G294" s="38" t="n">
        <f aca="false">G295</f>
        <v>0</v>
      </c>
      <c r="H294" s="64" t="n">
        <f aca="false">H295</f>
        <v>2482.9</v>
      </c>
      <c r="I294" s="64" t="n">
        <f aca="false">I295</f>
        <v>2482.9</v>
      </c>
    </row>
    <row r="295" s="1" customFormat="true" ht="25.5" hidden="true" customHeight="false" outlineLevel="0" collapsed="false">
      <c r="A295" s="36" t="s">
        <v>308</v>
      </c>
      <c r="B295" s="37" t="s">
        <v>213</v>
      </c>
      <c r="C295" s="37" t="s">
        <v>35</v>
      </c>
      <c r="D295" s="37" t="s">
        <v>35</v>
      </c>
      <c r="E295" s="37" t="s">
        <v>310</v>
      </c>
      <c r="F295" s="37" t="s">
        <v>139</v>
      </c>
      <c r="G295" s="38"/>
      <c r="H295" s="64" t="n">
        <v>2482.9</v>
      </c>
      <c r="I295" s="64" t="n">
        <v>2482.9</v>
      </c>
    </row>
    <row r="296" s="1" customFormat="true" ht="22.5" hidden="true" customHeight="true" outlineLevel="0" collapsed="false">
      <c r="A296" s="33" t="s">
        <v>311</v>
      </c>
      <c r="B296" s="34" t="s">
        <v>213</v>
      </c>
      <c r="C296" s="34" t="s">
        <v>35</v>
      </c>
      <c r="D296" s="34" t="s">
        <v>312</v>
      </c>
      <c r="E296" s="34" t="s">
        <v>22</v>
      </c>
      <c r="F296" s="34" t="s">
        <v>23</v>
      </c>
      <c r="G296" s="35" t="n">
        <f aca="false">G297</f>
        <v>0</v>
      </c>
      <c r="H296" s="63" t="n">
        <f aca="false">H297</f>
        <v>68260.83279</v>
      </c>
      <c r="I296" s="63" t="n">
        <f aca="false">I297</f>
        <v>68260.83279</v>
      </c>
    </row>
    <row r="297" s="1" customFormat="true" ht="38.25" hidden="true" customHeight="false" outlineLevel="0" collapsed="false">
      <c r="A297" s="33" t="s">
        <v>26</v>
      </c>
      <c r="B297" s="34" t="s">
        <v>213</v>
      </c>
      <c r="C297" s="34" t="s">
        <v>35</v>
      </c>
      <c r="D297" s="34" t="s">
        <v>312</v>
      </c>
      <c r="E297" s="34" t="s">
        <v>27</v>
      </c>
      <c r="F297" s="34" t="s">
        <v>23</v>
      </c>
      <c r="G297" s="35" t="n">
        <f aca="false">G305+G298</f>
        <v>0</v>
      </c>
      <c r="H297" s="63" t="n">
        <f aca="false">H305+H298</f>
        <v>68260.83279</v>
      </c>
      <c r="I297" s="63" t="n">
        <f aca="false">I305+I298</f>
        <v>68260.83279</v>
      </c>
    </row>
    <row r="298" s="1" customFormat="true" ht="31.5" hidden="true" customHeight="true" outlineLevel="0" collapsed="false">
      <c r="A298" s="33" t="s">
        <v>38</v>
      </c>
      <c r="B298" s="34" t="s">
        <v>213</v>
      </c>
      <c r="C298" s="34" t="s">
        <v>35</v>
      </c>
      <c r="D298" s="34" t="s">
        <v>312</v>
      </c>
      <c r="E298" s="34" t="s">
        <v>39</v>
      </c>
      <c r="F298" s="34" t="s">
        <v>23</v>
      </c>
      <c r="G298" s="35" t="n">
        <f aca="false">G299</f>
        <v>0</v>
      </c>
      <c r="H298" s="63" t="n">
        <f aca="false">H299</f>
        <v>0</v>
      </c>
      <c r="I298" s="63" t="n">
        <f aca="false">I299</f>
        <v>0</v>
      </c>
    </row>
    <row r="299" s="1" customFormat="true" ht="38.25" hidden="true" customHeight="false" outlineLevel="0" collapsed="false">
      <c r="A299" s="33" t="s">
        <v>260</v>
      </c>
      <c r="B299" s="40" t="s">
        <v>213</v>
      </c>
      <c r="C299" s="40" t="s">
        <v>35</v>
      </c>
      <c r="D299" s="40" t="s">
        <v>312</v>
      </c>
      <c r="E299" s="40" t="s">
        <v>261</v>
      </c>
      <c r="F299" s="34" t="s">
        <v>23</v>
      </c>
      <c r="G299" s="35" t="n">
        <f aca="false">G302+G300</f>
        <v>0</v>
      </c>
      <c r="H299" s="63" t="n">
        <f aca="false">H302+H300</f>
        <v>0</v>
      </c>
      <c r="I299" s="63" t="n">
        <f aca="false">I302+I300</f>
        <v>0</v>
      </c>
    </row>
    <row r="300" s="1" customFormat="true" ht="63.75" hidden="true" customHeight="false" outlineLevel="0" collapsed="false">
      <c r="A300" s="36" t="s">
        <v>270</v>
      </c>
      <c r="B300" s="37" t="s">
        <v>213</v>
      </c>
      <c r="C300" s="37" t="s">
        <v>35</v>
      </c>
      <c r="D300" s="37" t="s">
        <v>312</v>
      </c>
      <c r="E300" s="37" t="s">
        <v>271</v>
      </c>
      <c r="F300" s="37" t="s">
        <v>23</v>
      </c>
      <c r="G300" s="38" t="n">
        <f aca="false">G301</f>
        <v>0</v>
      </c>
      <c r="H300" s="38" t="n">
        <f aca="false">H301</f>
        <v>0</v>
      </c>
      <c r="I300" s="38" t="n">
        <f aca="false">I301</f>
        <v>0</v>
      </c>
    </row>
    <row r="301" s="1" customFormat="true" ht="38.25" hidden="true" customHeight="false" outlineLevel="0" collapsed="false">
      <c r="A301" s="36" t="s">
        <v>220</v>
      </c>
      <c r="B301" s="37" t="s">
        <v>213</v>
      </c>
      <c r="C301" s="37" t="s">
        <v>35</v>
      </c>
      <c r="D301" s="37" t="s">
        <v>312</v>
      </c>
      <c r="E301" s="37" t="s">
        <v>271</v>
      </c>
      <c r="F301" s="37" t="s">
        <v>45</v>
      </c>
      <c r="G301" s="38"/>
      <c r="H301" s="38" t="n">
        <f aca="false">8262.9-8262.9</f>
        <v>0</v>
      </c>
      <c r="I301" s="38" t="n">
        <v>0</v>
      </c>
    </row>
    <row r="302" s="1" customFormat="true" ht="66" hidden="true" customHeight="true" outlineLevel="0" collapsed="false">
      <c r="A302" s="36" t="s">
        <v>280</v>
      </c>
      <c r="B302" s="37" t="s">
        <v>213</v>
      </c>
      <c r="C302" s="37" t="s">
        <v>35</v>
      </c>
      <c r="D302" s="37" t="s">
        <v>312</v>
      </c>
      <c r="E302" s="37" t="s">
        <v>281</v>
      </c>
      <c r="F302" s="37" t="s">
        <v>23</v>
      </c>
      <c r="G302" s="38" t="n">
        <f aca="false">G303+G304</f>
        <v>0</v>
      </c>
      <c r="H302" s="64" t="n">
        <f aca="false">H303+H304</f>
        <v>0</v>
      </c>
      <c r="I302" s="64" t="n">
        <f aca="false">I303+I304</f>
        <v>0</v>
      </c>
    </row>
    <row r="303" s="66" customFormat="true" ht="38.25" hidden="true" customHeight="false" outlineLevel="0" collapsed="false">
      <c r="A303" s="36" t="s">
        <v>227</v>
      </c>
      <c r="B303" s="37" t="s">
        <v>213</v>
      </c>
      <c r="C303" s="37" t="s">
        <v>35</v>
      </c>
      <c r="D303" s="37" t="s">
        <v>312</v>
      </c>
      <c r="E303" s="37" t="s">
        <v>281</v>
      </c>
      <c r="F303" s="37" t="s">
        <v>45</v>
      </c>
      <c r="G303" s="38"/>
      <c r="H303" s="64" t="n">
        <f aca="false">2511.50231-2511.50231</f>
        <v>0</v>
      </c>
      <c r="I303" s="64" t="n">
        <f aca="false">2511.50231-2511.50231</f>
        <v>0</v>
      </c>
    </row>
    <row r="304" s="1" customFormat="true" ht="42" hidden="false" customHeight="true" outlineLevel="0" collapsed="false">
      <c r="A304" s="36" t="s">
        <v>228</v>
      </c>
      <c r="B304" s="37" t="s">
        <v>213</v>
      </c>
      <c r="C304" s="37" t="s">
        <v>35</v>
      </c>
      <c r="D304" s="37" t="s">
        <v>312</v>
      </c>
      <c r="E304" s="37" t="s">
        <v>281</v>
      </c>
      <c r="F304" s="37" t="s">
        <v>45</v>
      </c>
      <c r="G304" s="38"/>
      <c r="H304" s="64" t="n">
        <f aca="false">132.18433-132.18433</f>
        <v>0</v>
      </c>
      <c r="I304" s="64" t="n">
        <f aca="false">132.18433-132.18433</f>
        <v>0</v>
      </c>
    </row>
    <row r="305" s="1" customFormat="true" ht="93" hidden="true" customHeight="true" outlineLevel="0" collapsed="false">
      <c r="A305" s="33" t="s">
        <v>315</v>
      </c>
      <c r="B305" s="34" t="s">
        <v>213</v>
      </c>
      <c r="C305" s="34" t="s">
        <v>35</v>
      </c>
      <c r="D305" s="34" t="s">
        <v>312</v>
      </c>
      <c r="E305" s="34" t="s">
        <v>316</v>
      </c>
      <c r="F305" s="34" t="s">
        <v>23</v>
      </c>
      <c r="G305" s="35" t="n">
        <f aca="false">G310+G312+G306+G314+G320+G308+G318</f>
        <v>0</v>
      </c>
      <c r="H305" s="63" t="n">
        <f aca="false">H310+H312+H306+H314+H320+H308+H318</f>
        <v>68260.83279</v>
      </c>
      <c r="I305" s="63" t="n">
        <f aca="false">I310+I312+I306+I314+I320+I308+I318</f>
        <v>68260.83279</v>
      </c>
    </row>
    <row r="306" s="1" customFormat="true" ht="201.75" hidden="true" customHeight="true" outlineLevel="0" collapsed="false">
      <c r="A306" s="36" t="s">
        <v>317</v>
      </c>
      <c r="B306" s="37" t="s">
        <v>213</v>
      </c>
      <c r="C306" s="37" t="s">
        <v>35</v>
      </c>
      <c r="D306" s="37" t="s">
        <v>312</v>
      </c>
      <c r="E306" s="37" t="s">
        <v>318</v>
      </c>
      <c r="F306" s="37" t="s">
        <v>23</v>
      </c>
      <c r="G306" s="38" t="n">
        <f aca="false">G307</f>
        <v>0</v>
      </c>
      <c r="H306" s="64" t="n">
        <f aca="false">H307</f>
        <v>9981.5</v>
      </c>
      <c r="I306" s="64" t="n">
        <f aca="false">I307</f>
        <v>9981.5</v>
      </c>
    </row>
    <row r="307" s="1" customFormat="true" ht="45.75" hidden="true" customHeight="true" outlineLevel="0" collapsed="false">
      <c r="A307" s="36" t="s">
        <v>44</v>
      </c>
      <c r="B307" s="37" t="s">
        <v>213</v>
      </c>
      <c r="C307" s="37" t="s">
        <v>35</v>
      </c>
      <c r="D307" s="37" t="s">
        <v>312</v>
      </c>
      <c r="E307" s="37" t="s">
        <v>318</v>
      </c>
      <c r="F307" s="37" t="s">
        <v>45</v>
      </c>
      <c r="G307" s="38"/>
      <c r="H307" s="64" t="n">
        <f aca="false">9737+244.5</f>
        <v>9981.5</v>
      </c>
      <c r="I307" s="64" t="n">
        <v>9981.5</v>
      </c>
    </row>
    <row r="308" s="1" customFormat="true" ht="81.75" hidden="true" customHeight="true" outlineLevel="0" collapsed="false">
      <c r="A308" s="36" t="s">
        <v>319</v>
      </c>
      <c r="B308" s="37" t="s">
        <v>213</v>
      </c>
      <c r="C308" s="37" t="s">
        <v>35</v>
      </c>
      <c r="D308" s="37" t="s">
        <v>312</v>
      </c>
      <c r="E308" s="37" t="s">
        <v>320</v>
      </c>
      <c r="F308" s="37" t="s">
        <v>23</v>
      </c>
      <c r="G308" s="38" t="n">
        <f aca="false">G309</f>
        <v>0</v>
      </c>
      <c r="H308" s="38" t="n">
        <f aca="false">H309</f>
        <v>1005.735</v>
      </c>
      <c r="I308" s="64" t="n">
        <v>1005.735</v>
      </c>
    </row>
    <row r="309" s="1" customFormat="true" ht="17.25" hidden="true" customHeight="true" outlineLevel="0" collapsed="false">
      <c r="A309" s="36" t="s">
        <v>321</v>
      </c>
      <c r="B309" s="37" t="s">
        <v>213</v>
      </c>
      <c r="C309" s="37" t="s">
        <v>35</v>
      </c>
      <c r="D309" s="37" t="s">
        <v>312</v>
      </c>
      <c r="E309" s="37" t="s">
        <v>320</v>
      </c>
      <c r="F309" s="37" t="s">
        <v>171</v>
      </c>
      <c r="G309" s="38"/>
      <c r="H309" s="38" t="n">
        <v>1005.735</v>
      </c>
      <c r="I309" s="64" t="n">
        <v>1005.735</v>
      </c>
    </row>
    <row r="310" s="1" customFormat="true" ht="24" hidden="true" customHeight="true" outlineLevel="0" collapsed="false">
      <c r="A310" s="36" t="s">
        <v>324</v>
      </c>
      <c r="B310" s="37" t="s">
        <v>213</v>
      </c>
      <c r="C310" s="37" t="s">
        <v>35</v>
      </c>
      <c r="D310" s="37" t="s">
        <v>312</v>
      </c>
      <c r="E310" s="37" t="s">
        <v>325</v>
      </c>
      <c r="F310" s="37" t="s">
        <v>23</v>
      </c>
      <c r="G310" s="38" t="n">
        <f aca="false">G311</f>
        <v>0</v>
      </c>
      <c r="H310" s="64" t="n">
        <f aca="false">H311</f>
        <v>1507.656</v>
      </c>
      <c r="I310" s="64" t="n">
        <f aca="false">I311</f>
        <v>1507.656</v>
      </c>
    </row>
    <row r="311" s="1" customFormat="true" ht="27.75" hidden="true" customHeight="true" outlineLevel="0" collapsed="false">
      <c r="A311" s="36" t="s">
        <v>168</v>
      </c>
      <c r="B311" s="37" t="s">
        <v>213</v>
      </c>
      <c r="C311" s="37" t="s">
        <v>35</v>
      </c>
      <c r="D311" s="37" t="s">
        <v>312</v>
      </c>
      <c r="E311" s="37" t="s">
        <v>325</v>
      </c>
      <c r="F311" s="37" t="s">
        <v>169</v>
      </c>
      <c r="G311" s="38"/>
      <c r="H311" s="64" t="n">
        <f aca="false">1477.6+30.056</f>
        <v>1507.656</v>
      </c>
      <c r="I311" s="64" t="n">
        <v>1507.656</v>
      </c>
    </row>
    <row r="312" s="1" customFormat="true" ht="39.75" hidden="true" customHeight="true" outlineLevel="0" collapsed="false">
      <c r="A312" s="36" t="s">
        <v>322</v>
      </c>
      <c r="B312" s="37" t="s">
        <v>213</v>
      </c>
      <c r="C312" s="37" t="s">
        <v>35</v>
      </c>
      <c r="D312" s="37" t="s">
        <v>312</v>
      </c>
      <c r="E312" s="37" t="s">
        <v>323</v>
      </c>
      <c r="F312" s="37" t="s">
        <v>23</v>
      </c>
      <c r="G312" s="38" t="n">
        <f aca="false">G313</f>
        <v>0</v>
      </c>
      <c r="H312" s="64" t="n">
        <f aca="false">H313</f>
        <v>2164.437</v>
      </c>
      <c r="I312" s="64" t="n">
        <v>2164.437</v>
      </c>
    </row>
    <row r="313" s="1" customFormat="true" ht="40.5" hidden="true" customHeight="true" outlineLevel="0" collapsed="false">
      <c r="A313" s="36" t="s">
        <v>168</v>
      </c>
      <c r="B313" s="37" t="s">
        <v>213</v>
      </c>
      <c r="C313" s="37" t="s">
        <v>35</v>
      </c>
      <c r="D313" s="37" t="s">
        <v>312</v>
      </c>
      <c r="E313" s="37" t="s">
        <v>323</v>
      </c>
      <c r="F313" s="37" t="s">
        <v>169</v>
      </c>
      <c r="G313" s="38"/>
      <c r="H313" s="64" t="n">
        <f aca="false">2352.46-188.023</f>
        <v>2164.437</v>
      </c>
      <c r="I313" s="64" t="n">
        <v>2164.437</v>
      </c>
    </row>
    <row r="314" s="1" customFormat="true" ht="28.5" hidden="true" customHeight="true" outlineLevel="0" collapsed="false">
      <c r="A314" s="43" t="s">
        <v>326</v>
      </c>
      <c r="B314" s="44" t="s">
        <v>213</v>
      </c>
      <c r="C314" s="44" t="s">
        <v>35</v>
      </c>
      <c r="D314" s="44" t="s">
        <v>312</v>
      </c>
      <c r="E314" s="44" t="s">
        <v>327</v>
      </c>
      <c r="F314" s="44" t="s">
        <v>23</v>
      </c>
      <c r="G314" s="45" t="n">
        <f aca="false">G315+G316+G317</f>
        <v>0</v>
      </c>
      <c r="H314" s="55" t="n">
        <f aca="false">H315+H316+H317</f>
        <v>26257.4575</v>
      </c>
      <c r="I314" s="55" t="n">
        <f aca="false">I315+I316+I317</f>
        <v>26257.4575</v>
      </c>
    </row>
    <row r="315" s="1" customFormat="true" ht="51" hidden="true" customHeight="false" outlineLevel="0" collapsed="false">
      <c r="A315" s="36" t="s">
        <v>168</v>
      </c>
      <c r="B315" s="44" t="s">
        <v>213</v>
      </c>
      <c r="C315" s="44" t="s">
        <v>35</v>
      </c>
      <c r="D315" s="44" t="s">
        <v>312</v>
      </c>
      <c r="E315" s="44" t="s">
        <v>327</v>
      </c>
      <c r="F315" s="44" t="s">
        <v>169</v>
      </c>
      <c r="G315" s="45"/>
      <c r="H315" s="55" t="n">
        <f aca="false">18199.5+2871.4045</f>
        <v>21070.9045</v>
      </c>
      <c r="I315" s="55" t="n">
        <v>21070.9045</v>
      </c>
    </row>
    <row r="316" s="1" customFormat="true" ht="30.75" hidden="true" customHeight="true" outlineLevel="0" collapsed="false">
      <c r="A316" s="43" t="s">
        <v>32</v>
      </c>
      <c r="B316" s="44" t="s">
        <v>213</v>
      </c>
      <c r="C316" s="44" t="s">
        <v>35</v>
      </c>
      <c r="D316" s="44" t="s">
        <v>312</v>
      </c>
      <c r="E316" s="44" t="s">
        <v>327</v>
      </c>
      <c r="F316" s="44" t="s">
        <v>33</v>
      </c>
      <c r="G316" s="45"/>
      <c r="H316" s="55" t="n">
        <f aca="false">6981.8-1500+892.309-1352</f>
        <v>5022.109</v>
      </c>
      <c r="I316" s="55" t="n">
        <f aca="false">6981.8-1500+892.309-1352</f>
        <v>5022.109</v>
      </c>
      <c r="K316" s="82"/>
    </row>
    <row r="317" s="66" customFormat="true" ht="15" hidden="true" customHeight="false" outlineLevel="0" collapsed="false">
      <c r="A317" s="43" t="s">
        <v>321</v>
      </c>
      <c r="B317" s="44" t="s">
        <v>213</v>
      </c>
      <c r="C317" s="44" t="s">
        <v>35</v>
      </c>
      <c r="D317" s="44" t="s">
        <v>312</v>
      </c>
      <c r="E317" s="44" t="s">
        <v>327</v>
      </c>
      <c r="F317" s="44" t="s">
        <v>171</v>
      </c>
      <c r="G317" s="45"/>
      <c r="H317" s="55" t="n">
        <f aca="false">1213.3-892.309-156.547</f>
        <v>164.444</v>
      </c>
      <c r="I317" s="55" t="n">
        <v>164.444</v>
      </c>
    </row>
    <row r="318" s="66" customFormat="true" ht="39" hidden="true" customHeight="false" outlineLevel="0" collapsed="false">
      <c r="A318" s="43" t="s">
        <v>328</v>
      </c>
      <c r="B318" s="44" t="s">
        <v>213</v>
      </c>
      <c r="C318" s="44" t="s">
        <v>35</v>
      </c>
      <c r="D318" s="44" t="s">
        <v>312</v>
      </c>
      <c r="E318" s="44" t="s">
        <v>329</v>
      </c>
      <c r="F318" s="44" t="s">
        <v>23</v>
      </c>
      <c r="G318" s="45" t="n">
        <f aca="false">G319</f>
        <v>0</v>
      </c>
      <c r="H318" s="54" t="n">
        <f aca="false">H319</f>
        <v>1352</v>
      </c>
      <c r="I318" s="54" t="n">
        <f aca="false">I319</f>
        <v>1352</v>
      </c>
    </row>
    <row r="319" s="66" customFormat="true" ht="26.25" hidden="true" customHeight="false" outlineLevel="0" collapsed="false">
      <c r="A319" s="43" t="s">
        <v>32</v>
      </c>
      <c r="B319" s="44" t="s">
        <v>213</v>
      </c>
      <c r="C319" s="44" t="s">
        <v>35</v>
      </c>
      <c r="D319" s="44" t="s">
        <v>312</v>
      </c>
      <c r="E319" s="44" t="s">
        <v>329</v>
      </c>
      <c r="F319" s="44" t="s">
        <v>33</v>
      </c>
      <c r="G319" s="45"/>
      <c r="H319" s="45" t="n">
        <v>1352</v>
      </c>
      <c r="I319" s="45" t="n">
        <v>1352</v>
      </c>
    </row>
    <row r="320" s="66" customFormat="true" ht="153.75" hidden="true" customHeight="false" outlineLevel="0" collapsed="false">
      <c r="A320" s="43" t="s">
        <v>330</v>
      </c>
      <c r="B320" s="44" t="s">
        <v>213</v>
      </c>
      <c r="C320" s="44" t="s">
        <v>35</v>
      </c>
      <c r="D320" s="44" t="s">
        <v>312</v>
      </c>
      <c r="E320" s="44" t="s">
        <v>331</v>
      </c>
      <c r="F320" s="44" t="s">
        <v>23</v>
      </c>
      <c r="G320" s="45" t="n">
        <f aca="false">G321+G322</f>
        <v>0</v>
      </c>
      <c r="H320" s="55" t="n">
        <f aca="false">H321+H322</f>
        <v>25992.04729</v>
      </c>
      <c r="I320" s="55" t="n">
        <f aca="false">I321+I322</f>
        <v>25992.04729</v>
      </c>
    </row>
    <row r="321" s="66" customFormat="true" ht="38.25" hidden="true" customHeight="false" outlineLevel="0" collapsed="false">
      <c r="A321" s="36" t="s">
        <v>57</v>
      </c>
      <c r="B321" s="44" t="s">
        <v>213</v>
      </c>
      <c r="C321" s="44" t="s">
        <v>35</v>
      </c>
      <c r="D321" s="44" t="s">
        <v>312</v>
      </c>
      <c r="E321" s="44" t="s">
        <v>331</v>
      </c>
      <c r="F321" s="44" t="s">
        <v>45</v>
      </c>
      <c r="G321" s="45"/>
      <c r="H321" s="45" t="n">
        <v>1920.55</v>
      </c>
      <c r="I321" s="45" t="n">
        <v>1920.55</v>
      </c>
    </row>
    <row r="322" s="66" customFormat="true" ht="166.5" hidden="true" customHeight="false" outlineLevel="0" collapsed="false">
      <c r="A322" s="43" t="s">
        <v>332</v>
      </c>
      <c r="B322" s="44" t="s">
        <v>213</v>
      </c>
      <c r="C322" s="44" t="s">
        <v>35</v>
      </c>
      <c r="D322" s="44" t="s">
        <v>312</v>
      </c>
      <c r="E322" s="44" t="s">
        <v>333</v>
      </c>
      <c r="F322" s="44" t="s">
        <v>23</v>
      </c>
      <c r="G322" s="45" t="n">
        <f aca="false">G323</f>
        <v>0</v>
      </c>
      <c r="H322" s="55" t="n">
        <f aca="false">H323</f>
        <v>24071.49729</v>
      </c>
      <c r="I322" s="55" t="n">
        <f aca="false">I323</f>
        <v>24071.49729</v>
      </c>
    </row>
    <row r="323" s="66" customFormat="true" ht="39" hidden="true" customHeight="false" outlineLevel="0" collapsed="false">
      <c r="A323" s="43" t="s">
        <v>57</v>
      </c>
      <c r="B323" s="44" t="s">
        <v>213</v>
      </c>
      <c r="C323" s="44" t="s">
        <v>35</v>
      </c>
      <c r="D323" s="44" t="s">
        <v>312</v>
      </c>
      <c r="E323" s="44" t="s">
        <v>333</v>
      </c>
      <c r="F323" s="44" t="s">
        <v>45</v>
      </c>
      <c r="G323" s="45"/>
      <c r="H323" s="45" t="n">
        <f aca="false">34306.4-10000+30.52055-10-255.42326</f>
        <v>24071.49729</v>
      </c>
      <c r="I323" s="45" t="n">
        <f aca="false">34306.4-10000+30.52055-10-255.42326</f>
        <v>24071.49729</v>
      </c>
    </row>
    <row r="324" s="1" customFormat="true" ht="21.75" hidden="true" customHeight="true" outlineLevel="0" collapsed="false">
      <c r="A324" s="33" t="s">
        <v>127</v>
      </c>
      <c r="B324" s="34" t="s">
        <v>213</v>
      </c>
      <c r="C324" s="34" t="s">
        <v>128</v>
      </c>
      <c r="D324" s="34" t="s">
        <v>21</v>
      </c>
      <c r="E324" s="34" t="s">
        <v>22</v>
      </c>
      <c r="F324" s="34" t="s">
        <v>23</v>
      </c>
      <c r="G324" s="35" t="n">
        <f aca="false">G325</f>
        <v>0</v>
      </c>
      <c r="H324" s="63" t="n">
        <f aca="false">H325</f>
        <v>5333.3</v>
      </c>
      <c r="I324" s="63" t="n">
        <f aca="false">I325</f>
        <v>5333.3</v>
      </c>
    </row>
    <row r="325" s="1" customFormat="true" ht="22.5" hidden="true" customHeight="true" outlineLevel="0" collapsed="false">
      <c r="A325" s="33" t="s">
        <v>338</v>
      </c>
      <c r="B325" s="34" t="s">
        <v>213</v>
      </c>
      <c r="C325" s="34" t="s">
        <v>128</v>
      </c>
      <c r="D325" s="34" t="s">
        <v>339</v>
      </c>
      <c r="E325" s="34" t="s">
        <v>22</v>
      </c>
      <c r="F325" s="34" t="s">
        <v>23</v>
      </c>
      <c r="G325" s="35" t="n">
        <f aca="false">G326</f>
        <v>0</v>
      </c>
      <c r="H325" s="63" t="n">
        <f aca="false">H326</f>
        <v>5333.3</v>
      </c>
      <c r="I325" s="63" t="n">
        <f aca="false">I326</f>
        <v>5333.3</v>
      </c>
    </row>
    <row r="326" s="1" customFormat="true" ht="45.75" hidden="true" customHeight="true" outlineLevel="0" collapsed="false">
      <c r="A326" s="33" t="s">
        <v>26</v>
      </c>
      <c r="B326" s="34" t="s">
        <v>213</v>
      </c>
      <c r="C326" s="34" t="s">
        <v>128</v>
      </c>
      <c r="D326" s="34" t="s">
        <v>339</v>
      </c>
      <c r="E326" s="34" t="s">
        <v>27</v>
      </c>
      <c r="F326" s="34" t="s">
        <v>23</v>
      </c>
      <c r="G326" s="35" t="n">
        <f aca="false">G327</f>
        <v>0</v>
      </c>
      <c r="H326" s="63" t="n">
        <f aca="false">H327</f>
        <v>5333.3</v>
      </c>
      <c r="I326" s="63" t="n">
        <f aca="false">I327</f>
        <v>5333.3</v>
      </c>
    </row>
    <row r="327" s="1" customFormat="true" ht="63.75" hidden="true" customHeight="false" outlineLevel="0" collapsed="false">
      <c r="A327" s="33" t="s">
        <v>340</v>
      </c>
      <c r="B327" s="34" t="s">
        <v>213</v>
      </c>
      <c r="C327" s="34" t="s">
        <v>128</v>
      </c>
      <c r="D327" s="34" t="s">
        <v>339</v>
      </c>
      <c r="E327" s="34" t="s">
        <v>246</v>
      </c>
      <c r="F327" s="34" t="s">
        <v>23</v>
      </c>
      <c r="G327" s="35" t="n">
        <f aca="false">G328</f>
        <v>0</v>
      </c>
      <c r="H327" s="63" t="n">
        <f aca="false">H328</f>
        <v>5333.3</v>
      </c>
      <c r="I327" s="63" t="n">
        <f aca="false">I328</f>
        <v>5333.3</v>
      </c>
    </row>
    <row r="328" s="1" customFormat="true" ht="102" hidden="true" customHeight="false" outlineLevel="0" collapsed="false">
      <c r="A328" s="36" t="s">
        <v>341</v>
      </c>
      <c r="B328" s="37" t="s">
        <v>213</v>
      </c>
      <c r="C328" s="37" t="s">
        <v>128</v>
      </c>
      <c r="D328" s="37" t="s">
        <v>339</v>
      </c>
      <c r="E328" s="37" t="s">
        <v>342</v>
      </c>
      <c r="F328" s="37" t="s">
        <v>23</v>
      </c>
      <c r="G328" s="38" t="n">
        <f aca="false">G329</f>
        <v>0</v>
      </c>
      <c r="H328" s="64" t="n">
        <f aca="false">H329</f>
        <v>5333.3</v>
      </c>
      <c r="I328" s="64" t="n">
        <f aca="false">I329</f>
        <v>5333.3</v>
      </c>
    </row>
    <row r="329" s="1" customFormat="true" ht="33" hidden="true" customHeight="true" outlineLevel="0" collapsed="false">
      <c r="A329" s="36" t="s">
        <v>308</v>
      </c>
      <c r="B329" s="37" t="s">
        <v>213</v>
      </c>
      <c r="C329" s="37" t="s">
        <v>128</v>
      </c>
      <c r="D329" s="37" t="s">
        <v>339</v>
      </c>
      <c r="E329" s="37" t="s">
        <v>342</v>
      </c>
      <c r="F329" s="37" t="s">
        <v>139</v>
      </c>
      <c r="G329" s="38"/>
      <c r="H329" s="64" t="n">
        <f aca="false">6812.9-1479.6</f>
        <v>5333.3</v>
      </c>
      <c r="I329" s="64" t="n">
        <v>5333.3</v>
      </c>
    </row>
    <row r="330" s="1" customFormat="true" ht="48" hidden="true" customHeight="false" outlineLevel="0" collapsed="false">
      <c r="A330" s="23" t="s">
        <v>343</v>
      </c>
      <c r="B330" s="24" t="s">
        <v>344</v>
      </c>
      <c r="C330" s="24"/>
      <c r="D330" s="24"/>
      <c r="E330" s="24"/>
      <c r="F330" s="24"/>
      <c r="G330" s="26" t="n">
        <f aca="false">G331+G371+G378+G364</f>
        <v>-323.94513</v>
      </c>
      <c r="H330" s="121" t="n">
        <f aca="false">H331+H371+H378+H364</f>
        <v>91976.86487</v>
      </c>
      <c r="I330" s="121" t="n">
        <f aca="false">I331+I371+I378+I364</f>
        <v>104244.2659</v>
      </c>
    </row>
    <row r="331" s="1" customFormat="true" ht="14.25" hidden="true" customHeight="false" outlineLevel="0" collapsed="false">
      <c r="A331" s="78" t="s">
        <v>19</v>
      </c>
      <c r="B331" s="79" t="s">
        <v>344</v>
      </c>
      <c r="C331" s="79" t="s">
        <v>20</v>
      </c>
      <c r="D331" s="79" t="s">
        <v>21</v>
      </c>
      <c r="E331" s="79" t="s">
        <v>22</v>
      </c>
      <c r="F331" s="79" t="s">
        <v>23</v>
      </c>
      <c r="G331" s="80" t="n">
        <f aca="false">G332+G345+G350</f>
        <v>-323.94513</v>
      </c>
      <c r="H331" s="134" t="n">
        <f aca="false">H332+H345+H350</f>
        <v>50398.66487</v>
      </c>
      <c r="I331" s="134" t="n">
        <f aca="false">I332+I345+I350</f>
        <v>61666.0659</v>
      </c>
    </row>
    <row r="332" s="1" customFormat="true" ht="25.5" hidden="true" customHeight="false" outlineLevel="0" collapsed="false">
      <c r="A332" s="33" t="s">
        <v>345</v>
      </c>
      <c r="B332" s="34" t="s">
        <v>344</v>
      </c>
      <c r="C332" s="34" t="s">
        <v>20</v>
      </c>
      <c r="D332" s="34" t="s">
        <v>161</v>
      </c>
      <c r="E332" s="34" t="s">
        <v>22</v>
      </c>
      <c r="F332" s="34" t="s">
        <v>23</v>
      </c>
      <c r="G332" s="35" t="n">
        <f aca="false">G333</f>
        <v>0</v>
      </c>
      <c r="H332" s="63" t="n">
        <f aca="false">H333</f>
        <v>7667.86</v>
      </c>
      <c r="I332" s="63" t="n">
        <f aca="false">I333</f>
        <v>7667.86</v>
      </c>
    </row>
    <row r="333" s="1" customFormat="true" ht="51" hidden="true" customHeight="false" outlineLevel="0" collapsed="false">
      <c r="A333" s="33" t="s">
        <v>346</v>
      </c>
      <c r="B333" s="34" t="s">
        <v>344</v>
      </c>
      <c r="C333" s="34" t="s">
        <v>20</v>
      </c>
      <c r="D333" s="34" t="s">
        <v>161</v>
      </c>
      <c r="E333" s="34" t="s">
        <v>250</v>
      </c>
      <c r="F333" s="34" t="s">
        <v>23</v>
      </c>
      <c r="G333" s="35" t="n">
        <f aca="false">G334</f>
        <v>0</v>
      </c>
      <c r="H333" s="63" t="n">
        <f aca="false">H334</f>
        <v>7667.86</v>
      </c>
      <c r="I333" s="63" t="n">
        <f aca="false">I334</f>
        <v>7667.86</v>
      </c>
    </row>
    <row r="334" s="1" customFormat="true" ht="51" hidden="true" customHeight="false" outlineLevel="0" collapsed="false">
      <c r="A334" s="33" t="s">
        <v>347</v>
      </c>
      <c r="B334" s="34" t="s">
        <v>344</v>
      </c>
      <c r="C334" s="34" t="s">
        <v>20</v>
      </c>
      <c r="D334" s="34" t="s">
        <v>161</v>
      </c>
      <c r="E334" s="34" t="s">
        <v>348</v>
      </c>
      <c r="F334" s="34" t="s">
        <v>23</v>
      </c>
      <c r="G334" s="35" t="n">
        <f aca="false">G335</f>
        <v>0</v>
      </c>
      <c r="H334" s="63" t="n">
        <f aca="false">H335</f>
        <v>7667.86</v>
      </c>
      <c r="I334" s="63" t="n">
        <f aca="false">I335</f>
        <v>7667.86</v>
      </c>
    </row>
    <row r="335" s="1" customFormat="true" ht="89.25" hidden="true" customHeight="false" outlineLevel="0" collapsed="false">
      <c r="A335" s="33" t="s">
        <v>349</v>
      </c>
      <c r="B335" s="34" t="s">
        <v>344</v>
      </c>
      <c r="C335" s="34" t="s">
        <v>20</v>
      </c>
      <c r="D335" s="34" t="s">
        <v>161</v>
      </c>
      <c r="E335" s="34" t="s">
        <v>350</v>
      </c>
      <c r="F335" s="34" t="s">
        <v>23</v>
      </c>
      <c r="G335" s="35" t="n">
        <f aca="false">G336+G338+G341+G343</f>
        <v>0</v>
      </c>
      <c r="H335" s="63" t="n">
        <f aca="false">H336+H338+H341+H343</f>
        <v>7667.86</v>
      </c>
      <c r="I335" s="63" t="n">
        <f aca="false">I336+I338+I341+I343</f>
        <v>7667.86</v>
      </c>
    </row>
    <row r="336" s="1" customFormat="true" ht="63.75" hidden="true" customHeight="false" outlineLevel="0" collapsed="false">
      <c r="A336" s="36" t="s">
        <v>351</v>
      </c>
      <c r="B336" s="37" t="s">
        <v>344</v>
      </c>
      <c r="C336" s="37" t="s">
        <v>20</v>
      </c>
      <c r="D336" s="37" t="s">
        <v>161</v>
      </c>
      <c r="E336" s="37" t="s">
        <v>352</v>
      </c>
      <c r="F336" s="37" t="s">
        <v>23</v>
      </c>
      <c r="G336" s="38" t="n">
        <f aca="false">G337</f>
        <v>0</v>
      </c>
      <c r="H336" s="64" t="n">
        <f aca="false">H337</f>
        <v>4436.83</v>
      </c>
      <c r="I336" s="64" t="n">
        <f aca="false">I337</f>
        <v>4436.83</v>
      </c>
    </row>
    <row r="337" s="1" customFormat="true" ht="57" hidden="true" customHeight="true" outlineLevel="0" collapsed="false">
      <c r="A337" s="36" t="s">
        <v>168</v>
      </c>
      <c r="B337" s="37" t="s">
        <v>344</v>
      </c>
      <c r="C337" s="37" t="s">
        <v>20</v>
      </c>
      <c r="D337" s="37" t="s">
        <v>161</v>
      </c>
      <c r="E337" s="37" t="s">
        <v>352</v>
      </c>
      <c r="F337" s="37" t="s">
        <v>169</v>
      </c>
      <c r="G337" s="38"/>
      <c r="H337" s="64" t="n">
        <f aca="false">4348.4+88.43</f>
        <v>4436.83</v>
      </c>
      <c r="I337" s="64" t="n">
        <v>4436.83</v>
      </c>
    </row>
    <row r="338" s="1" customFormat="true" ht="89.25" hidden="true" customHeight="false" outlineLevel="0" collapsed="false">
      <c r="A338" s="42" t="s">
        <v>353</v>
      </c>
      <c r="B338" s="40" t="s">
        <v>344</v>
      </c>
      <c r="C338" s="40" t="s">
        <v>20</v>
      </c>
      <c r="D338" s="40" t="s">
        <v>161</v>
      </c>
      <c r="E338" s="40" t="s">
        <v>354</v>
      </c>
      <c r="F338" s="40" t="s">
        <v>23</v>
      </c>
      <c r="G338" s="41" t="n">
        <f aca="false">G339+G340</f>
        <v>0</v>
      </c>
      <c r="H338" s="65" t="n">
        <f aca="false">H339+H340</f>
        <v>2682.71</v>
      </c>
      <c r="I338" s="65" t="n">
        <f aca="false">I339+I340</f>
        <v>2682.71</v>
      </c>
    </row>
    <row r="339" s="1" customFormat="true" ht="51" hidden="true" customHeight="false" outlineLevel="0" collapsed="false">
      <c r="A339" s="36" t="s">
        <v>168</v>
      </c>
      <c r="B339" s="44" t="s">
        <v>344</v>
      </c>
      <c r="C339" s="44" t="s">
        <v>20</v>
      </c>
      <c r="D339" s="44" t="s">
        <v>161</v>
      </c>
      <c r="E339" s="44" t="s">
        <v>354</v>
      </c>
      <c r="F339" s="44" t="s">
        <v>169</v>
      </c>
      <c r="G339" s="45"/>
      <c r="H339" s="55" t="n">
        <f aca="false">1799+203.32</f>
        <v>2002.32</v>
      </c>
      <c r="I339" s="55" t="n">
        <v>2002.32</v>
      </c>
    </row>
    <row r="340" s="1" customFormat="true" ht="26.25" hidden="true" customHeight="false" outlineLevel="0" collapsed="false">
      <c r="A340" s="43" t="s">
        <v>32</v>
      </c>
      <c r="B340" s="44" t="s">
        <v>344</v>
      </c>
      <c r="C340" s="44" t="s">
        <v>20</v>
      </c>
      <c r="D340" s="44" t="s">
        <v>161</v>
      </c>
      <c r="E340" s="44" t="s">
        <v>354</v>
      </c>
      <c r="F340" s="44" t="s">
        <v>33</v>
      </c>
      <c r="G340" s="45"/>
      <c r="H340" s="55" t="n">
        <f aca="false">684.6-4.21</f>
        <v>680.39</v>
      </c>
      <c r="I340" s="55" t="n">
        <v>680.39</v>
      </c>
    </row>
    <row r="341" s="1" customFormat="true" ht="51.75" hidden="true" customHeight="true" outlineLevel="0" collapsed="false">
      <c r="A341" s="42" t="s">
        <v>355</v>
      </c>
      <c r="B341" s="40" t="s">
        <v>344</v>
      </c>
      <c r="C341" s="40" t="s">
        <v>20</v>
      </c>
      <c r="D341" s="40" t="s">
        <v>161</v>
      </c>
      <c r="E341" s="40" t="s">
        <v>356</v>
      </c>
      <c r="F341" s="40" t="s">
        <v>23</v>
      </c>
      <c r="G341" s="41" t="n">
        <f aca="false">G342</f>
        <v>0</v>
      </c>
      <c r="H341" s="65" t="n">
        <f aca="false">H342</f>
        <v>548.32</v>
      </c>
      <c r="I341" s="65" t="n">
        <f aca="false">I342</f>
        <v>548.32</v>
      </c>
    </row>
    <row r="342" s="1" customFormat="true" ht="51" hidden="true" customHeight="false" outlineLevel="0" collapsed="false">
      <c r="A342" s="36" t="s">
        <v>168</v>
      </c>
      <c r="B342" s="44" t="s">
        <v>344</v>
      </c>
      <c r="C342" s="44" t="s">
        <v>20</v>
      </c>
      <c r="D342" s="44" t="s">
        <v>161</v>
      </c>
      <c r="E342" s="44" t="s">
        <v>356</v>
      </c>
      <c r="F342" s="44" t="s">
        <v>169</v>
      </c>
      <c r="G342" s="45"/>
      <c r="H342" s="55" t="n">
        <f aca="false">548.32</f>
        <v>548.32</v>
      </c>
      <c r="I342" s="55" t="n">
        <f aca="false">548.32</f>
        <v>548.32</v>
      </c>
    </row>
    <row r="343" s="1" customFormat="true" ht="51" hidden="true" customHeight="false" outlineLevel="0" collapsed="false">
      <c r="A343" s="36" t="s">
        <v>357</v>
      </c>
      <c r="B343" s="44" t="s">
        <v>344</v>
      </c>
      <c r="C343" s="44" t="s">
        <v>20</v>
      </c>
      <c r="D343" s="44" t="s">
        <v>161</v>
      </c>
      <c r="E343" s="44" t="s">
        <v>358</v>
      </c>
      <c r="F343" s="44" t="s">
        <v>23</v>
      </c>
      <c r="G343" s="45" t="n">
        <f aca="false">G344</f>
        <v>0</v>
      </c>
      <c r="H343" s="45" t="n">
        <f aca="false">H344</f>
        <v>0</v>
      </c>
      <c r="I343" s="45" t="n">
        <f aca="false">I344</f>
        <v>0</v>
      </c>
    </row>
    <row r="344" s="1" customFormat="true" ht="51" hidden="true" customHeight="false" outlineLevel="0" collapsed="false">
      <c r="A344" s="36" t="s">
        <v>168</v>
      </c>
      <c r="B344" s="44" t="s">
        <v>344</v>
      </c>
      <c r="C344" s="44" t="s">
        <v>20</v>
      </c>
      <c r="D344" s="44" t="s">
        <v>161</v>
      </c>
      <c r="E344" s="44" t="s">
        <v>358</v>
      </c>
      <c r="F344" s="44" t="s">
        <v>169</v>
      </c>
      <c r="G344" s="45" t="n">
        <v>0</v>
      </c>
      <c r="H344" s="45" t="n">
        <v>0</v>
      </c>
      <c r="I344" s="45" t="n">
        <v>0</v>
      </c>
    </row>
    <row r="345" s="1" customFormat="true" ht="24.75" hidden="true" customHeight="true" outlineLevel="0" collapsed="false">
      <c r="A345" s="33" t="s">
        <v>189</v>
      </c>
      <c r="B345" s="34" t="s">
        <v>344</v>
      </c>
      <c r="C345" s="34" t="s">
        <v>20</v>
      </c>
      <c r="D345" s="34" t="s">
        <v>193</v>
      </c>
      <c r="E345" s="34" t="s">
        <v>22</v>
      </c>
      <c r="F345" s="34" t="s">
        <v>23</v>
      </c>
      <c r="G345" s="35" t="n">
        <f aca="false">G346</f>
        <v>0</v>
      </c>
      <c r="H345" s="63" t="n">
        <f aca="false">H346</f>
        <v>2500</v>
      </c>
      <c r="I345" s="63" t="n">
        <f aca="false">I346</f>
        <v>2500</v>
      </c>
    </row>
    <row r="346" s="1" customFormat="true" ht="51" hidden="true" customHeight="false" outlineLevel="0" collapsed="false">
      <c r="A346" s="33" t="s">
        <v>153</v>
      </c>
      <c r="B346" s="34" t="s">
        <v>344</v>
      </c>
      <c r="C346" s="34" t="s">
        <v>359</v>
      </c>
      <c r="D346" s="34" t="s">
        <v>193</v>
      </c>
      <c r="E346" s="34" t="s">
        <v>154</v>
      </c>
      <c r="F346" s="34" t="s">
        <v>23</v>
      </c>
      <c r="G346" s="35" t="n">
        <f aca="false">G347</f>
        <v>0</v>
      </c>
      <c r="H346" s="63" t="n">
        <f aca="false">H347</f>
        <v>2500</v>
      </c>
      <c r="I346" s="63" t="n">
        <f aca="false">I347</f>
        <v>2500</v>
      </c>
    </row>
    <row r="347" s="1" customFormat="true" ht="39" hidden="true" customHeight="true" outlineLevel="0" collapsed="false">
      <c r="A347" s="33" t="s">
        <v>360</v>
      </c>
      <c r="B347" s="34" t="s">
        <v>344</v>
      </c>
      <c r="C347" s="34" t="s">
        <v>359</v>
      </c>
      <c r="D347" s="34" t="s">
        <v>193</v>
      </c>
      <c r="E347" s="34" t="s">
        <v>156</v>
      </c>
      <c r="F347" s="34" t="s">
        <v>23</v>
      </c>
      <c r="G347" s="35" t="n">
        <f aca="false">G348</f>
        <v>0</v>
      </c>
      <c r="H347" s="63" t="n">
        <f aca="false">H348</f>
        <v>2500</v>
      </c>
      <c r="I347" s="63" t="n">
        <f aca="false">I348</f>
        <v>2500</v>
      </c>
    </row>
    <row r="348" s="1" customFormat="true" ht="14.25" hidden="true" customHeight="false" outlineLevel="0" collapsed="false">
      <c r="A348" s="33" t="s">
        <v>189</v>
      </c>
      <c r="B348" s="34" t="s">
        <v>344</v>
      </c>
      <c r="C348" s="34" t="s">
        <v>20</v>
      </c>
      <c r="D348" s="34" t="s">
        <v>193</v>
      </c>
      <c r="E348" s="34" t="s">
        <v>190</v>
      </c>
      <c r="F348" s="34" t="s">
        <v>23</v>
      </c>
      <c r="G348" s="35" t="n">
        <f aca="false">G349</f>
        <v>0</v>
      </c>
      <c r="H348" s="63" t="n">
        <f aca="false">H349</f>
        <v>2500</v>
      </c>
      <c r="I348" s="63" t="n">
        <f aca="false">I349</f>
        <v>2500</v>
      </c>
    </row>
    <row r="349" s="1" customFormat="true" ht="15" hidden="true" customHeight="false" outlineLevel="0" collapsed="false">
      <c r="A349" s="43" t="s">
        <v>321</v>
      </c>
      <c r="B349" s="37" t="s">
        <v>344</v>
      </c>
      <c r="C349" s="37" t="s">
        <v>20</v>
      </c>
      <c r="D349" s="37" t="s">
        <v>193</v>
      </c>
      <c r="E349" s="37" t="s">
        <v>190</v>
      </c>
      <c r="F349" s="37" t="s">
        <v>171</v>
      </c>
      <c r="G349" s="38"/>
      <c r="H349" s="64" t="n">
        <v>2500</v>
      </c>
      <c r="I349" s="64" t="n">
        <v>2500</v>
      </c>
    </row>
    <row r="350" s="1" customFormat="true" ht="14.25" hidden="true" customHeight="false" outlineLevel="0" collapsed="false">
      <c r="A350" s="33" t="s">
        <v>24</v>
      </c>
      <c r="B350" s="34" t="s">
        <v>344</v>
      </c>
      <c r="C350" s="34" t="s">
        <v>20</v>
      </c>
      <c r="D350" s="34" t="s">
        <v>25</v>
      </c>
      <c r="E350" s="34" t="s">
        <v>22</v>
      </c>
      <c r="F350" s="34" t="s">
        <v>23</v>
      </c>
      <c r="G350" s="35" t="n">
        <f aca="false">G351+G361</f>
        <v>-323.94513</v>
      </c>
      <c r="H350" s="63" t="n">
        <f aca="false">H351+H361</f>
        <v>40230.80487</v>
      </c>
      <c r="I350" s="63" t="n">
        <f aca="false">I351+I361</f>
        <v>51498.2059</v>
      </c>
    </row>
    <row r="351" s="1" customFormat="true" ht="38.25" hidden="true" customHeight="false" outlineLevel="0" collapsed="false">
      <c r="A351" s="33" t="s">
        <v>361</v>
      </c>
      <c r="B351" s="34" t="s">
        <v>344</v>
      </c>
      <c r="C351" s="34" t="s">
        <v>20</v>
      </c>
      <c r="D351" s="34" t="s">
        <v>25</v>
      </c>
      <c r="E351" s="34" t="s">
        <v>250</v>
      </c>
      <c r="F351" s="34" t="s">
        <v>23</v>
      </c>
      <c r="G351" s="35" t="n">
        <f aca="false">G352</f>
        <v>0</v>
      </c>
      <c r="H351" s="63" t="n">
        <f aca="false">H352</f>
        <v>26338.9</v>
      </c>
      <c r="I351" s="63" t="n">
        <f aca="false">I352</f>
        <v>26338.9</v>
      </c>
    </row>
    <row r="352" s="91" customFormat="true" ht="51" hidden="true" customHeight="false" outlineLevel="0" collapsed="false">
      <c r="A352" s="33" t="s">
        <v>209</v>
      </c>
      <c r="B352" s="34" t="s">
        <v>344</v>
      </c>
      <c r="C352" s="34" t="s">
        <v>20</v>
      </c>
      <c r="D352" s="34" t="s">
        <v>25</v>
      </c>
      <c r="E352" s="34" t="s">
        <v>348</v>
      </c>
      <c r="F352" s="34" t="s">
        <v>23</v>
      </c>
      <c r="G352" s="35" t="n">
        <f aca="false">G353</f>
        <v>0</v>
      </c>
      <c r="H352" s="63" t="n">
        <f aca="false">H353</f>
        <v>26338.9</v>
      </c>
      <c r="I352" s="63" t="n">
        <f aca="false">I353</f>
        <v>26338.9</v>
      </c>
    </row>
    <row r="353" s="91" customFormat="true" ht="89.25" hidden="true" customHeight="false" outlineLevel="0" collapsed="false">
      <c r="A353" s="33" t="s">
        <v>349</v>
      </c>
      <c r="B353" s="34" t="s">
        <v>344</v>
      </c>
      <c r="C353" s="34" t="s">
        <v>20</v>
      </c>
      <c r="D353" s="34" t="s">
        <v>25</v>
      </c>
      <c r="E353" s="34" t="s">
        <v>350</v>
      </c>
      <c r="F353" s="34" t="s">
        <v>23</v>
      </c>
      <c r="G353" s="35" t="n">
        <f aca="false">G354+G359</f>
        <v>0</v>
      </c>
      <c r="H353" s="63" t="n">
        <f aca="false">H354+H359</f>
        <v>26338.9</v>
      </c>
      <c r="I353" s="63" t="n">
        <f aca="false">I354+I359</f>
        <v>26338.9</v>
      </c>
    </row>
    <row r="354" s="91" customFormat="true" ht="127.5" hidden="true" customHeight="false" outlineLevel="0" collapsed="false">
      <c r="A354" s="33" t="s">
        <v>362</v>
      </c>
      <c r="B354" s="34" t="s">
        <v>344</v>
      </c>
      <c r="C354" s="34" t="s">
        <v>20</v>
      </c>
      <c r="D354" s="34" t="s">
        <v>25</v>
      </c>
      <c r="E354" s="34" t="s">
        <v>363</v>
      </c>
      <c r="F354" s="34" t="s">
        <v>23</v>
      </c>
      <c r="G354" s="35" t="n">
        <f aca="false">G355+G356+G357</f>
        <v>0</v>
      </c>
      <c r="H354" s="63" t="n">
        <f aca="false">H355+H356+H357</f>
        <v>21716.9</v>
      </c>
      <c r="I354" s="63" t="n">
        <f aca="false">I355+I356+I357</f>
        <v>21716.9</v>
      </c>
    </row>
    <row r="355" s="91" customFormat="true" ht="51" hidden="true" customHeight="false" outlineLevel="0" collapsed="false">
      <c r="A355" s="36" t="s">
        <v>168</v>
      </c>
      <c r="B355" s="37" t="s">
        <v>344</v>
      </c>
      <c r="C355" s="37" t="s">
        <v>20</v>
      </c>
      <c r="D355" s="37" t="s">
        <v>25</v>
      </c>
      <c r="E355" s="37" t="s">
        <v>363</v>
      </c>
      <c r="F355" s="37" t="s">
        <v>169</v>
      </c>
      <c r="G355" s="38"/>
      <c r="H355" s="64" t="n">
        <f aca="false">24405.3-4281.9</f>
        <v>20123.4</v>
      </c>
      <c r="I355" s="64" t="n">
        <v>20123.4</v>
      </c>
    </row>
    <row r="356" s="91" customFormat="true" ht="26.25" hidden="true" customHeight="false" outlineLevel="0" collapsed="false">
      <c r="A356" s="43" t="s">
        <v>32</v>
      </c>
      <c r="B356" s="37" t="s">
        <v>344</v>
      </c>
      <c r="C356" s="37" t="s">
        <v>20</v>
      </c>
      <c r="D356" s="37" t="s">
        <v>25</v>
      </c>
      <c r="E356" s="37" t="s">
        <v>363</v>
      </c>
      <c r="F356" s="37" t="s">
        <v>33</v>
      </c>
      <c r="G356" s="38"/>
      <c r="H356" s="64" t="n">
        <f aca="false">2042.1-600+50+101.4</f>
        <v>1593.5</v>
      </c>
      <c r="I356" s="64" t="n">
        <v>1593.5</v>
      </c>
    </row>
    <row r="357" s="91" customFormat="true" ht="64.5" hidden="true" customHeight="false" outlineLevel="0" collapsed="false">
      <c r="A357" s="43" t="s">
        <v>364</v>
      </c>
      <c r="B357" s="37" t="s">
        <v>344</v>
      </c>
      <c r="C357" s="37" t="s">
        <v>20</v>
      </c>
      <c r="D357" s="37" t="s">
        <v>25</v>
      </c>
      <c r="E357" s="37" t="s">
        <v>365</v>
      </c>
      <c r="F357" s="37" t="s">
        <v>23</v>
      </c>
      <c r="G357" s="38" t="n">
        <f aca="false">G358</f>
        <v>0</v>
      </c>
      <c r="H357" s="38" t="n">
        <f aca="false">H358</f>
        <v>0</v>
      </c>
      <c r="I357" s="38" t="n">
        <f aca="false">I358</f>
        <v>0</v>
      </c>
    </row>
    <row r="358" s="91" customFormat="true" ht="51.75" hidden="true" customHeight="false" outlineLevel="0" collapsed="false">
      <c r="A358" s="43" t="s">
        <v>168</v>
      </c>
      <c r="B358" s="37" t="s">
        <v>344</v>
      </c>
      <c r="C358" s="37" t="s">
        <v>20</v>
      </c>
      <c r="D358" s="37" t="s">
        <v>25</v>
      </c>
      <c r="E358" s="37" t="s">
        <v>365</v>
      </c>
      <c r="F358" s="37" t="s">
        <v>169</v>
      </c>
      <c r="G358" s="38" t="n">
        <v>0</v>
      </c>
      <c r="H358" s="38" t="n">
        <v>0</v>
      </c>
      <c r="I358" s="38" t="n">
        <v>0</v>
      </c>
    </row>
    <row r="359" s="91" customFormat="true" ht="191.25" hidden="true" customHeight="false" outlineLevel="0" collapsed="false">
      <c r="A359" s="33" t="s">
        <v>274</v>
      </c>
      <c r="B359" s="34" t="s">
        <v>344</v>
      </c>
      <c r="C359" s="34" t="s">
        <v>20</v>
      </c>
      <c r="D359" s="34" t="s">
        <v>25</v>
      </c>
      <c r="E359" s="34" t="s">
        <v>366</v>
      </c>
      <c r="F359" s="34" t="s">
        <v>23</v>
      </c>
      <c r="G359" s="35" t="n">
        <f aca="false">G360</f>
        <v>0</v>
      </c>
      <c r="H359" s="63" t="n">
        <f aca="false">H360</f>
        <v>4622</v>
      </c>
      <c r="I359" s="63" t="n">
        <v>4622</v>
      </c>
    </row>
    <row r="360" s="91" customFormat="true" ht="51" hidden="true" customHeight="false" outlineLevel="0" collapsed="false">
      <c r="A360" s="36" t="s">
        <v>168</v>
      </c>
      <c r="B360" s="37" t="s">
        <v>344</v>
      </c>
      <c r="C360" s="37" t="s">
        <v>20</v>
      </c>
      <c r="D360" s="37" t="s">
        <v>25</v>
      </c>
      <c r="E360" s="37" t="s">
        <v>366</v>
      </c>
      <c r="F360" s="37" t="s">
        <v>169</v>
      </c>
      <c r="G360" s="38"/>
      <c r="H360" s="64" t="n">
        <v>4622</v>
      </c>
      <c r="I360" s="64" t="n">
        <v>4622</v>
      </c>
    </row>
    <row r="361" s="91" customFormat="true" ht="51" hidden="true" customHeight="false" outlineLevel="0" collapsed="false">
      <c r="A361" s="33" t="s">
        <v>153</v>
      </c>
      <c r="B361" s="34" t="s">
        <v>344</v>
      </c>
      <c r="C361" s="34" t="s">
        <v>20</v>
      </c>
      <c r="D361" s="34" t="s">
        <v>25</v>
      </c>
      <c r="E361" s="34" t="s">
        <v>154</v>
      </c>
      <c r="F361" s="34" t="s">
        <v>23</v>
      </c>
      <c r="G361" s="35" t="n">
        <f aca="false">G362</f>
        <v>-323.94513</v>
      </c>
      <c r="H361" s="63" t="n">
        <f aca="false">H362</f>
        <v>13891.90487</v>
      </c>
      <c r="I361" s="63" t="n">
        <f aca="false">I362</f>
        <v>25159.3059</v>
      </c>
    </row>
    <row r="362" s="1" customFormat="true" ht="15" hidden="true" customHeight="false" outlineLevel="0" collapsed="false">
      <c r="A362" s="36" t="s">
        <v>369</v>
      </c>
      <c r="B362" s="37" t="s">
        <v>344</v>
      </c>
      <c r="C362" s="37" t="s">
        <v>20</v>
      </c>
      <c r="D362" s="37" t="s">
        <v>25</v>
      </c>
      <c r="E362" s="37" t="s">
        <v>370</v>
      </c>
      <c r="F362" s="37" t="s">
        <v>23</v>
      </c>
      <c r="G362" s="38" t="n">
        <f aca="false">G363</f>
        <v>-323.94513</v>
      </c>
      <c r="H362" s="64" t="n">
        <f aca="false">H363</f>
        <v>13891.90487</v>
      </c>
      <c r="I362" s="64" t="n">
        <f aca="false">I363</f>
        <v>25159.3059</v>
      </c>
    </row>
    <row r="363" s="1" customFormat="true" ht="15" hidden="true" customHeight="false" outlineLevel="0" collapsed="false">
      <c r="A363" s="43" t="s">
        <v>321</v>
      </c>
      <c r="B363" s="37" t="s">
        <v>344</v>
      </c>
      <c r="C363" s="37" t="s">
        <v>20</v>
      </c>
      <c r="D363" s="37" t="s">
        <v>25</v>
      </c>
      <c r="E363" s="37" t="s">
        <v>370</v>
      </c>
      <c r="F363" s="37" t="s">
        <v>171</v>
      </c>
      <c r="G363" s="38" t="n">
        <f aca="false">0.00122-0.00241-261.58947+0.0026+0.23589-19.96241-26.58161-15.9487-0.00024-0.1</f>
        <v>-323.94513</v>
      </c>
      <c r="H363" s="64" t="n">
        <f aca="false">14215.85-344.04715-0.1+20.20202</f>
        <v>13891.90487</v>
      </c>
      <c r="I363" s="64" t="n">
        <f aca="false">23414.022-525.75776-132.18433+2727.37009-0.00237-0.00243-261.88421+0.00042+0.23589-19.96241-26.58161-15.9487+0.00132</f>
        <v>25159.3059</v>
      </c>
    </row>
    <row r="364" s="1" customFormat="true" ht="14.25" hidden="true" customHeight="false" outlineLevel="0" collapsed="false">
      <c r="A364" s="33" t="s">
        <v>371</v>
      </c>
      <c r="B364" s="40" t="s">
        <v>344</v>
      </c>
      <c r="C364" s="40" t="s">
        <v>339</v>
      </c>
      <c r="D364" s="40" t="s">
        <v>21</v>
      </c>
      <c r="E364" s="92" t="s">
        <v>22</v>
      </c>
      <c r="F364" s="40" t="s">
        <v>23</v>
      </c>
      <c r="G364" s="41" t="n">
        <f aca="false">G365</f>
        <v>0</v>
      </c>
      <c r="H364" s="65" t="n">
        <f aca="false">H365</f>
        <v>8000</v>
      </c>
      <c r="I364" s="65" t="n">
        <f aca="false">I365</f>
        <v>9000</v>
      </c>
    </row>
    <row r="365" s="66" customFormat="true" ht="14.25" hidden="true" customHeight="false" outlineLevel="0" collapsed="false">
      <c r="A365" s="33" t="s">
        <v>372</v>
      </c>
      <c r="B365" s="40" t="s">
        <v>344</v>
      </c>
      <c r="C365" s="40" t="s">
        <v>339</v>
      </c>
      <c r="D365" s="40" t="s">
        <v>312</v>
      </c>
      <c r="E365" s="40" t="s">
        <v>22</v>
      </c>
      <c r="F365" s="40" t="s">
        <v>23</v>
      </c>
      <c r="G365" s="41" t="n">
        <f aca="false">G366</f>
        <v>0</v>
      </c>
      <c r="H365" s="65" t="n">
        <f aca="false">H366</f>
        <v>8000</v>
      </c>
      <c r="I365" s="65" t="n">
        <f aca="false">I366</f>
        <v>9000</v>
      </c>
    </row>
    <row r="366" s="1" customFormat="true" ht="63.75" hidden="true" customHeight="false" outlineLevel="0" collapsed="false">
      <c r="A366" s="33" t="s">
        <v>130</v>
      </c>
      <c r="B366" s="40" t="s">
        <v>344</v>
      </c>
      <c r="C366" s="40" t="s">
        <v>339</v>
      </c>
      <c r="D366" s="40" t="s">
        <v>312</v>
      </c>
      <c r="E366" s="40" t="s">
        <v>131</v>
      </c>
      <c r="F366" s="40" t="s">
        <v>23</v>
      </c>
      <c r="G366" s="41" t="n">
        <f aca="false">G367</f>
        <v>0</v>
      </c>
      <c r="H366" s="65" t="n">
        <f aca="false">H367</f>
        <v>8000</v>
      </c>
      <c r="I366" s="65" t="n">
        <f aca="false">I367</f>
        <v>9000</v>
      </c>
    </row>
    <row r="367" s="1" customFormat="true" ht="114.75" hidden="true" customHeight="false" outlineLevel="0" collapsed="false">
      <c r="A367" s="33" t="s">
        <v>132</v>
      </c>
      <c r="B367" s="40" t="s">
        <v>344</v>
      </c>
      <c r="C367" s="40" t="s">
        <v>339</v>
      </c>
      <c r="D367" s="40" t="s">
        <v>312</v>
      </c>
      <c r="E367" s="40" t="s">
        <v>133</v>
      </c>
      <c r="F367" s="40" t="s">
        <v>23</v>
      </c>
      <c r="G367" s="41" t="n">
        <f aca="false">G368</f>
        <v>0</v>
      </c>
      <c r="H367" s="65" t="n">
        <f aca="false">H368</f>
        <v>8000</v>
      </c>
      <c r="I367" s="65" t="n">
        <f aca="false">I368</f>
        <v>9000</v>
      </c>
    </row>
    <row r="368" s="1" customFormat="true" ht="63.75" hidden="true" customHeight="false" outlineLevel="0" collapsed="false">
      <c r="A368" s="33" t="s">
        <v>373</v>
      </c>
      <c r="B368" s="40" t="s">
        <v>344</v>
      </c>
      <c r="C368" s="40" t="s">
        <v>339</v>
      </c>
      <c r="D368" s="40" t="s">
        <v>312</v>
      </c>
      <c r="E368" s="40" t="s">
        <v>374</v>
      </c>
      <c r="F368" s="40" t="s">
        <v>23</v>
      </c>
      <c r="G368" s="41" t="n">
        <f aca="false">G369</f>
        <v>0</v>
      </c>
      <c r="H368" s="65" t="n">
        <f aca="false">H369</f>
        <v>8000</v>
      </c>
      <c r="I368" s="65" t="n">
        <f aca="false">I369</f>
        <v>9000</v>
      </c>
    </row>
    <row r="369" s="1" customFormat="true" ht="105.75" hidden="true" customHeight="true" outlineLevel="0" collapsed="false">
      <c r="A369" s="36" t="s">
        <v>375</v>
      </c>
      <c r="B369" s="44" t="s">
        <v>344</v>
      </c>
      <c r="C369" s="44" t="s">
        <v>339</v>
      </c>
      <c r="D369" s="44" t="s">
        <v>312</v>
      </c>
      <c r="E369" s="44" t="s">
        <v>376</v>
      </c>
      <c r="F369" s="44" t="s">
        <v>23</v>
      </c>
      <c r="G369" s="45" t="n">
        <f aca="false">G370</f>
        <v>0</v>
      </c>
      <c r="H369" s="55" t="n">
        <f aca="false">H370</f>
        <v>8000</v>
      </c>
      <c r="I369" s="55" t="n">
        <f aca="false">I370</f>
        <v>9000</v>
      </c>
    </row>
    <row r="370" s="1" customFormat="true" ht="15" hidden="true" customHeight="false" outlineLevel="0" collapsed="false">
      <c r="A370" s="36" t="s">
        <v>377</v>
      </c>
      <c r="B370" s="44" t="s">
        <v>344</v>
      </c>
      <c r="C370" s="44" t="s">
        <v>339</v>
      </c>
      <c r="D370" s="44" t="s">
        <v>312</v>
      </c>
      <c r="E370" s="44" t="s">
        <v>376</v>
      </c>
      <c r="F370" s="44" t="s">
        <v>378</v>
      </c>
      <c r="G370" s="45"/>
      <c r="H370" s="55" t="n">
        <f aca="false">7557.3+442.7</f>
        <v>8000</v>
      </c>
      <c r="I370" s="55" t="n">
        <f aca="false">7557.3+251.2+1191.5</f>
        <v>9000</v>
      </c>
    </row>
    <row r="371" s="1" customFormat="true" ht="25.5" hidden="true" customHeight="false" outlineLevel="0" collapsed="false">
      <c r="A371" s="33" t="s">
        <v>379</v>
      </c>
      <c r="B371" s="34" t="s">
        <v>344</v>
      </c>
      <c r="C371" s="34" t="s">
        <v>25</v>
      </c>
      <c r="D371" s="34" t="s">
        <v>21</v>
      </c>
      <c r="E371" s="34" t="s">
        <v>22</v>
      </c>
      <c r="F371" s="34" t="s">
        <v>23</v>
      </c>
      <c r="G371" s="35" t="n">
        <f aca="false">G372</f>
        <v>0</v>
      </c>
      <c r="H371" s="63" t="n">
        <f aca="false">H372</f>
        <v>0</v>
      </c>
      <c r="I371" s="63" t="n">
        <f aca="false">I372</f>
        <v>0</v>
      </c>
    </row>
    <row r="372" s="1" customFormat="true" ht="33" hidden="true" customHeight="true" outlineLevel="0" collapsed="false">
      <c r="A372" s="33" t="s">
        <v>379</v>
      </c>
      <c r="B372" s="34" t="s">
        <v>344</v>
      </c>
      <c r="C372" s="34" t="s">
        <v>25</v>
      </c>
      <c r="D372" s="34" t="s">
        <v>20</v>
      </c>
      <c r="E372" s="34" t="s">
        <v>22</v>
      </c>
      <c r="F372" s="34" t="s">
        <v>23</v>
      </c>
      <c r="G372" s="35" t="n">
        <f aca="false">G373</f>
        <v>0</v>
      </c>
      <c r="H372" s="63" t="n">
        <f aca="false">H373</f>
        <v>0</v>
      </c>
      <c r="I372" s="63" t="n">
        <f aca="false">I373</f>
        <v>0</v>
      </c>
    </row>
    <row r="373" s="1" customFormat="true" ht="45" hidden="true" customHeight="true" outlineLevel="0" collapsed="false">
      <c r="A373" s="33" t="s">
        <v>380</v>
      </c>
      <c r="B373" s="34" t="s">
        <v>344</v>
      </c>
      <c r="C373" s="34" t="s">
        <v>25</v>
      </c>
      <c r="D373" s="34" t="s">
        <v>20</v>
      </c>
      <c r="E373" s="34" t="s">
        <v>250</v>
      </c>
      <c r="F373" s="34" t="s">
        <v>23</v>
      </c>
      <c r="G373" s="35" t="n">
        <f aca="false">G374</f>
        <v>0</v>
      </c>
      <c r="H373" s="63" t="n">
        <f aca="false">H374</f>
        <v>0</v>
      </c>
      <c r="I373" s="63" t="n">
        <f aca="false">I374</f>
        <v>0</v>
      </c>
    </row>
    <row r="374" s="1" customFormat="true" ht="57.75" hidden="true" customHeight="true" outlineLevel="0" collapsed="false">
      <c r="A374" s="33" t="s">
        <v>251</v>
      </c>
      <c r="B374" s="34" t="s">
        <v>344</v>
      </c>
      <c r="C374" s="34" t="s">
        <v>25</v>
      </c>
      <c r="D374" s="34" t="s">
        <v>20</v>
      </c>
      <c r="E374" s="34" t="s">
        <v>252</v>
      </c>
      <c r="F374" s="34" t="s">
        <v>23</v>
      </c>
      <c r="G374" s="35" t="n">
        <f aca="false">G375</f>
        <v>0</v>
      </c>
      <c r="H374" s="63" t="n">
        <f aca="false">H375</f>
        <v>0</v>
      </c>
      <c r="I374" s="63" t="n">
        <f aca="false">I375</f>
        <v>0</v>
      </c>
    </row>
    <row r="375" s="1" customFormat="true" ht="38.25" hidden="true" customHeight="false" outlineLevel="0" collapsed="false">
      <c r="A375" s="33" t="s">
        <v>381</v>
      </c>
      <c r="B375" s="34" t="s">
        <v>344</v>
      </c>
      <c r="C375" s="34" t="s">
        <v>25</v>
      </c>
      <c r="D375" s="34" t="s">
        <v>20</v>
      </c>
      <c r="E375" s="34" t="s">
        <v>254</v>
      </c>
      <c r="F375" s="34" t="s">
        <v>23</v>
      </c>
      <c r="G375" s="35" t="n">
        <f aca="false">G376</f>
        <v>0</v>
      </c>
      <c r="H375" s="63" t="n">
        <f aca="false">H376</f>
        <v>0</v>
      </c>
      <c r="I375" s="63" t="n">
        <f aca="false">I376</f>
        <v>0</v>
      </c>
    </row>
    <row r="376" s="1" customFormat="true" ht="63.75" hidden="true" customHeight="false" outlineLevel="0" collapsed="false">
      <c r="A376" s="36" t="s">
        <v>382</v>
      </c>
      <c r="B376" s="37" t="s">
        <v>344</v>
      </c>
      <c r="C376" s="37" t="s">
        <v>25</v>
      </c>
      <c r="D376" s="37" t="s">
        <v>20</v>
      </c>
      <c r="E376" s="37" t="s">
        <v>383</v>
      </c>
      <c r="F376" s="37" t="s">
        <v>23</v>
      </c>
      <c r="G376" s="38" t="n">
        <f aca="false">G377</f>
        <v>0</v>
      </c>
      <c r="H376" s="64" t="n">
        <f aca="false">H377</f>
        <v>0</v>
      </c>
      <c r="I376" s="64" t="n">
        <f aca="false">I377</f>
        <v>0</v>
      </c>
    </row>
    <row r="377" s="1" customFormat="true" ht="15" hidden="true" customHeight="false" outlineLevel="0" collapsed="false">
      <c r="A377" s="36" t="s">
        <v>384</v>
      </c>
      <c r="B377" s="37" t="s">
        <v>344</v>
      </c>
      <c r="C377" s="37" t="s">
        <v>25</v>
      </c>
      <c r="D377" s="37" t="s">
        <v>20</v>
      </c>
      <c r="E377" s="37" t="s">
        <v>383</v>
      </c>
      <c r="F377" s="37" t="s">
        <v>385</v>
      </c>
      <c r="G377" s="38"/>
      <c r="H377" s="64" t="n">
        <v>0</v>
      </c>
      <c r="I377" s="64" t="n">
        <v>0</v>
      </c>
    </row>
    <row r="378" s="1" customFormat="true" ht="21.75" hidden="true" customHeight="true" outlineLevel="0" collapsed="false">
      <c r="A378" s="33" t="s">
        <v>377</v>
      </c>
      <c r="B378" s="34" t="s">
        <v>344</v>
      </c>
      <c r="C378" s="34" t="s">
        <v>386</v>
      </c>
      <c r="D378" s="34" t="s">
        <v>21</v>
      </c>
      <c r="E378" s="34" t="s">
        <v>22</v>
      </c>
      <c r="F378" s="34" t="s">
        <v>23</v>
      </c>
      <c r="G378" s="35" t="n">
        <f aca="false">G379+G387</f>
        <v>0</v>
      </c>
      <c r="H378" s="63" t="n">
        <f aca="false">H379+H387</f>
        <v>33578.2</v>
      </c>
      <c r="I378" s="63" t="n">
        <f aca="false">I379+I387</f>
        <v>33578.2</v>
      </c>
    </row>
    <row r="379" s="1" customFormat="true" ht="18.75" hidden="true" customHeight="true" outlineLevel="0" collapsed="false">
      <c r="A379" s="33" t="s">
        <v>387</v>
      </c>
      <c r="B379" s="34" t="s">
        <v>344</v>
      </c>
      <c r="C379" s="34" t="s">
        <v>386</v>
      </c>
      <c r="D379" s="34" t="s">
        <v>20</v>
      </c>
      <c r="E379" s="34" t="s">
        <v>22</v>
      </c>
      <c r="F379" s="34" t="s">
        <v>23</v>
      </c>
      <c r="G379" s="35" t="n">
        <f aca="false">G380</f>
        <v>0</v>
      </c>
      <c r="H379" s="63" t="n">
        <f aca="false">H380</f>
        <v>24543.5</v>
      </c>
      <c r="I379" s="63" t="n">
        <f aca="false">I380</f>
        <v>24543.5</v>
      </c>
    </row>
    <row r="380" s="1" customFormat="true" ht="46.5" hidden="true" customHeight="true" outlineLevel="0" collapsed="false">
      <c r="A380" s="33" t="s">
        <v>380</v>
      </c>
      <c r="B380" s="34" t="s">
        <v>344</v>
      </c>
      <c r="C380" s="34" t="s">
        <v>386</v>
      </c>
      <c r="D380" s="34" t="s">
        <v>20</v>
      </c>
      <c r="E380" s="34" t="s">
        <v>250</v>
      </c>
      <c r="F380" s="34" t="s">
        <v>23</v>
      </c>
      <c r="G380" s="35" t="n">
        <f aca="false">G381</f>
        <v>0</v>
      </c>
      <c r="H380" s="63" t="n">
        <f aca="false">H381</f>
        <v>24543.5</v>
      </c>
      <c r="I380" s="63" t="n">
        <f aca="false">I381</f>
        <v>24543.5</v>
      </c>
    </row>
    <row r="381" s="1" customFormat="true" ht="30" hidden="true" customHeight="true" outlineLevel="0" collapsed="false">
      <c r="A381" s="33" t="s">
        <v>251</v>
      </c>
      <c r="B381" s="34" t="s">
        <v>344</v>
      </c>
      <c r="C381" s="34" t="s">
        <v>386</v>
      </c>
      <c r="D381" s="34" t="s">
        <v>20</v>
      </c>
      <c r="E381" s="34" t="s">
        <v>252</v>
      </c>
      <c r="F381" s="34" t="s">
        <v>23</v>
      </c>
      <c r="G381" s="35" t="n">
        <f aca="false">G382</f>
        <v>0</v>
      </c>
      <c r="H381" s="63" t="n">
        <f aca="false">H382</f>
        <v>24543.5</v>
      </c>
      <c r="I381" s="63" t="n">
        <f aca="false">I382</f>
        <v>24543.5</v>
      </c>
    </row>
    <row r="382" s="1" customFormat="true" ht="93" hidden="true" customHeight="true" outlineLevel="0" collapsed="false">
      <c r="A382" s="33" t="s">
        <v>388</v>
      </c>
      <c r="B382" s="34" t="s">
        <v>344</v>
      </c>
      <c r="C382" s="34" t="s">
        <v>386</v>
      </c>
      <c r="D382" s="34" t="s">
        <v>20</v>
      </c>
      <c r="E382" s="34" t="s">
        <v>389</v>
      </c>
      <c r="F382" s="34" t="s">
        <v>23</v>
      </c>
      <c r="G382" s="35" t="n">
        <f aca="false">G383+G385</f>
        <v>0</v>
      </c>
      <c r="H382" s="63" t="n">
        <f aca="false">H383+H385</f>
        <v>24543.5</v>
      </c>
      <c r="I382" s="63" t="n">
        <f aca="false">I383+I385</f>
        <v>24543.5</v>
      </c>
    </row>
    <row r="383" s="1" customFormat="true" ht="71.25" hidden="true" customHeight="true" outlineLevel="0" collapsed="false">
      <c r="A383" s="36" t="s">
        <v>390</v>
      </c>
      <c r="B383" s="37" t="s">
        <v>344</v>
      </c>
      <c r="C383" s="37" t="s">
        <v>386</v>
      </c>
      <c r="D383" s="37" t="s">
        <v>20</v>
      </c>
      <c r="E383" s="37" t="s">
        <v>391</v>
      </c>
      <c r="F383" s="37" t="s">
        <v>23</v>
      </c>
      <c r="G383" s="38" t="n">
        <f aca="false">G384</f>
        <v>0</v>
      </c>
      <c r="H383" s="64" t="n">
        <f aca="false">H384</f>
        <v>10397.5</v>
      </c>
      <c r="I383" s="64" t="n">
        <f aca="false">I384</f>
        <v>10397.5</v>
      </c>
    </row>
    <row r="384" s="1" customFormat="true" ht="26.45" hidden="true" customHeight="true" outlineLevel="0" collapsed="false">
      <c r="A384" s="36" t="s">
        <v>377</v>
      </c>
      <c r="B384" s="37" t="s">
        <v>344</v>
      </c>
      <c r="C384" s="37" t="s">
        <v>386</v>
      </c>
      <c r="D384" s="37" t="s">
        <v>20</v>
      </c>
      <c r="E384" s="37" t="s">
        <v>391</v>
      </c>
      <c r="F384" s="37" t="s">
        <v>378</v>
      </c>
      <c r="G384" s="38"/>
      <c r="H384" s="64" t="n">
        <f aca="false">9331.7+1065.8</f>
        <v>10397.5</v>
      </c>
      <c r="I384" s="64" t="n">
        <v>10397.5</v>
      </c>
      <c r="J384" s="82"/>
    </row>
    <row r="385" s="1" customFormat="true" ht="39" hidden="true" customHeight="true" outlineLevel="0" collapsed="false">
      <c r="A385" s="43" t="s">
        <v>392</v>
      </c>
      <c r="B385" s="44" t="s">
        <v>344</v>
      </c>
      <c r="C385" s="44" t="s">
        <v>386</v>
      </c>
      <c r="D385" s="44" t="s">
        <v>20</v>
      </c>
      <c r="E385" s="44" t="s">
        <v>393</v>
      </c>
      <c r="F385" s="44" t="s">
        <v>23</v>
      </c>
      <c r="G385" s="45" t="n">
        <f aca="false">G386</f>
        <v>0</v>
      </c>
      <c r="H385" s="55" t="n">
        <f aca="false">H386</f>
        <v>14146</v>
      </c>
      <c r="I385" s="55" t="n">
        <f aca="false">I386</f>
        <v>14146</v>
      </c>
    </row>
    <row r="386" s="1" customFormat="true" ht="15" hidden="true" customHeight="false" outlineLevel="0" collapsed="false">
      <c r="A386" s="36" t="s">
        <v>377</v>
      </c>
      <c r="B386" s="44" t="s">
        <v>344</v>
      </c>
      <c r="C386" s="44" t="s">
        <v>386</v>
      </c>
      <c r="D386" s="44" t="s">
        <v>20</v>
      </c>
      <c r="E386" s="44" t="s">
        <v>393</v>
      </c>
      <c r="F386" s="44" t="s">
        <v>378</v>
      </c>
      <c r="G386" s="45"/>
      <c r="H386" s="55" t="n">
        <f aca="false">14011.8+134.2</f>
        <v>14146</v>
      </c>
      <c r="I386" s="55" t="n">
        <v>14146</v>
      </c>
    </row>
    <row r="387" s="1" customFormat="true" ht="14.25" hidden="true" customHeight="false" outlineLevel="0" collapsed="false">
      <c r="A387" s="33" t="s">
        <v>394</v>
      </c>
      <c r="B387" s="34" t="s">
        <v>344</v>
      </c>
      <c r="C387" s="34" t="s">
        <v>386</v>
      </c>
      <c r="D387" s="34" t="s">
        <v>37</v>
      </c>
      <c r="E387" s="34" t="s">
        <v>22</v>
      </c>
      <c r="F387" s="34" t="s">
        <v>23</v>
      </c>
      <c r="G387" s="35" t="n">
        <f aca="false">G388</f>
        <v>0</v>
      </c>
      <c r="H387" s="63" t="n">
        <f aca="false">H388</f>
        <v>9034.7</v>
      </c>
      <c r="I387" s="63" t="n">
        <f aca="false">I388</f>
        <v>9034.7</v>
      </c>
    </row>
    <row r="388" s="1" customFormat="true" ht="47.25" hidden="true" customHeight="true" outlineLevel="0" collapsed="false">
      <c r="A388" s="33" t="s">
        <v>380</v>
      </c>
      <c r="B388" s="34" t="s">
        <v>344</v>
      </c>
      <c r="C388" s="34" t="s">
        <v>386</v>
      </c>
      <c r="D388" s="34" t="s">
        <v>37</v>
      </c>
      <c r="E388" s="34" t="s">
        <v>250</v>
      </c>
      <c r="F388" s="34" t="s">
        <v>23</v>
      </c>
      <c r="G388" s="35" t="n">
        <f aca="false">G389</f>
        <v>0</v>
      </c>
      <c r="H388" s="63" t="n">
        <f aca="false">H389</f>
        <v>9034.7</v>
      </c>
      <c r="I388" s="63" t="n">
        <f aca="false">I389</f>
        <v>9034.7</v>
      </c>
    </row>
    <row r="389" s="1" customFormat="true" ht="51" hidden="true" customHeight="false" outlineLevel="0" collapsed="false">
      <c r="A389" s="33" t="s">
        <v>251</v>
      </c>
      <c r="B389" s="34" t="s">
        <v>344</v>
      </c>
      <c r="C389" s="34" t="s">
        <v>386</v>
      </c>
      <c r="D389" s="34" t="s">
        <v>37</v>
      </c>
      <c r="E389" s="34" t="s">
        <v>252</v>
      </c>
      <c r="F389" s="34" t="s">
        <v>23</v>
      </c>
      <c r="G389" s="35" t="n">
        <f aca="false">G390</f>
        <v>0</v>
      </c>
      <c r="H389" s="63" t="n">
        <f aca="false">H390</f>
        <v>9034.7</v>
      </c>
      <c r="I389" s="63" t="n">
        <f aca="false">I390</f>
        <v>9034.7</v>
      </c>
    </row>
    <row r="390" s="1" customFormat="true" ht="96.75" hidden="true" customHeight="true" outlineLevel="0" collapsed="false">
      <c r="A390" s="33" t="s">
        <v>388</v>
      </c>
      <c r="B390" s="34" t="s">
        <v>344</v>
      </c>
      <c r="C390" s="34" t="s">
        <v>386</v>
      </c>
      <c r="D390" s="34" t="s">
        <v>37</v>
      </c>
      <c r="E390" s="34" t="s">
        <v>389</v>
      </c>
      <c r="F390" s="34" t="s">
        <v>23</v>
      </c>
      <c r="G390" s="35" t="n">
        <f aca="false">G391</f>
        <v>0</v>
      </c>
      <c r="H390" s="63" t="n">
        <f aca="false">H391</f>
        <v>9034.7</v>
      </c>
      <c r="I390" s="63" t="n">
        <f aca="false">I391</f>
        <v>9034.7</v>
      </c>
    </row>
    <row r="391" s="1" customFormat="true" ht="51" hidden="true" customHeight="false" outlineLevel="0" collapsed="false">
      <c r="A391" s="36" t="s">
        <v>612</v>
      </c>
      <c r="B391" s="37" t="s">
        <v>344</v>
      </c>
      <c r="C391" s="37" t="s">
        <v>386</v>
      </c>
      <c r="D391" s="37" t="s">
        <v>37</v>
      </c>
      <c r="E391" s="37" t="s">
        <v>396</v>
      </c>
      <c r="F391" s="37" t="s">
        <v>23</v>
      </c>
      <c r="G391" s="38" t="n">
        <f aca="false">G392+G393+G395</f>
        <v>0</v>
      </c>
      <c r="H391" s="64" t="n">
        <f aca="false">H392+H393+H395</f>
        <v>9034.7</v>
      </c>
      <c r="I391" s="64" t="n">
        <f aca="false">I392+I393+I395</f>
        <v>9034.7</v>
      </c>
    </row>
    <row r="392" s="1" customFormat="true" ht="15" hidden="true" customHeight="false" outlineLevel="0" collapsed="false">
      <c r="A392" s="36" t="s">
        <v>377</v>
      </c>
      <c r="B392" s="37" t="s">
        <v>344</v>
      </c>
      <c r="C392" s="37" t="s">
        <v>386</v>
      </c>
      <c r="D392" s="37" t="s">
        <v>37</v>
      </c>
      <c r="E392" s="37" t="s">
        <v>396</v>
      </c>
      <c r="F392" s="37" t="s">
        <v>378</v>
      </c>
      <c r="G392" s="38"/>
      <c r="H392" s="64" t="n">
        <f aca="false">6684.7-6684.7</f>
        <v>0</v>
      </c>
      <c r="I392" s="64" t="n">
        <v>0</v>
      </c>
    </row>
    <row r="393" s="1" customFormat="true" ht="102" hidden="true" customHeight="false" outlineLevel="0" collapsed="false">
      <c r="A393" s="128" t="s">
        <v>397</v>
      </c>
      <c r="B393" s="37" t="s">
        <v>344</v>
      </c>
      <c r="C393" s="37" t="s">
        <v>386</v>
      </c>
      <c r="D393" s="37" t="s">
        <v>37</v>
      </c>
      <c r="E393" s="37" t="s">
        <v>398</v>
      </c>
      <c r="F393" s="37" t="s">
        <v>23</v>
      </c>
      <c r="G393" s="38" t="n">
        <f aca="false">G394</f>
        <v>0</v>
      </c>
      <c r="H393" s="38" t="n">
        <f aca="false">H394</f>
        <v>5000</v>
      </c>
      <c r="I393" s="38" t="n">
        <f aca="false">I394</f>
        <v>5000</v>
      </c>
    </row>
    <row r="394" s="1" customFormat="true" ht="15" hidden="true" customHeight="false" outlineLevel="0" collapsed="false">
      <c r="A394" s="36" t="s">
        <v>377</v>
      </c>
      <c r="B394" s="37" t="s">
        <v>344</v>
      </c>
      <c r="C394" s="37" t="s">
        <v>386</v>
      </c>
      <c r="D394" s="37" t="s">
        <v>37</v>
      </c>
      <c r="E394" s="37" t="s">
        <v>398</v>
      </c>
      <c r="F394" s="37" t="s">
        <v>378</v>
      </c>
      <c r="G394" s="38"/>
      <c r="H394" s="38" t="n">
        <v>5000</v>
      </c>
      <c r="I394" s="38" t="n">
        <v>5000</v>
      </c>
    </row>
    <row r="395" s="1" customFormat="true" ht="102" hidden="true" customHeight="false" outlineLevel="0" collapsed="false">
      <c r="A395" s="128" t="s">
        <v>399</v>
      </c>
      <c r="B395" s="37" t="s">
        <v>344</v>
      </c>
      <c r="C395" s="37" t="s">
        <v>386</v>
      </c>
      <c r="D395" s="37" t="s">
        <v>37</v>
      </c>
      <c r="E395" s="37" t="s">
        <v>400</v>
      </c>
      <c r="F395" s="37" t="s">
        <v>23</v>
      </c>
      <c r="G395" s="38" t="n">
        <f aca="false">G396</f>
        <v>0</v>
      </c>
      <c r="H395" s="38" t="n">
        <f aca="false">H396</f>
        <v>4034.7</v>
      </c>
      <c r="I395" s="38" t="n">
        <f aca="false">I396</f>
        <v>4034.7</v>
      </c>
    </row>
    <row r="396" s="1" customFormat="true" ht="15" hidden="true" customHeight="false" outlineLevel="0" collapsed="false">
      <c r="A396" s="48" t="s">
        <v>377</v>
      </c>
      <c r="B396" s="72" t="s">
        <v>344</v>
      </c>
      <c r="C396" s="72" t="s">
        <v>386</v>
      </c>
      <c r="D396" s="72" t="s">
        <v>37</v>
      </c>
      <c r="E396" s="72" t="s">
        <v>400</v>
      </c>
      <c r="F396" s="72" t="s">
        <v>378</v>
      </c>
      <c r="G396" s="93"/>
      <c r="H396" s="93" t="n">
        <v>4034.7</v>
      </c>
      <c r="I396" s="93" t="n">
        <v>4034.7</v>
      </c>
    </row>
    <row r="397" s="1" customFormat="true" ht="32.25" hidden="true" customHeight="false" outlineLevel="0" collapsed="false">
      <c r="A397" s="23" t="s">
        <v>403</v>
      </c>
      <c r="B397" s="24" t="s">
        <v>404</v>
      </c>
      <c r="C397" s="24"/>
      <c r="D397" s="24"/>
      <c r="E397" s="24"/>
      <c r="F397" s="24"/>
      <c r="G397" s="26" t="n">
        <f aca="false">SUM(G398+G475+G487+G562+G518+G570)+G556</f>
        <v>2000.02852</v>
      </c>
      <c r="H397" s="121" t="n">
        <f aca="false">SUM(H398+H475+H487+H562+H518+H570)+H556</f>
        <v>205364.28841</v>
      </c>
      <c r="I397" s="136" t="n">
        <f aca="false">SUM(I398+I475+I487+I562+I518+I570)+I556</f>
        <v>213628.68841</v>
      </c>
    </row>
    <row r="398" s="1" customFormat="true" ht="14.25" hidden="true" customHeight="false" outlineLevel="0" collapsed="false">
      <c r="A398" s="78" t="s">
        <v>19</v>
      </c>
      <c r="B398" s="79" t="s">
        <v>404</v>
      </c>
      <c r="C398" s="79" t="s">
        <v>20</v>
      </c>
      <c r="D398" s="79" t="s">
        <v>21</v>
      </c>
      <c r="E398" s="79" t="s">
        <v>22</v>
      </c>
      <c r="F398" s="79" t="s">
        <v>23</v>
      </c>
      <c r="G398" s="80" t="n">
        <f aca="false">G399+G405+G417+G433+G446+G430</f>
        <v>0</v>
      </c>
      <c r="H398" s="134" t="n">
        <f aca="false">H399+H405+H417+H433+H446+H430</f>
        <v>65851.85071</v>
      </c>
      <c r="I398" s="134" t="n">
        <f aca="false">I399+I405+I417+I433+I446+I430</f>
        <v>64284.89293</v>
      </c>
    </row>
    <row r="399" s="1" customFormat="true" ht="25.5" hidden="true" customHeight="false" outlineLevel="0" collapsed="false">
      <c r="A399" s="67" t="s">
        <v>405</v>
      </c>
      <c r="B399" s="68" t="s">
        <v>404</v>
      </c>
      <c r="C399" s="68" t="s">
        <v>20</v>
      </c>
      <c r="D399" s="68" t="s">
        <v>195</v>
      </c>
      <c r="E399" s="68" t="s">
        <v>22</v>
      </c>
      <c r="F399" s="68" t="s">
        <v>23</v>
      </c>
      <c r="G399" s="81" t="n">
        <f aca="false">G400</f>
        <v>0</v>
      </c>
      <c r="H399" s="103" t="n">
        <f aca="false">H400</f>
        <v>2066.1</v>
      </c>
      <c r="I399" s="103" t="n">
        <f aca="false">I400</f>
        <v>2066.1</v>
      </c>
    </row>
    <row r="400" s="1" customFormat="true" ht="51" hidden="true" customHeight="false" outlineLevel="0" collapsed="false">
      <c r="A400" s="33" t="s">
        <v>153</v>
      </c>
      <c r="B400" s="34" t="s">
        <v>404</v>
      </c>
      <c r="C400" s="34" t="s">
        <v>20</v>
      </c>
      <c r="D400" s="34" t="s">
        <v>195</v>
      </c>
      <c r="E400" s="34" t="s">
        <v>154</v>
      </c>
      <c r="F400" s="34" t="s">
        <v>23</v>
      </c>
      <c r="G400" s="35" t="n">
        <f aca="false">G401</f>
        <v>0</v>
      </c>
      <c r="H400" s="63" t="n">
        <f aca="false">H401</f>
        <v>2066.1</v>
      </c>
      <c r="I400" s="63" t="n">
        <f aca="false">I401</f>
        <v>2066.1</v>
      </c>
    </row>
    <row r="401" s="1" customFormat="true" ht="38.25" hidden="true" customHeight="false" outlineLevel="0" collapsed="false">
      <c r="A401" s="33" t="s">
        <v>182</v>
      </c>
      <c r="B401" s="34" t="s">
        <v>404</v>
      </c>
      <c r="C401" s="34" t="s">
        <v>20</v>
      </c>
      <c r="D401" s="34" t="s">
        <v>195</v>
      </c>
      <c r="E401" s="34" t="s">
        <v>156</v>
      </c>
      <c r="F401" s="34" t="s">
        <v>23</v>
      </c>
      <c r="G401" s="35" t="n">
        <f aca="false">G402</f>
        <v>0</v>
      </c>
      <c r="H401" s="63" t="n">
        <f aca="false">H402</f>
        <v>2066.1</v>
      </c>
      <c r="I401" s="63" t="n">
        <f aca="false">I402</f>
        <v>2066.1</v>
      </c>
    </row>
    <row r="402" s="1" customFormat="true" ht="25.5" hidden="true" customHeight="false" outlineLevel="0" collapsed="false">
      <c r="A402" s="33" t="s">
        <v>406</v>
      </c>
      <c r="B402" s="34" t="s">
        <v>404</v>
      </c>
      <c r="C402" s="34" t="s">
        <v>20</v>
      </c>
      <c r="D402" s="34" t="s">
        <v>195</v>
      </c>
      <c r="E402" s="34" t="s">
        <v>368</v>
      </c>
      <c r="F402" s="34" t="s">
        <v>23</v>
      </c>
      <c r="G402" s="35" t="n">
        <f aca="false">G403</f>
        <v>0</v>
      </c>
      <c r="H402" s="63" t="n">
        <f aca="false">H403</f>
        <v>2066.1</v>
      </c>
      <c r="I402" s="63" t="n">
        <f aca="false">I403</f>
        <v>2066.1</v>
      </c>
    </row>
    <row r="403" s="1" customFormat="true" ht="25.5" hidden="true" customHeight="false" outlineLevel="0" collapsed="false">
      <c r="A403" s="36" t="s">
        <v>407</v>
      </c>
      <c r="B403" s="37" t="s">
        <v>404</v>
      </c>
      <c r="C403" s="37" t="s">
        <v>20</v>
      </c>
      <c r="D403" s="37" t="s">
        <v>195</v>
      </c>
      <c r="E403" s="37" t="s">
        <v>408</v>
      </c>
      <c r="F403" s="37" t="s">
        <v>23</v>
      </c>
      <c r="G403" s="38" t="n">
        <f aca="false">G404</f>
        <v>0</v>
      </c>
      <c r="H403" s="64" t="n">
        <f aca="false">H404</f>
        <v>2066.1</v>
      </c>
      <c r="I403" s="64" t="n">
        <f aca="false">I404</f>
        <v>2066.1</v>
      </c>
    </row>
    <row r="404" s="1" customFormat="true" ht="51" hidden="true" customHeight="false" outlineLevel="0" collapsed="false">
      <c r="A404" s="36" t="s">
        <v>168</v>
      </c>
      <c r="B404" s="37" t="s">
        <v>404</v>
      </c>
      <c r="C404" s="37" t="s">
        <v>20</v>
      </c>
      <c r="D404" s="37" t="s">
        <v>195</v>
      </c>
      <c r="E404" s="37" t="s">
        <v>408</v>
      </c>
      <c r="F404" s="37" t="s">
        <v>169</v>
      </c>
      <c r="G404" s="38"/>
      <c r="H404" s="64" t="n">
        <f aca="false">2184.9-118.8</f>
        <v>2066.1</v>
      </c>
      <c r="I404" s="64" t="n">
        <v>2066.1</v>
      </c>
    </row>
    <row r="405" s="1" customFormat="true" ht="25.5" hidden="true" customHeight="false" outlineLevel="0" collapsed="false">
      <c r="A405" s="33" t="s">
        <v>409</v>
      </c>
      <c r="B405" s="34" t="s">
        <v>404</v>
      </c>
      <c r="C405" s="34" t="s">
        <v>20</v>
      </c>
      <c r="D405" s="34" t="s">
        <v>37</v>
      </c>
      <c r="E405" s="34" t="s">
        <v>22</v>
      </c>
      <c r="F405" s="34" t="s">
        <v>23</v>
      </c>
      <c r="G405" s="35" t="n">
        <f aca="false">G406</f>
        <v>0</v>
      </c>
      <c r="H405" s="63" t="n">
        <f aca="false">H406</f>
        <v>3445.38</v>
      </c>
      <c r="I405" s="63" t="n">
        <f aca="false">I406</f>
        <v>3445.38</v>
      </c>
    </row>
    <row r="406" s="1" customFormat="true" ht="51" hidden="true" customHeight="false" outlineLevel="0" collapsed="false">
      <c r="A406" s="33" t="s">
        <v>367</v>
      </c>
      <c r="B406" s="34" t="s">
        <v>404</v>
      </c>
      <c r="C406" s="34" t="s">
        <v>20</v>
      </c>
      <c r="D406" s="34" t="s">
        <v>37</v>
      </c>
      <c r="E406" s="34" t="s">
        <v>154</v>
      </c>
      <c r="F406" s="34" t="s">
        <v>23</v>
      </c>
      <c r="G406" s="35" t="n">
        <f aca="false">G407</f>
        <v>0</v>
      </c>
      <c r="H406" s="63" t="n">
        <f aca="false">H407</f>
        <v>3445.38</v>
      </c>
      <c r="I406" s="63" t="n">
        <f aca="false">I407</f>
        <v>3445.38</v>
      </c>
    </row>
    <row r="407" s="1" customFormat="true" ht="38.25" hidden="true" customHeight="false" outlineLevel="0" collapsed="false">
      <c r="A407" s="33" t="s">
        <v>410</v>
      </c>
      <c r="B407" s="34" t="s">
        <v>404</v>
      </c>
      <c r="C407" s="34" t="s">
        <v>20</v>
      </c>
      <c r="D407" s="34" t="s">
        <v>37</v>
      </c>
      <c r="E407" s="34" t="s">
        <v>411</v>
      </c>
      <c r="F407" s="34" t="s">
        <v>23</v>
      </c>
      <c r="G407" s="35" t="n">
        <f aca="false">G408+G410+G412+G415</f>
        <v>0</v>
      </c>
      <c r="H407" s="63" t="n">
        <f aca="false">H408+H410+H412+H415</f>
        <v>3445.38</v>
      </c>
      <c r="I407" s="63" t="n">
        <f aca="false">I408+I410+I412+I415</f>
        <v>3445.38</v>
      </c>
    </row>
    <row r="408" s="1" customFormat="true" ht="38.25" hidden="true" customHeight="false" outlineLevel="0" collapsed="false">
      <c r="A408" s="33" t="s">
        <v>412</v>
      </c>
      <c r="B408" s="34" t="s">
        <v>404</v>
      </c>
      <c r="C408" s="34" t="s">
        <v>20</v>
      </c>
      <c r="D408" s="34" t="s">
        <v>37</v>
      </c>
      <c r="E408" s="34" t="s">
        <v>413</v>
      </c>
      <c r="F408" s="34" t="s">
        <v>23</v>
      </c>
      <c r="G408" s="35" t="n">
        <f aca="false">G409</f>
        <v>0</v>
      </c>
      <c r="H408" s="63" t="n">
        <f aca="false">H409</f>
        <v>1260.1</v>
      </c>
      <c r="I408" s="63" t="n">
        <f aca="false">I409</f>
        <v>1260.1</v>
      </c>
    </row>
    <row r="409" s="1" customFormat="true" ht="51" hidden="true" customHeight="false" outlineLevel="0" collapsed="false">
      <c r="A409" s="36" t="s">
        <v>168</v>
      </c>
      <c r="B409" s="37" t="s">
        <v>404</v>
      </c>
      <c r="C409" s="37" t="s">
        <v>20</v>
      </c>
      <c r="D409" s="37" t="s">
        <v>37</v>
      </c>
      <c r="E409" s="37" t="s">
        <v>413</v>
      </c>
      <c r="F409" s="37" t="s">
        <v>169</v>
      </c>
      <c r="G409" s="38"/>
      <c r="H409" s="64" t="n">
        <v>1260.1</v>
      </c>
      <c r="I409" s="64" t="n">
        <v>1260.1</v>
      </c>
    </row>
    <row r="410" s="1" customFormat="true" ht="51" hidden="true" customHeight="false" outlineLevel="0" collapsed="false">
      <c r="A410" s="33" t="s">
        <v>414</v>
      </c>
      <c r="B410" s="34" t="s">
        <v>404</v>
      </c>
      <c r="C410" s="34" t="s">
        <v>20</v>
      </c>
      <c r="D410" s="34" t="s">
        <v>37</v>
      </c>
      <c r="E410" s="34" t="s">
        <v>415</v>
      </c>
      <c r="F410" s="34" t="s">
        <v>23</v>
      </c>
      <c r="G410" s="35" t="n">
        <f aca="false">G411</f>
        <v>0</v>
      </c>
      <c r="H410" s="63" t="n">
        <f aca="false">H411</f>
        <v>648</v>
      </c>
      <c r="I410" s="63" t="n">
        <f aca="false">I411</f>
        <v>648</v>
      </c>
    </row>
    <row r="411" s="1" customFormat="true" ht="51" hidden="true" customHeight="false" outlineLevel="0" collapsed="false">
      <c r="A411" s="36" t="s">
        <v>168</v>
      </c>
      <c r="B411" s="37" t="s">
        <v>404</v>
      </c>
      <c r="C411" s="37" t="s">
        <v>20</v>
      </c>
      <c r="D411" s="37" t="s">
        <v>37</v>
      </c>
      <c r="E411" s="37" t="s">
        <v>415</v>
      </c>
      <c r="F411" s="37" t="s">
        <v>169</v>
      </c>
      <c r="G411" s="38"/>
      <c r="H411" s="64" t="n">
        <v>648</v>
      </c>
      <c r="I411" s="64" t="n">
        <v>648</v>
      </c>
    </row>
    <row r="412" s="1" customFormat="true" ht="51" hidden="true" customHeight="false" outlineLevel="0" collapsed="false">
      <c r="A412" s="33" t="s">
        <v>416</v>
      </c>
      <c r="B412" s="34" t="s">
        <v>404</v>
      </c>
      <c r="C412" s="34" t="s">
        <v>20</v>
      </c>
      <c r="D412" s="34" t="s">
        <v>37</v>
      </c>
      <c r="E412" s="34" t="s">
        <v>417</v>
      </c>
      <c r="F412" s="34" t="s">
        <v>23</v>
      </c>
      <c r="G412" s="35" t="n">
        <f aca="false">G413+G414</f>
        <v>0</v>
      </c>
      <c r="H412" s="63" t="n">
        <f aca="false">H413+H414</f>
        <v>520.78</v>
      </c>
      <c r="I412" s="63" t="n">
        <f aca="false">I413+I414</f>
        <v>520.78</v>
      </c>
    </row>
    <row r="413" s="1" customFormat="true" ht="51" hidden="true" customHeight="false" outlineLevel="0" collapsed="false">
      <c r="A413" s="36" t="s">
        <v>168</v>
      </c>
      <c r="B413" s="37" t="s">
        <v>404</v>
      </c>
      <c r="C413" s="37" t="s">
        <v>20</v>
      </c>
      <c r="D413" s="37" t="s">
        <v>37</v>
      </c>
      <c r="E413" s="37" t="s">
        <v>417</v>
      </c>
      <c r="F413" s="37" t="s">
        <v>169</v>
      </c>
      <c r="G413" s="38"/>
      <c r="H413" s="64" t="n">
        <v>127.3</v>
      </c>
      <c r="I413" s="64" t="n">
        <v>127.3</v>
      </c>
    </row>
    <row r="414" s="1" customFormat="true" ht="25.5" hidden="true" customHeight="false" outlineLevel="0" collapsed="false">
      <c r="A414" s="36" t="s">
        <v>188</v>
      </c>
      <c r="B414" s="37" t="s">
        <v>404</v>
      </c>
      <c r="C414" s="37" t="s">
        <v>20</v>
      </c>
      <c r="D414" s="37" t="s">
        <v>37</v>
      </c>
      <c r="E414" s="37" t="s">
        <v>417</v>
      </c>
      <c r="F414" s="37" t="s">
        <v>33</v>
      </c>
      <c r="G414" s="38"/>
      <c r="H414" s="64" t="n">
        <v>393.48</v>
      </c>
      <c r="I414" s="64" t="n">
        <v>393.48</v>
      </c>
    </row>
    <row r="415" s="1" customFormat="true" ht="51" hidden="true" customHeight="false" outlineLevel="0" collapsed="false">
      <c r="A415" s="33" t="s">
        <v>418</v>
      </c>
      <c r="B415" s="34" t="s">
        <v>404</v>
      </c>
      <c r="C415" s="34" t="s">
        <v>20</v>
      </c>
      <c r="D415" s="34" t="s">
        <v>37</v>
      </c>
      <c r="E415" s="34" t="s">
        <v>419</v>
      </c>
      <c r="F415" s="34" t="s">
        <v>23</v>
      </c>
      <c r="G415" s="35" t="n">
        <f aca="false">G416</f>
        <v>0</v>
      </c>
      <c r="H415" s="63" t="n">
        <f aca="false">H416</f>
        <v>1016.5</v>
      </c>
      <c r="I415" s="63" t="n">
        <f aca="false">I416</f>
        <v>1016.5</v>
      </c>
    </row>
    <row r="416" s="1" customFormat="true" ht="51" hidden="true" customHeight="false" outlineLevel="0" collapsed="false">
      <c r="A416" s="36" t="s">
        <v>168</v>
      </c>
      <c r="B416" s="37" t="s">
        <v>404</v>
      </c>
      <c r="C416" s="37" t="s">
        <v>20</v>
      </c>
      <c r="D416" s="37" t="s">
        <v>37</v>
      </c>
      <c r="E416" s="37" t="s">
        <v>419</v>
      </c>
      <c r="F416" s="37" t="s">
        <v>169</v>
      </c>
      <c r="G416" s="38"/>
      <c r="H416" s="64" t="n">
        <v>1016.5</v>
      </c>
      <c r="I416" s="64" t="n">
        <v>1016.5</v>
      </c>
    </row>
    <row r="417" s="1" customFormat="true" ht="14.25" hidden="true" customHeight="false" outlineLevel="0" collapsed="false">
      <c r="A417" s="33" t="s">
        <v>420</v>
      </c>
      <c r="B417" s="34" t="s">
        <v>404</v>
      </c>
      <c r="C417" s="34" t="s">
        <v>20</v>
      </c>
      <c r="D417" s="34" t="s">
        <v>339</v>
      </c>
      <c r="E417" s="34" t="s">
        <v>22</v>
      </c>
      <c r="F417" s="34" t="s">
        <v>23</v>
      </c>
      <c r="G417" s="35" t="n">
        <f aca="false">G418</f>
        <v>0</v>
      </c>
      <c r="H417" s="63" t="n">
        <f aca="false">H418</f>
        <v>28297.32326</v>
      </c>
      <c r="I417" s="63" t="n">
        <f aca="false">I418</f>
        <v>28297.32326</v>
      </c>
    </row>
    <row r="418" s="1" customFormat="true" ht="51" hidden="true" customHeight="false" outlineLevel="0" collapsed="false">
      <c r="A418" s="33" t="s">
        <v>153</v>
      </c>
      <c r="B418" s="34" t="s">
        <v>404</v>
      </c>
      <c r="C418" s="34" t="s">
        <v>20</v>
      </c>
      <c r="D418" s="34" t="s">
        <v>339</v>
      </c>
      <c r="E418" s="34" t="s">
        <v>154</v>
      </c>
      <c r="F418" s="34" t="s">
        <v>23</v>
      </c>
      <c r="G418" s="63" t="n">
        <f aca="false">G419</f>
        <v>0</v>
      </c>
      <c r="H418" s="63" t="n">
        <f aca="false">H419</f>
        <v>28297.32326</v>
      </c>
      <c r="I418" s="63" t="n">
        <f aca="false">I419</f>
        <v>28297.32326</v>
      </c>
    </row>
    <row r="419" s="1" customFormat="true" ht="38.25" hidden="true" customHeight="false" outlineLevel="0" collapsed="false">
      <c r="A419" s="33" t="s">
        <v>182</v>
      </c>
      <c r="B419" s="34" t="s">
        <v>404</v>
      </c>
      <c r="C419" s="34" t="s">
        <v>20</v>
      </c>
      <c r="D419" s="34" t="s">
        <v>339</v>
      </c>
      <c r="E419" s="34" t="s">
        <v>156</v>
      </c>
      <c r="F419" s="34" t="s">
        <v>23</v>
      </c>
      <c r="G419" s="63" t="n">
        <f aca="false">G420+G423</f>
        <v>0</v>
      </c>
      <c r="H419" s="63" t="n">
        <f aca="false">H420+H423</f>
        <v>28297.32326</v>
      </c>
      <c r="I419" s="63" t="n">
        <f aca="false">I420+I423</f>
        <v>28297.32326</v>
      </c>
    </row>
    <row r="420" s="1" customFormat="true" ht="54" hidden="true" customHeight="true" outlineLevel="0" collapsed="false">
      <c r="A420" s="36" t="s">
        <v>421</v>
      </c>
      <c r="B420" s="37" t="s">
        <v>404</v>
      </c>
      <c r="C420" s="37" t="s">
        <v>20</v>
      </c>
      <c r="D420" s="37" t="s">
        <v>339</v>
      </c>
      <c r="E420" s="37" t="s">
        <v>422</v>
      </c>
      <c r="F420" s="37" t="s">
        <v>23</v>
      </c>
      <c r="G420" s="38" t="n">
        <f aca="false">G421+G422</f>
        <v>0</v>
      </c>
      <c r="H420" s="64" t="n">
        <f aca="false">H421+H422</f>
        <v>2266</v>
      </c>
      <c r="I420" s="64" t="n">
        <f aca="false">I421+I422</f>
        <v>2266</v>
      </c>
    </row>
    <row r="421" s="1" customFormat="true" ht="51" hidden="true" customHeight="false" outlineLevel="0" collapsed="false">
      <c r="A421" s="36" t="s">
        <v>168</v>
      </c>
      <c r="B421" s="37" t="s">
        <v>404</v>
      </c>
      <c r="C421" s="37" t="s">
        <v>20</v>
      </c>
      <c r="D421" s="37" t="s">
        <v>339</v>
      </c>
      <c r="E421" s="37" t="s">
        <v>422</v>
      </c>
      <c r="F421" s="37" t="s">
        <v>169</v>
      </c>
      <c r="G421" s="38"/>
      <c r="H421" s="64" t="n">
        <f aca="false">1736+403.8</f>
        <v>2139.8</v>
      </c>
      <c r="I421" s="64" t="n">
        <v>2139.8</v>
      </c>
    </row>
    <row r="422" s="1" customFormat="true" ht="25.5" hidden="true" customHeight="false" outlineLevel="0" collapsed="false">
      <c r="A422" s="36" t="s">
        <v>188</v>
      </c>
      <c r="B422" s="37" t="s">
        <v>404</v>
      </c>
      <c r="C422" s="37" t="s">
        <v>20</v>
      </c>
      <c r="D422" s="37" t="s">
        <v>339</v>
      </c>
      <c r="E422" s="37" t="s">
        <v>422</v>
      </c>
      <c r="F422" s="37" t="s">
        <v>33</v>
      </c>
      <c r="G422" s="38"/>
      <c r="H422" s="64" t="n">
        <f aca="false">389-262.8</f>
        <v>126.2</v>
      </c>
      <c r="I422" s="64" t="n">
        <v>126.2</v>
      </c>
    </row>
    <row r="423" s="1" customFormat="true" ht="51" hidden="true" customHeight="false" outlineLevel="0" collapsed="false">
      <c r="A423" s="33" t="s">
        <v>425</v>
      </c>
      <c r="B423" s="34" t="s">
        <v>404</v>
      </c>
      <c r="C423" s="34" t="s">
        <v>20</v>
      </c>
      <c r="D423" s="34" t="s">
        <v>339</v>
      </c>
      <c r="E423" s="34" t="s">
        <v>426</v>
      </c>
      <c r="F423" s="34" t="s">
        <v>23</v>
      </c>
      <c r="G423" s="35" t="n">
        <f aca="false">G424+G426</f>
        <v>0</v>
      </c>
      <c r="H423" s="63" t="n">
        <f aca="false">H424+H426</f>
        <v>26031.32326</v>
      </c>
      <c r="I423" s="63" t="n">
        <f aca="false">I424+I426</f>
        <v>26031.32326</v>
      </c>
    </row>
    <row r="424" s="1" customFormat="true" ht="51" hidden="true" customHeight="false" outlineLevel="0" collapsed="false">
      <c r="A424" s="36" t="s">
        <v>427</v>
      </c>
      <c r="B424" s="37" t="s">
        <v>404</v>
      </c>
      <c r="C424" s="37" t="s">
        <v>20</v>
      </c>
      <c r="D424" s="37" t="s">
        <v>339</v>
      </c>
      <c r="E424" s="37" t="s">
        <v>428</v>
      </c>
      <c r="F424" s="37" t="s">
        <v>23</v>
      </c>
      <c r="G424" s="38" t="n">
        <f aca="false">G425</f>
        <v>0</v>
      </c>
      <c r="H424" s="64" t="n">
        <f aca="false">H425</f>
        <v>17768.92326</v>
      </c>
      <c r="I424" s="64" t="n">
        <f aca="false">I425</f>
        <v>17768.92326</v>
      </c>
    </row>
    <row r="425" s="1" customFormat="true" ht="51" hidden="true" customHeight="false" outlineLevel="0" collapsed="false">
      <c r="A425" s="36" t="s">
        <v>168</v>
      </c>
      <c r="B425" s="37" t="s">
        <v>404</v>
      </c>
      <c r="C425" s="37" t="s">
        <v>20</v>
      </c>
      <c r="D425" s="37" t="s">
        <v>339</v>
      </c>
      <c r="E425" s="37" t="s">
        <v>428</v>
      </c>
      <c r="F425" s="37" t="s">
        <v>169</v>
      </c>
      <c r="G425" s="38"/>
      <c r="H425" s="64" t="n">
        <f aca="false">7505.9+10007.6+255.42326</f>
        <v>17768.92326</v>
      </c>
      <c r="I425" s="64" t="n">
        <f aca="false">7505.9+10007.6+255.42326</f>
        <v>17768.92326</v>
      </c>
    </row>
    <row r="426" s="1" customFormat="true" ht="51" hidden="true" customHeight="false" outlineLevel="0" collapsed="false">
      <c r="A426" s="36" t="s">
        <v>429</v>
      </c>
      <c r="B426" s="37" t="s">
        <v>404</v>
      </c>
      <c r="C426" s="37" t="s">
        <v>20</v>
      </c>
      <c r="D426" s="37" t="s">
        <v>339</v>
      </c>
      <c r="E426" s="37" t="s">
        <v>426</v>
      </c>
      <c r="F426" s="37" t="s">
        <v>23</v>
      </c>
      <c r="G426" s="38" t="n">
        <f aca="false">G427+G428+G429</f>
        <v>0</v>
      </c>
      <c r="H426" s="64" t="n">
        <f aca="false">H427+H428+H429</f>
        <v>8262.4</v>
      </c>
      <c r="I426" s="64" t="n">
        <f aca="false">I427+I428+I429</f>
        <v>8262.4</v>
      </c>
    </row>
    <row r="427" s="1" customFormat="true" ht="51" hidden="true" customHeight="false" outlineLevel="0" collapsed="false">
      <c r="A427" s="36" t="s">
        <v>168</v>
      </c>
      <c r="B427" s="37" t="s">
        <v>404</v>
      </c>
      <c r="C427" s="37" t="s">
        <v>20</v>
      </c>
      <c r="D427" s="37" t="s">
        <v>339</v>
      </c>
      <c r="E427" s="37" t="s">
        <v>426</v>
      </c>
      <c r="F427" s="37" t="s">
        <v>169</v>
      </c>
      <c r="G427" s="38"/>
      <c r="H427" s="64" t="n">
        <f aca="false">8579.6+228.8-685</f>
        <v>8123.4</v>
      </c>
      <c r="I427" s="64" t="n">
        <f aca="false">8579.6+228.8-685</f>
        <v>8123.4</v>
      </c>
    </row>
    <row r="428" s="1" customFormat="true" ht="25.5" hidden="true" customHeight="false" outlineLevel="0" collapsed="false">
      <c r="A428" s="36" t="s">
        <v>188</v>
      </c>
      <c r="B428" s="37" t="s">
        <v>404</v>
      </c>
      <c r="C428" s="37" t="s">
        <v>20</v>
      </c>
      <c r="D428" s="37" t="s">
        <v>339</v>
      </c>
      <c r="E428" s="37" t="s">
        <v>426</v>
      </c>
      <c r="F428" s="37" t="s">
        <v>33</v>
      </c>
      <c r="G428" s="38"/>
      <c r="H428" s="64" t="n">
        <f aca="false">139.14-94.14</f>
        <v>45</v>
      </c>
      <c r="I428" s="64" t="n">
        <f aca="false">139.14-94.14</f>
        <v>45</v>
      </c>
    </row>
    <row r="429" s="1" customFormat="true" ht="15" hidden="true" customHeight="false" outlineLevel="0" collapsed="false">
      <c r="A429" s="43" t="s">
        <v>321</v>
      </c>
      <c r="B429" s="37" t="s">
        <v>404</v>
      </c>
      <c r="C429" s="37" t="s">
        <v>20</v>
      </c>
      <c r="D429" s="37" t="s">
        <v>339</v>
      </c>
      <c r="E429" s="37" t="s">
        <v>426</v>
      </c>
      <c r="F429" s="37" t="s">
        <v>171</v>
      </c>
      <c r="G429" s="38"/>
      <c r="H429" s="64" t="n">
        <f aca="false">354.54-260.54</f>
        <v>94</v>
      </c>
      <c r="I429" s="64" t="n">
        <f aca="false">354.54-260.54</f>
        <v>94</v>
      </c>
    </row>
    <row r="430" s="1" customFormat="true" ht="14.25" hidden="true" customHeight="false" outlineLevel="0" collapsed="false">
      <c r="A430" s="33" t="s">
        <v>430</v>
      </c>
      <c r="B430" s="34" t="s">
        <v>404</v>
      </c>
      <c r="C430" s="34" t="s">
        <v>20</v>
      </c>
      <c r="D430" s="34" t="s">
        <v>431</v>
      </c>
      <c r="E430" s="34" t="s">
        <v>22</v>
      </c>
      <c r="F430" s="34" t="s">
        <v>23</v>
      </c>
      <c r="G430" s="35" t="n">
        <f aca="false">G431</f>
        <v>0</v>
      </c>
      <c r="H430" s="63" t="n">
        <f aca="false">H431</f>
        <v>173.6</v>
      </c>
      <c r="I430" s="63" t="n">
        <f aca="false">I431</f>
        <v>8.3</v>
      </c>
    </row>
    <row r="431" s="1" customFormat="true" ht="51" hidden="true" customHeight="false" outlineLevel="0" collapsed="false">
      <c r="A431" s="33" t="s">
        <v>432</v>
      </c>
      <c r="B431" s="34" t="s">
        <v>404</v>
      </c>
      <c r="C431" s="34" t="s">
        <v>20</v>
      </c>
      <c r="D431" s="34" t="s">
        <v>431</v>
      </c>
      <c r="E431" s="34" t="s">
        <v>433</v>
      </c>
      <c r="F431" s="34" t="s">
        <v>23</v>
      </c>
      <c r="G431" s="35" t="n">
        <f aca="false">G432</f>
        <v>0</v>
      </c>
      <c r="H431" s="63" t="n">
        <f aca="false">H432</f>
        <v>173.6</v>
      </c>
      <c r="I431" s="63" t="n">
        <f aca="false">I432</f>
        <v>8.3</v>
      </c>
    </row>
    <row r="432" s="1" customFormat="true" ht="25.5" hidden="true" customHeight="false" outlineLevel="0" collapsed="false">
      <c r="A432" s="36" t="s">
        <v>188</v>
      </c>
      <c r="B432" s="37" t="s">
        <v>404</v>
      </c>
      <c r="C432" s="37" t="s">
        <v>20</v>
      </c>
      <c r="D432" s="37" t="s">
        <v>431</v>
      </c>
      <c r="E432" s="37" t="s">
        <v>433</v>
      </c>
      <c r="F432" s="37" t="s">
        <v>33</v>
      </c>
      <c r="G432" s="38"/>
      <c r="H432" s="64" t="n">
        <f aca="false">185.2-11.6</f>
        <v>173.6</v>
      </c>
      <c r="I432" s="64" t="n">
        <v>8.3</v>
      </c>
    </row>
    <row r="433" s="1" customFormat="true" ht="66" hidden="true" customHeight="true" outlineLevel="0" collapsed="false">
      <c r="A433" s="33" t="s">
        <v>434</v>
      </c>
      <c r="B433" s="34" t="s">
        <v>404</v>
      </c>
      <c r="C433" s="34" t="s">
        <v>20</v>
      </c>
      <c r="D433" s="34" t="s">
        <v>161</v>
      </c>
      <c r="E433" s="34" t="s">
        <v>22</v>
      </c>
      <c r="F433" s="34" t="s">
        <v>23</v>
      </c>
      <c r="G433" s="35" t="n">
        <f aca="false">G434</f>
        <v>0</v>
      </c>
      <c r="H433" s="35" t="n">
        <f aca="false">H434</f>
        <v>2058.06545</v>
      </c>
      <c r="I433" s="35" t="n">
        <f aca="false">I434</f>
        <v>2058.06545</v>
      </c>
    </row>
    <row r="434" s="1" customFormat="true" ht="51" hidden="true" customHeight="false" outlineLevel="0" collapsed="false">
      <c r="A434" s="33" t="s">
        <v>367</v>
      </c>
      <c r="B434" s="40" t="s">
        <v>404</v>
      </c>
      <c r="C434" s="40" t="s">
        <v>20</v>
      </c>
      <c r="D434" s="40" t="s">
        <v>161</v>
      </c>
      <c r="E434" s="34" t="s">
        <v>154</v>
      </c>
      <c r="F434" s="40" t="s">
        <v>23</v>
      </c>
      <c r="G434" s="35" t="n">
        <f aca="false">G435</f>
        <v>0</v>
      </c>
      <c r="H434" s="35" t="n">
        <f aca="false">H435</f>
        <v>2058.06545</v>
      </c>
      <c r="I434" s="35" t="n">
        <f aca="false">I435</f>
        <v>2058.06545</v>
      </c>
    </row>
    <row r="435" s="1" customFormat="true" ht="38.25" hidden="true" customHeight="false" outlineLevel="0" collapsed="false">
      <c r="A435" s="33" t="s">
        <v>410</v>
      </c>
      <c r="B435" s="40" t="s">
        <v>404</v>
      </c>
      <c r="C435" s="40" t="s">
        <v>20</v>
      </c>
      <c r="D435" s="40" t="s">
        <v>161</v>
      </c>
      <c r="E435" s="34" t="s">
        <v>411</v>
      </c>
      <c r="F435" s="40" t="s">
        <v>23</v>
      </c>
      <c r="G435" s="35" t="n">
        <f aca="false">G436+G444</f>
        <v>0</v>
      </c>
      <c r="H435" s="35" t="n">
        <f aca="false">H436+H444</f>
        <v>2058.06545</v>
      </c>
      <c r="I435" s="35" t="n">
        <f aca="false">I436+I444</f>
        <v>2058.06545</v>
      </c>
    </row>
    <row r="436" s="1" customFormat="true" ht="38.25" hidden="true" customHeight="false" outlineLevel="0" collapsed="false">
      <c r="A436" s="33" t="s">
        <v>435</v>
      </c>
      <c r="B436" s="40" t="s">
        <v>404</v>
      </c>
      <c r="C436" s="40" t="s">
        <v>20</v>
      </c>
      <c r="D436" s="40" t="s">
        <v>161</v>
      </c>
      <c r="E436" s="34" t="s">
        <v>436</v>
      </c>
      <c r="F436" s="40" t="s">
        <v>23</v>
      </c>
      <c r="G436" s="35" t="n">
        <f aca="false">G437+G439+G442</f>
        <v>0</v>
      </c>
      <c r="H436" s="35" t="n">
        <f aca="false">H437+H439+H442</f>
        <v>1972.01945</v>
      </c>
      <c r="I436" s="35" t="n">
        <f aca="false">I437+I439+I442</f>
        <v>1972.01945</v>
      </c>
    </row>
    <row r="437" s="1" customFormat="true" ht="38.25" hidden="true" customHeight="false" outlineLevel="0" collapsed="false">
      <c r="A437" s="36" t="s">
        <v>437</v>
      </c>
      <c r="B437" s="37" t="s">
        <v>404</v>
      </c>
      <c r="C437" s="37" t="s">
        <v>20</v>
      </c>
      <c r="D437" s="37" t="s">
        <v>161</v>
      </c>
      <c r="E437" s="37" t="s">
        <v>438</v>
      </c>
      <c r="F437" s="37" t="s">
        <v>23</v>
      </c>
      <c r="G437" s="38" t="n">
        <f aca="false">G438</f>
        <v>0</v>
      </c>
      <c r="H437" s="38" t="n">
        <f aca="false">H438</f>
        <v>781.71945</v>
      </c>
      <c r="I437" s="38" t="n">
        <f aca="false">I438</f>
        <v>781.71945</v>
      </c>
    </row>
    <row r="438" s="1" customFormat="true" ht="51" hidden="true" customHeight="false" outlineLevel="0" collapsed="false">
      <c r="A438" s="36" t="s">
        <v>168</v>
      </c>
      <c r="B438" s="37" t="s">
        <v>404</v>
      </c>
      <c r="C438" s="37" t="s">
        <v>20</v>
      </c>
      <c r="D438" s="37" t="s">
        <v>161</v>
      </c>
      <c r="E438" s="37" t="s">
        <v>438</v>
      </c>
      <c r="F438" s="37" t="s">
        <v>169</v>
      </c>
      <c r="G438" s="38"/>
      <c r="H438" s="38" t="n">
        <f aca="false">812.24-30.52055</f>
        <v>781.71945</v>
      </c>
      <c r="I438" s="38" t="n">
        <f aca="false">812.24-30.52055</f>
        <v>781.71945</v>
      </c>
    </row>
    <row r="439" s="1" customFormat="true" ht="38.25" hidden="true" customHeight="false" outlineLevel="0" collapsed="false">
      <c r="A439" s="36" t="s">
        <v>439</v>
      </c>
      <c r="B439" s="37" t="s">
        <v>404</v>
      </c>
      <c r="C439" s="37" t="s">
        <v>20</v>
      </c>
      <c r="D439" s="37" t="s">
        <v>161</v>
      </c>
      <c r="E439" s="37" t="s">
        <v>440</v>
      </c>
      <c r="F439" s="37" t="s">
        <v>23</v>
      </c>
      <c r="G439" s="38" t="n">
        <f aca="false">G440+G441</f>
        <v>0</v>
      </c>
      <c r="H439" s="38" t="n">
        <f aca="false">H440+H441</f>
        <v>1190.3</v>
      </c>
      <c r="I439" s="38" t="n">
        <f aca="false">I440+I441</f>
        <v>1190.3</v>
      </c>
    </row>
    <row r="440" s="1" customFormat="true" ht="51" hidden="true" customHeight="false" outlineLevel="0" collapsed="false">
      <c r="A440" s="36" t="s">
        <v>168</v>
      </c>
      <c r="B440" s="37" t="s">
        <v>404</v>
      </c>
      <c r="C440" s="37" t="s">
        <v>20</v>
      </c>
      <c r="D440" s="37" t="s">
        <v>161</v>
      </c>
      <c r="E440" s="37" t="s">
        <v>440</v>
      </c>
      <c r="F440" s="37" t="s">
        <v>169</v>
      </c>
      <c r="G440" s="38"/>
      <c r="H440" s="38" t="n">
        <v>1166.8</v>
      </c>
      <c r="I440" s="38" t="n">
        <v>1166.8</v>
      </c>
    </row>
    <row r="441" s="1" customFormat="true" ht="25.5" hidden="true" customHeight="false" outlineLevel="0" collapsed="false">
      <c r="A441" s="36" t="s">
        <v>188</v>
      </c>
      <c r="B441" s="37" t="s">
        <v>404</v>
      </c>
      <c r="C441" s="37" t="s">
        <v>20</v>
      </c>
      <c r="D441" s="37" t="s">
        <v>161</v>
      </c>
      <c r="E441" s="37" t="s">
        <v>440</v>
      </c>
      <c r="F441" s="37" t="s">
        <v>33</v>
      </c>
      <c r="G441" s="38"/>
      <c r="H441" s="38" t="n">
        <v>23.5</v>
      </c>
      <c r="I441" s="38" t="n">
        <v>23.5</v>
      </c>
    </row>
    <row r="442" s="1" customFormat="true" ht="51" hidden="true" customHeight="false" outlineLevel="0" collapsed="false">
      <c r="A442" s="36" t="s">
        <v>441</v>
      </c>
      <c r="B442" s="37" t="s">
        <v>404</v>
      </c>
      <c r="C442" s="37" t="s">
        <v>20</v>
      </c>
      <c r="D442" s="37" t="s">
        <v>161</v>
      </c>
      <c r="E442" s="37" t="s">
        <v>442</v>
      </c>
      <c r="F442" s="37" t="s">
        <v>23</v>
      </c>
      <c r="G442" s="38" t="n">
        <f aca="false">G443</f>
        <v>0</v>
      </c>
      <c r="H442" s="38" t="n">
        <f aca="false">H443</f>
        <v>0</v>
      </c>
      <c r="I442" s="38" t="n">
        <f aca="false">I443</f>
        <v>0</v>
      </c>
    </row>
    <row r="443" s="1" customFormat="true" ht="25.5" hidden="true" customHeight="false" outlineLevel="0" collapsed="false">
      <c r="A443" s="36" t="s">
        <v>32</v>
      </c>
      <c r="B443" s="37" t="s">
        <v>404</v>
      </c>
      <c r="C443" s="37" t="s">
        <v>20</v>
      </c>
      <c r="D443" s="37" t="s">
        <v>161</v>
      </c>
      <c r="E443" s="37" t="s">
        <v>442</v>
      </c>
      <c r="F443" s="37" t="s">
        <v>33</v>
      </c>
      <c r="G443" s="38" t="n">
        <v>0</v>
      </c>
      <c r="H443" s="38" t="n">
        <v>0</v>
      </c>
      <c r="I443" s="38" t="n">
        <v>0</v>
      </c>
    </row>
    <row r="444" s="1" customFormat="true" ht="38.25" hidden="true" customHeight="false" outlineLevel="0" collapsed="false">
      <c r="A444" s="36" t="s">
        <v>443</v>
      </c>
      <c r="B444" s="44" t="s">
        <v>404</v>
      </c>
      <c r="C444" s="44" t="s">
        <v>20</v>
      </c>
      <c r="D444" s="44" t="s">
        <v>161</v>
      </c>
      <c r="E444" s="44" t="s">
        <v>444</v>
      </c>
      <c r="F444" s="44" t="s">
        <v>23</v>
      </c>
      <c r="G444" s="38" t="n">
        <f aca="false">G445</f>
        <v>0</v>
      </c>
      <c r="H444" s="64" t="n">
        <f aca="false">H445</f>
        <v>86.046</v>
      </c>
      <c r="I444" s="64" t="n">
        <f aca="false">I445</f>
        <v>86.046</v>
      </c>
    </row>
    <row r="445" s="1" customFormat="true" ht="25.5" hidden="true" customHeight="false" outlineLevel="0" collapsed="false">
      <c r="A445" s="36" t="s">
        <v>188</v>
      </c>
      <c r="B445" s="44" t="s">
        <v>404</v>
      </c>
      <c r="C445" s="44" t="s">
        <v>20</v>
      </c>
      <c r="D445" s="44" t="s">
        <v>161</v>
      </c>
      <c r="E445" s="44" t="s">
        <v>444</v>
      </c>
      <c r="F445" s="44" t="s">
        <v>33</v>
      </c>
      <c r="G445" s="38"/>
      <c r="H445" s="64" t="n">
        <v>86.046</v>
      </c>
      <c r="I445" s="64" t="n">
        <v>86.046</v>
      </c>
    </row>
    <row r="446" s="1" customFormat="true" ht="14.25" hidden="true" customHeight="false" outlineLevel="0" collapsed="false">
      <c r="A446" s="33" t="s">
        <v>24</v>
      </c>
      <c r="B446" s="34" t="s">
        <v>404</v>
      </c>
      <c r="C446" s="34" t="s">
        <v>20</v>
      </c>
      <c r="D446" s="34" t="s">
        <v>25</v>
      </c>
      <c r="E446" s="34" t="s">
        <v>22</v>
      </c>
      <c r="F446" s="34" t="s">
        <v>23</v>
      </c>
      <c r="G446" s="35" t="n">
        <f aca="false">G447+G455</f>
        <v>0</v>
      </c>
      <c r="H446" s="63" t="n">
        <f aca="false">H447+H455</f>
        <v>29811.382</v>
      </c>
      <c r="I446" s="63" t="n">
        <f aca="false">I447+I455</f>
        <v>28409.72422</v>
      </c>
    </row>
    <row r="447" s="1" customFormat="true" ht="38.25" hidden="true" customHeight="false" outlineLevel="0" collapsed="false">
      <c r="A447" s="33" t="s">
        <v>26</v>
      </c>
      <c r="B447" s="34" t="s">
        <v>404</v>
      </c>
      <c r="C447" s="34" t="s">
        <v>20</v>
      </c>
      <c r="D447" s="34" t="s">
        <v>25</v>
      </c>
      <c r="E447" s="34" t="s">
        <v>27</v>
      </c>
      <c r="F447" s="34" t="s">
        <v>23</v>
      </c>
      <c r="G447" s="35" t="n">
        <f aca="false">G448</f>
        <v>0</v>
      </c>
      <c r="H447" s="63" t="n">
        <f aca="false">H448</f>
        <v>1572.22</v>
      </c>
      <c r="I447" s="63" t="n">
        <f aca="false">I448</f>
        <v>1572.22</v>
      </c>
    </row>
    <row r="448" s="1" customFormat="true" ht="51" hidden="true" customHeight="false" outlineLevel="0" collapsed="false">
      <c r="A448" s="33" t="s">
        <v>209</v>
      </c>
      <c r="B448" s="34" t="s">
        <v>404</v>
      </c>
      <c r="C448" s="34" t="s">
        <v>20</v>
      </c>
      <c r="D448" s="34" t="s">
        <v>25</v>
      </c>
      <c r="E448" s="34" t="s">
        <v>163</v>
      </c>
      <c r="F448" s="34" t="s">
        <v>23</v>
      </c>
      <c r="G448" s="35" t="n">
        <f aca="false">G449</f>
        <v>0</v>
      </c>
      <c r="H448" s="63" t="n">
        <f aca="false">H449</f>
        <v>1572.22</v>
      </c>
      <c r="I448" s="63" t="n">
        <f aca="false">I449</f>
        <v>1572.22</v>
      </c>
    </row>
    <row r="449" s="1" customFormat="true" ht="76.5" hidden="true" customHeight="false" outlineLevel="0" collapsed="false">
      <c r="A449" s="33" t="s">
        <v>445</v>
      </c>
      <c r="B449" s="34" t="s">
        <v>404</v>
      </c>
      <c r="C449" s="34" t="s">
        <v>20</v>
      </c>
      <c r="D449" s="34" t="s">
        <v>25</v>
      </c>
      <c r="E449" s="34" t="s">
        <v>446</v>
      </c>
      <c r="F449" s="34" t="s">
        <v>23</v>
      </c>
      <c r="G449" s="35" t="n">
        <f aca="false">G450+G453</f>
        <v>0</v>
      </c>
      <c r="H449" s="63" t="n">
        <f aca="false">H450+H453</f>
        <v>1572.22</v>
      </c>
      <c r="I449" s="63" t="n">
        <f aca="false">I450+I453</f>
        <v>1572.22</v>
      </c>
    </row>
    <row r="450" s="1" customFormat="true" ht="144.75" hidden="true" customHeight="true" outlineLevel="0" collapsed="false">
      <c r="A450" s="36" t="s">
        <v>447</v>
      </c>
      <c r="B450" s="37" t="s">
        <v>404</v>
      </c>
      <c r="C450" s="37" t="s">
        <v>20</v>
      </c>
      <c r="D450" s="37" t="s">
        <v>25</v>
      </c>
      <c r="E450" s="37" t="s">
        <v>448</v>
      </c>
      <c r="F450" s="37" t="s">
        <v>23</v>
      </c>
      <c r="G450" s="38" t="n">
        <f aca="false">G451+G452</f>
        <v>0</v>
      </c>
      <c r="H450" s="64" t="n">
        <f aca="false">H451+H452</f>
        <v>1365.1</v>
      </c>
      <c r="I450" s="64" t="n">
        <f aca="false">I451+I452</f>
        <v>1365.1</v>
      </c>
    </row>
    <row r="451" s="1" customFormat="true" ht="51" hidden="true" customHeight="false" outlineLevel="0" collapsed="false">
      <c r="A451" s="36" t="s">
        <v>168</v>
      </c>
      <c r="B451" s="37" t="s">
        <v>404</v>
      </c>
      <c r="C451" s="37" t="s">
        <v>20</v>
      </c>
      <c r="D451" s="37" t="s">
        <v>25</v>
      </c>
      <c r="E451" s="37" t="s">
        <v>448</v>
      </c>
      <c r="F451" s="37" t="s">
        <v>169</v>
      </c>
      <c r="G451" s="38"/>
      <c r="H451" s="64" t="n">
        <v>694.3</v>
      </c>
      <c r="I451" s="64" t="n">
        <v>694.3</v>
      </c>
    </row>
    <row r="452" s="1" customFormat="true" ht="30.75" hidden="true" customHeight="true" outlineLevel="0" collapsed="false">
      <c r="A452" s="36" t="s">
        <v>32</v>
      </c>
      <c r="B452" s="37" t="s">
        <v>404</v>
      </c>
      <c r="C452" s="37" t="s">
        <v>20</v>
      </c>
      <c r="D452" s="37" t="s">
        <v>25</v>
      </c>
      <c r="E452" s="37" t="s">
        <v>448</v>
      </c>
      <c r="F452" s="37" t="s">
        <v>33</v>
      </c>
      <c r="G452" s="38"/>
      <c r="H452" s="64" t="n">
        <f aca="false">122.1+548.7</f>
        <v>670.8</v>
      </c>
      <c r="I452" s="64" t="n">
        <v>670.8</v>
      </c>
    </row>
    <row r="453" s="1" customFormat="true" ht="76.5" hidden="true" customHeight="false" outlineLevel="0" collapsed="false">
      <c r="A453" s="36" t="s">
        <v>451</v>
      </c>
      <c r="B453" s="37" t="s">
        <v>404</v>
      </c>
      <c r="C453" s="37" t="s">
        <v>20</v>
      </c>
      <c r="D453" s="37" t="s">
        <v>25</v>
      </c>
      <c r="E453" s="37" t="s">
        <v>446</v>
      </c>
      <c r="F453" s="37" t="s">
        <v>23</v>
      </c>
      <c r="G453" s="38" t="n">
        <f aca="false">G454</f>
        <v>0</v>
      </c>
      <c r="H453" s="64" t="n">
        <f aca="false">H454</f>
        <v>207.12</v>
      </c>
      <c r="I453" s="64" t="n">
        <f aca="false">I454</f>
        <v>207.12</v>
      </c>
    </row>
    <row r="454" s="1" customFormat="true" ht="25.5" hidden="true" customHeight="false" outlineLevel="0" collapsed="false">
      <c r="A454" s="36" t="s">
        <v>32</v>
      </c>
      <c r="B454" s="37" t="s">
        <v>404</v>
      </c>
      <c r="C454" s="37" t="s">
        <v>20</v>
      </c>
      <c r="D454" s="37" t="s">
        <v>25</v>
      </c>
      <c r="E454" s="37" t="s">
        <v>446</v>
      </c>
      <c r="F454" s="37" t="s">
        <v>33</v>
      </c>
      <c r="G454" s="38"/>
      <c r="H454" s="64" t="n">
        <f aca="false">167.2+39.92</f>
        <v>207.12</v>
      </c>
      <c r="I454" s="64" t="n">
        <f aca="false">167.2+39.92</f>
        <v>207.12</v>
      </c>
    </row>
    <row r="455" s="1" customFormat="true" ht="38.25" hidden="true" customHeight="false" outlineLevel="0" collapsed="false">
      <c r="A455" s="33" t="s">
        <v>452</v>
      </c>
      <c r="B455" s="34" t="s">
        <v>404</v>
      </c>
      <c r="C455" s="34" t="s">
        <v>20</v>
      </c>
      <c r="D455" s="34" t="s">
        <v>25</v>
      </c>
      <c r="E455" s="34" t="s">
        <v>154</v>
      </c>
      <c r="F455" s="34" t="s">
        <v>23</v>
      </c>
      <c r="G455" s="35" t="n">
        <f aca="false">G456</f>
        <v>0</v>
      </c>
      <c r="H455" s="63" t="n">
        <f aca="false">H456</f>
        <v>28239.162</v>
      </c>
      <c r="I455" s="63" t="n">
        <f aca="false">I456</f>
        <v>26837.50422</v>
      </c>
    </row>
    <row r="456" s="1" customFormat="true" ht="38.25" hidden="true" customHeight="false" outlineLevel="0" collapsed="false">
      <c r="A456" s="33" t="s">
        <v>182</v>
      </c>
      <c r="B456" s="34" t="s">
        <v>404</v>
      </c>
      <c r="C456" s="34" t="s">
        <v>20</v>
      </c>
      <c r="D456" s="34" t="s">
        <v>25</v>
      </c>
      <c r="E456" s="98" t="s">
        <v>156</v>
      </c>
      <c r="F456" s="34" t="s">
        <v>23</v>
      </c>
      <c r="G456" s="35" t="n">
        <f aca="false">G457+G459+G461+G465+G473+G463+G469</f>
        <v>0</v>
      </c>
      <c r="H456" s="63" t="n">
        <f aca="false">H457+H459+H461+H465+H473+H463+H469</f>
        <v>28239.162</v>
      </c>
      <c r="I456" s="63" t="n">
        <f aca="false">I457+I459+I461+I465+I473+I463+I469</f>
        <v>26837.50422</v>
      </c>
    </row>
    <row r="457" s="1" customFormat="true" ht="114.75" hidden="true" customHeight="false" outlineLevel="0" collapsed="false">
      <c r="A457" s="36" t="s">
        <v>453</v>
      </c>
      <c r="B457" s="37" t="s">
        <v>404</v>
      </c>
      <c r="C457" s="37" t="s">
        <v>20</v>
      </c>
      <c r="D457" s="37" t="s">
        <v>25</v>
      </c>
      <c r="E457" s="99" t="s">
        <v>454</v>
      </c>
      <c r="F457" s="37" t="s">
        <v>23</v>
      </c>
      <c r="G457" s="38" t="n">
        <f aca="false">G458</f>
        <v>0</v>
      </c>
      <c r="H457" s="64" t="n">
        <f aca="false">H458</f>
        <v>125.8</v>
      </c>
      <c r="I457" s="64" t="n">
        <f aca="false">I458</f>
        <v>125.8</v>
      </c>
    </row>
    <row r="458" s="1" customFormat="true" ht="25.5" hidden="true" customHeight="false" outlineLevel="0" collapsed="false">
      <c r="A458" s="36" t="s">
        <v>188</v>
      </c>
      <c r="B458" s="37" t="s">
        <v>404</v>
      </c>
      <c r="C458" s="37" t="s">
        <v>20</v>
      </c>
      <c r="D458" s="37" t="s">
        <v>25</v>
      </c>
      <c r="E458" s="99" t="s">
        <v>454</v>
      </c>
      <c r="F458" s="37" t="s">
        <v>33</v>
      </c>
      <c r="G458" s="38"/>
      <c r="H458" s="64" t="n">
        <f aca="false">124.6+1.2</f>
        <v>125.8</v>
      </c>
      <c r="I458" s="64" t="n">
        <v>125.8</v>
      </c>
    </row>
    <row r="459" s="1" customFormat="true" ht="153" hidden="true" customHeight="false" outlineLevel="0" collapsed="false">
      <c r="A459" s="36" t="s">
        <v>455</v>
      </c>
      <c r="B459" s="37" t="s">
        <v>404</v>
      </c>
      <c r="C459" s="37" t="s">
        <v>20</v>
      </c>
      <c r="D459" s="37" t="s">
        <v>25</v>
      </c>
      <c r="E459" s="99" t="s">
        <v>456</v>
      </c>
      <c r="F459" s="37" t="s">
        <v>23</v>
      </c>
      <c r="G459" s="38" t="n">
        <f aca="false">G460</f>
        <v>0</v>
      </c>
      <c r="H459" s="64" t="n">
        <f aca="false">H460</f>
        <v>153.2</v>
      </c>
      <c r="I459" s="64" t="n">
        <f aca="false">I460</f>
        <v>153.2</v>
      </c>
    </row>
    <row r="460" s="1" customFormat="true" ht="30" hidden="true" customHeight="true" outlineLevel="0" collapsed="false">
      <c r="A460" s="36" t="s">
        <v>188</v>
      </c>
      <c r="B460" s="37" t="s">
        <v>404</v>
      </c>
      <c r="C460" s="37" t="s">
        <v>20</v>
      </c>
      <c r="D460" s="37" t="s">
        <v>25</v>
      </c>
      <c r="E460" s="99" t="s">
        <v>456</v>
      </c>
      <c r="F460" s="37" t="s">
        <v>33</v>
      </c>
      <c r="G460" s="38"/>
      <c r="H460" s="64" t="n">
        <f aca="false">159.3-6.1</f>
        <v>153.2</v>
      </c>
      <c r="I460" s="64" t="n">
        <v>153.2</v>
      </c>
    </row>
    <row r="461" customFormat="false" ht="38.25" hidden="true" customHeight="false" outlineLevel="0" collapsed="false">
      <c r="A461" s="36" t="s">
        <v>613</v>
      </c>
      <c r="B461" s="37" t="s">
        <v>404</v>
      </c>
      <c r="C461" s="37" t="s">
        <v>20</v>
      </c>
      <c r="D461" s="37" t="s">
        <v>25</v>
      </c>
      <c r="E461" s="37" t="s">
        <v>460</v>
      </c>
      <c r="F461" s="37" t="s">
        <v>23</v>
      </c>
      <c r="G461" s="38" t="n">
        <f aca="false">G462</f>
        <v>0</v>
      </c>
      <c r="H461" s="64" t="n">
        <f aca="false">H462</f>
        <v>294.44</v>
      </c>
      <c r="I461" s="64" t="n">
        <f aca="false">I462</f>
        <v>294.44</v>
      </c>
    </row>
    <row r="462" customFormat="false" ht="38.25" hidden="true" customHeight="false" outlineLevel="0" collapsed="false">
      <c r="A462" s="36" t="s">
        <v>44</v>
      </c>
      <c r="B462" s="37" t="s">
        <v>404</v>
      </c>
      <c r="C462" s="37" t="s">
        <v>359</v>
      </c>
      <c r="D462" s="37" t="s">
        <v>25</v>
      </c>
      <c r="E462" s="37" t="s">
        <v>460</v>
      </c>
      <c r="F462" s="37" t="s">
        <v>45</v>
      </c>
      <c r="G462" s="38"/>
      <c r="H462" s="64" t="n">
        <f aca="false">3872.96-3578.52</f>
        <v>294.44</v>
      </c>
      <c r="I462" s="64" t="n">
        <v>294.44</v>
      </c>
    </row>
    <row r="463" s="4" customFormat="true" ht="63.75" hidden="true" customHeight="false" outlineLevel="0" collapsed="false">
      <c r="A463" s="36" t="s">
        <v>461</v>
      </c>
      <c r="B463" s="37" t="s">
        <v>404</v>
      </c>
      <c r="C463" s="37" t="s">
        <v>359</v>
      </c>
      <c r="D463" s="37" t="s">
        <v>25</v>
      </c>
      <c r="E463" s="37" t="s">
        <v>462</v>
      </c>
      <c r="F463" s="37" t="s">
        <v>23</v>
      </c>
      <c r="G463" s="38" t="n">
        <f aca="false">G464</f>
        <v>0</v>
      </c>
      <c r="H463" s="38" t="n">
        <f aca="false">H464</f>
        <v>4161.022</v>
      </c>
      <c r="I463" s="64" t="n">
        <v>4161.022</v>
      </c>
    </row>
    <row r="464" s="4" customFormat="true" ht="38.25" hidden="true" customHeight="false" outlineLevel="0" collapsed="false">
      <c r="A464" s="36" t="s">
        <v>44</v>
      </c>
      <c r="B464" s="37" t="s">
        <v>404</v>
      </c>
      <c r="C464" s="37" t="s">
        <v>359</v>
      </c>
      <c r="D464" s="37" t="s">
        <v>25</v>
      </c>
      <c r="E464" s="37" t="s">
        <v>462</v>
      </c>
      <c r="F464" s="37" t="s">
        <v>45</v>
      </c>
      <c r="G464" s="38"/>
      <c r="H464" s="38" t="n">
        <v>4161.022</v>
      </c>
      <c r="I464" s="64" t="n">
        <v>4161.022</v>
      </c>
    </row>
    <row r="465" customFormat="false" ht="38.25" hidden="true" customHeight="false" outlineLevel="0" collapsed="false">
      <c r="A465" s="33" t="s">
        <v>464</v>
      </c>
      <c r="B465" s="34" t="s">
        <v>404</v>
      </c>
      <c r="C465" s="34" t="s">
        <v>20</v>
      </c>
      <c r="D465" s="34" t="s">
        <v>25</v>
      </c>
      <c r="E465" s="98" t="s">
        <v>465</v>
      </c>
      <c r="F465" s="34" t="s">
        <v>23</v>
      </c>
      <c r="G465" s="35" t="n">
        <f aca="false">G466+G467+G468+G471</f>
        <v>0</v>
      </c>
      <c r="H465" s="63" t="n">
        <f aca="false">H466+H467+H468+H471</f>
        <v>18691</v>
      </c>
      <c r="I465" s="63" t="n">
        <f aca="false">I466+I467+I468+I471</f>
        <v>18691</v>
      </c>
    </row>
    <row r="466" customFormat="false" ht="51" hidden="true" customHeight="false" outlineLevel="0" collapsed="false">
      <c r="A466" s="36" t="s">
        <v>168</v>
      </c>
      <c r="B466" s="37" t="s">
        <v>404</v>
      </c>
      <c r="C466" s="37" t="s">
        <v>20</v>
      </c>
      <c r="D466" s="37" t="s">
        <v>25</v>
      </c>
      <c r="E466" s="99" t="s">
        <v>465</v>
      </c>
      <c r="F466" s="37" t="s">
        <v>169</v>
      </c>
      <c r="G466" s="38"/>
      <c r="H466" s="64" t="n">
        <f aca="false">10316.54+668.56</f>
        <v>10985.1</v>
      </c>
      <c r="I466" s="64" t="n">
        <v>10985.1</v>
      </c>
    </row>
    <row r="467" customFormat="false" ht="25.5" hidden="true" customHeight="false" outlineLevel="0" collapsed="false">
      <c r="A467" s="36" t="s">
        <v>188</v>
      </c>
      <c r="B467" s="37" t="s">
        <v>404</v>
      </c>
      <c r="C467" s="37" t="s">
        <v>20</v>
      </c>
      <c r="D467" s="37" t="s">
        <v>25</v>
      </c>
      <c r="E467" s="99" t="s">
        <v>465</v>
      </c>
      <c r="F467" s="37" t="s">
        <v>33</v>
      </c>
      <c r="G467" s="38"/>
      <c r="H467" s="64" t="n">
        <f aca="false">6746.64+4403.46-2760.5-800</f>
        <v>7589.6</v>
      </c>
      <c r="I467" s="64" t="n">
        <f aca="false">6746.64+4403.46-2760.5-800</f>
        <v>7589.6</v>
      </c>
    </row>
    <row r="468" s="4" customFormat="true" ht="15" hidden="true" customHeight="false" outlineLevel="0" collapsed="false">
      <c r="A468" s="36" t="s">
        <v>321</v>
      </c>
      <c r="B468" s="37" t="s">
        <v>404</v>
      </c>
      <c r="C468" s="37" t="s">
        <v>20</v>
      </c>
      <c r="D468" s="37" t="s">
        <v>25</v>
      </c>
      <c r="E468" s="99" t="s">
        <v>465</v>
      </c>
      <c r="F468" s="37" t="s">
        <v>171</v>
      </c>
      <c r="G468" s="38"/>
      <c r="H468" s="38" t="n">
        <v>116.3</v>
      </c>
      <c r="I468" s="64" t="n">
        <v>116.3</v>
      </c>
    </row>
    <row r="469" s="4" customFormat="true" ht="51.75" hidden="true" customHeight="true" outlineLevel="0" collapsed="false">
      <c r="A469" s="36" t="s">
        <v>466</v>
      </c>
      <c r="B469" s="37" t="s">
        <v>404</v>
      </c>
      <c r="C469" s="37" t="s">
        <v>20</v>
      </c>
      <c r="D469" s="37" t="s">
        <v>25</v>
      </c>
      <c r="E469" s="99" t="s">
        <v>467</v>
      </c>
      <c r="F469" s="37" t="s">
        <v>23</v>
      </c>
      <c r="G469" s="38" t="n">
        <f aca="false">G470</f>
        <v>0</v>
      </c>
      <c r="H469" s="38" t="n">
        <f aca="false">H470</f>
        <v>2560.5</v>
      </c>
      <c r="I469" s="38" t="n">
        <f aca="false">I470</f>
        <v>2560.5</v>
      </c>
    </row>
    <row r="470" s="4" customFormat="true" ht="25.5" hidden="true" customHeight="false" outlineLevel="0" collapsed="false">
      <c r="A470" s="36" t="s">
        <v>188</v>
      </c>
      <c r="B470" s="37" t="s">
        <v>404</v>
      </c>
      <c r="C470" s="37" t="s">
        <v>20</v>
      </c>
      <c r="D470" s="37" t="s">
        <v>25</v>
      </c>
      <c r="E470" s="99" t="s">
        <v>467</v>
      </c>
      <c r="F470" s="37" t="s">
        <v>33</v>
      </c>
      <c r="G470" s="38"/>
      <c r="H470" s="38" t="n">
        <v>2560.5</v>
      </c>
      <c r="I470" s="38" t="n">
        <v>2560.5</v>
      </c>
    </row>
    <row r="471" s="4" customFormat="true" ht="76.5" hidden="true" customHeight="false" outlineLevel="0" collapsed="false">
      <c r="A471" s="100" t="s">
        <v>468</v>
      </c>
      <c r="B471" s="37" t="s">
        <v>404</v>
      </c>
      <c r="C471" s="37" t="s">
        <v>20</v>
      </c>
      <c r="D471" s="37" t="s">
        <v>25</v>
      </c>
      <c r="E471" s="37" t="s">
        <v>469</v>
      </c>
      <c r="F471" s="37" t="s">
        <v>23</v>
      </c>
      <c r="G471" s="38" t="n">
        <f aca="false">G472</f>
        <v>0</v>
      </c>
      <c r="H471" s="38" t="n">
        <f aca="false">H472</f>
        <v>0</v>
      </c>
      <c r="I471" s="38" t="n">
        <f aca="false">I472</f>
        <v>0</v>
      </c>
    </row>
    <row r="472" s="4" customFormat="true" ht="25.5" hidden="true" customHeight="false" outlineLevel="0" collapsed="false">
      <c r="A472" s="36" t="s">
        <v>32</v>
      </c>
      <c r="B472" s="37" t="s">
        <v>404</v>
      </c>
      <c r="C472" s="37" t="s">
        <v>20</v>
      </c>
      <c r="D472" s="37" t="s">
        <v>25</v>
      </c>
      <c r="E472" s="37" t="s">
        <v>469</v>
      </c>
      <c r="F472" s="37" t="s">
        <v>33</v>
      </c>
      <c r="G472" s="38" t="n">
        <v>0</v>
      </c>
      <c r="H472" s="38" t="n">
        <v>0</v>
      </c>
      <c r="I472" s="38" t="n">
        <v>0</v>
      </c>
    </row>
    <row r="473" customFormat="false" ht="51" hidden="true" customHeight="false" outlineLevel="0" collapsed="false">
      <c r="A473" s="33" t="s">
        <v>470</v>
      </c>
      <c r="B473" s="34" t="s">
        <v>404</v>
      </c>
      <c r="C473" s="34" t="s">
        <v>20</v>
      </c>
      <c r="D473" s="34" t="s">
        <v>25</v>
      </c>
      <c r="E473" s="98" t="s">
        <v>337</v>
      </c>
      <c r="F473" s="34" t="s">
        <v>23</v>
      </c>
      <c r="G473" s="35" t="n">
        <f aca="false">G474</f>
        <v>0</v>
      </c>
      <c r="H473" s="63" t="n">
        <f aca="false">H474</f>
        <v>2253.2</v>
      </c>
      <c r="I473" s="63" t="n">
        <f aca="false">I474</f>
        <v>851.54222</v>
      </c>
    </row>
    <row r="474" customFormat="false" ht="25.5" hidden="true" customHeight="false" outlineLevel="0" collapsed="false">
      <c r="A474" s="36" t="s">
        <v>188</v>
      </c>
      <c r="B474" s="37" t="s">
        <v>404</v>
      </c>
      <c r="C474" s="37" t="s">
        <v>20</v>
      </c>
      <c r="D474" s="37" t="s">
        <v>25</v>
      </c>
      <c r="E474" s="99" t="s">
        <v>337</v>
      </c>
      <c r="F474" s="37" t="s">
        <v>33</v>
      </c>
      <c r="G474" s="38"/>
      <c r="H474" s="64" t="n">
        <f aca="false">2695.9-442.7</f>
        <v>2253.2</v>
      </c>
      <c r="I474" s="64" t="n">
        <f aca="false">2043.04222-1191.5</f>
        <v>851.54222</v>
      </c>
    </row>
    <row r="475" customFormat="false" ht="25.5" hidden="true" customHeight="false" outlineLevel="0" collapsed="false">
      <c r="A475" s="33" t="s">
        <v>473</v>
      </c>
      <c r="B475" s="34" t="s">
        <v>404</v>
      </c>
      <c r="C475" s="34" t="s">
        <v>37</v>
      </c>
      <c r="D475" s="34" t="s">
        <v>21</v>
      </c>
      <c r="E475" s="34" t="s">
        <v>22</v>
      </c>
      <c r="F475" s="34" t="s">
        <v>23</v>
      </c>
      <c r="G475" s="35" t="n">
        <f aca="false">G481+G476</f>
        <v>0</v>
      </c>
      <c r="H475" s="63" t="n">
        <f aca="false">H481+H476</f>
        <v>6686.11</v>
      </c>
      <c r="I475" s="63" t="n">
        <f aca="false">I481+I476</f>
        <v>6686.11</v>
      </c>
    </row>
    <row r="476" s="4" customFormat="true" ht="51" hidden="true" customHeight="false" outlineLevel="0" collapsed="false">
      <c r="A476" s="33" t="s">
        <v>474</v>
      </c>
      <c r="B476" s="34" t="s">
        <v>404</v>
      </c>
      <c r="C476" s="34" t="s">
        <v>37</v>
      </c>
      <c r="D476" s="34" t="s">
        <v>128</v>
      </c>
      <c r="E476" s="34" t="s">
        <v>22</v>
      </c>
      <c r="F476" s="34" t="s">
        <v>23</v>
      </c>
      <c r="G476" s="35" t="n">
        <f aca="false">G477</f>
        <v>0</v>
      </c>
      <c r="H476" s="63" t="n">
        <f aca="false">H477</f>
        <v>6686.11</v>
      </c>
      <c r="I476" s="63" t="n">
        <f aca="false">I477</f>
        <v>6686.11</v>
      </c>
    </row>
    <row r="477" s="4" customFormat="true" ht="38.25" hidden="true" customHeight="false" outlineLevel="0" collapsed="false">
      <c r="A477" s="33" t="s">
        <v>475</v>
      </c>
      <c r="B477" s="34" t="s">
        <v>404</v>
      </c>
      <c r="C477" s="34" t="s">
        <v>37</v>
      </c>
      <c r="D477" s="34" t="s">
        <v>128</v>
      </c>
      <c r="E477" s="34" t="s">
        <v>156</v>
      </c>
      <c r="F477" s="34" t="s">
        <v>23</v>
      </c>
      <c r="G477" s="35" t="n">
        <f aca="false">G478</f>
        <v>0</v>
      </c>
      <c r="H477" s="63" t="n">
        <f aca="false">H478</f>
        <v>6686.11</v>
      </c>
      <c r="I477" s="63" t="n">
        <f aca="false">I478</f>
        <v>6686.11</v>
      </c>
    </row>
    <row r="478" s="4" customFormat="true" ht="38.25" hidden="true" customHeight="false" outlineLevel="0" collapsed="false">
      <c r="A478" s="33" t="s">
        <v>476</v>
      </c>
      <c r="B478" s="34" t="s">
        <v>404</v>
      </c>
      <c r="C478" s="34" t="s">
        <v>37</v>
      </c>
      <c r="D478" s="34" t="s">
        <v>128</v>
      </c>
      <c r="E478" s="34" t="s">
        <v>477</v>
      </c>
      <c r="F478" s="34" t="s">
        <v>23</v>
      </c>
      <c r="G478" s="35" t="n">
        <f aca="false">G479+G480</f>
        <v>0</v>
      </c>
      <c r="H478" s="63" t="n">
        <f aca="false">H479+H480</f>
        <v>6686.11</v>
      </c>
      <c r="I478" s="63" t="n">
        <f aca="false">I479+I480</f>
        <v>6686.11</v>
      </c>
    </row>
    <row r="479" s="4" customFormat="true" ht="51" hidden="true" customHeight="false" outlineLevel="0" collapsed="false">
      <c r="A479" s="36" t="s">
        <v>168</v>
      </c>
      <c r="B479" s="37" t="s">
        <v>404</v>
      </c>
      <c r="C479" s="37" t="s">
        <v>37</v>
      </c>
      <c r="D479" s="37" t="s">
        <v>128</v>
      </c>
      <c r="E479" s="37" t="s">
        <v>477</v>
      </c>
      <c r="F479" s="37" t="s">
        <v>169</v>
      </c>
      <c r="G479" s="38"/>
      <c r="H479" s="38" t="n">
        <v>5923.28</v>
      </c>
      <c r="I479" s="38" t="n">
        <v>5923.28</v>
      </c>
    </row>
    <row r="480" s="4" customFormat="true" ht="25.5" hidden="true" customHeight="false" outlineLevel="0" collapsed="false">
      <c r="A480" s="36" t="s">
        <v>188</v>
      </c>
      <c r="B480" s="37" t="s">
        <v>404</v>
      </c>
      <c r="C480" s="37" t="s">
        <v>37</v>
      </c>
      <c r="D480" s="37" t="s">
        <v>128</v>
      </c>
      <c r="E480" s="37" t="s">
        <v>477</v>
      </c>
      <c r="F480" s="37" t="s">
        <v>33</v>
      </c>
      <c r="G480" s="38"/>
      <c r="H480" s="38" t="n">
        <f aca="false">792.83-30</f>
        <v>762.83</v>
      </c>
      <c r="I480" s="38" t="n">
        <f aca="false">792.83-30</f>
        <v>762.83</v>
      </c>
    </row>
    <row r="481" customFormat="false" ht="38.25" hidden="true" customHeight="false" outlineLevel="0" collapsed="false">
      <c r="A481" s="33" t="s">
        <v>480</v>
      </c>
      <c r="B481" s="40" t="s">
        <v>404</v>
      </c>
      <c r="C481" s="40" t="s">
        <v>37</v>
      </c>
      <c r="D481" s="40" t="s">
        <v>386</v>
      </c>
      <c r="E481" s="40" t="s">
        <v>22</v>
      </c>
      <c r="F481" s="40" t="s">
        <v>23</v>
      </c>
      <c r="G481" s="35" t="n">
        <f aca="false">G482</f>
        <v>0</v>
      </c>
      <c r="H481" s="63" t="n">
        <f aca="false">H482</f>
        <v>0</v>
      </c>
      <c r="I481" s="63" t="n">
        <f aca="false">I482</f>
        <v>0</v>
      </c>
    </row>
    <row r="482" customFormat="false" ht="63.75" hidden="true" customHeight="false" outlineLevel="0" collapsed="false">
      <c r="A482" s="33" t="s">
        <v>481</v>
      </c>
      <c r="B482" s="40" t="s">
        <v>404</v>
      </c>
      <c r="C482" s="40" t="s">
        <v>37</v>
      </c>
      <c r="D482" s="40" t="s">
        <v>386</v>
      </c>
      <c r="E482" s="40" t="s">
        <v>131</v>
      </c>
      <c r="F482" s="40" t="s">
        <v>23</v>
      </c>
      <c r="G482" s="35" t="n">
        <f aca="false">G483</f>
        <v>0</v>
      </c>
      <c r="H482" s="63" t="n">
        <f aca="false">H483</f>
        <v>0</v>
      </c>
      <c r="I482" s="63" t="n">
        <f aca="false">I483</f>
        <v>0</v>
      </c>
    </row>
    <row r="483" customFormat="false" ht="114.75" hidden="true" customHeight="false" outlineLevel="0" collapsed="false">
      <c r="A483" s="33" t="s">
        <v>132</v>
      </c>
      <c r="B483" s="40" t="s">
        <v>404</v>
      </c>
      <c r="C483" s="40" t="s">
        <v>37</v>
      </c>
      <c r="D483" s="40" t="s">
        <v>386</v>
      </c>
      <c r="E483" s="40" t="s">
        <v>133</v>
      </c>
      <c r="F483" s="40" t="s">
        <v>23</v>
      </c>
      <c r="G483" s="35" t="n">
        <f aca="false">G484</f>
        <v>0</v>
      </c>
      <c r="H483" s="63" t="n">
        <f aca="false">H484</f>
        <v>0</v>
      </c>
      <c r="I483" s="63" t="n">
        <f aca="false">I484</f>
        <v>0</v>
      </c>
    </row>
    <row r="484" customFormat="false" ht="102" hidden="true" customHeight="false" outlineLevel="0" collapsed="false">
      <c r="A484" s="36" t="s">
        <v>482</v>
      </c>
      <c r="B484" s="37" t="s">
        <v>404</v>
      </c>
      <c r="C484" s="37" t="s">
        <v>37</v>
      </c>
      <c r="D484" s="37" t="s">
        <v>386</v>
      </c>
      <c r="E484" s="37" t="s">
        <v>483</v>
      </c>
      <c r="F484" s="37" t="s">
        <v>23</v>
      </c>
      <c r="G484" s="38" t="n">
        <f aca="false">G485</f>
        <v>0</v>
      </c>
      <c r="H484" s="64" t="n">
        <f aca="false">H485</f>
        <v>0</v>
      </c>
      <c r="I484" s="64" t="n">
        <f aca="false">I485</f>
        <v>0</v>
      </c>
    </row>
    <row r="485" customFormat="false" ht="102" hidden="true" customHeight="false" outlineLevel="0" collapsed="false">
      <c r="A485" s="36" t="s">
        <v>484</v>
      </c>
      <c r="B485" s="37" t="s">
        <v>404</v>
      </c>
      <c r="C485" s="37" t="s">
        <v>37</v>
      </c>
      <c r="D485" s="37" t="s">
        <v>386</v>
      </c>
      <c r="E485" s="37" t="s">
        <v>485</v>
      </c>
      <c r="F485" s="37" t="s">
        <v>23</v>
      </c>
      <c r="G485" s="38" t="n">
        <f aca="false">G486</f>
        <v>0</v>
      </c>
      <c r="H485" s="64" t="n">
        <f aca="false">H486</f>
        <v>0</v>
      </c>
      <c r="I485" s="64" t="n">
        <f aca="false">I486</f>
        <v>0</v>
      </c>
    </row>
    <row r="486" customFormat="false" ht="25.5" hidden="true" customHeight="false" outlineLevel="0" collapsed="false">
      <c r="A486" s="36" t="s">
        <v>308</v>
      </c>
      <c r="B486" s="37" t="s">
        <v>404</v>
      </c>
      <c r="C486" s="37" t="s">
        <v>37</v>
      </c>
      <c r="D486" s="37" t="s">
        <v>386</v>
      </c>
      <c r="E486" s="37" t="s">
        <v>485</v>
      </c>
      <c r="F486" s="37" t="s">
        <v>139</v>
      </c>
      <c r="G486" s="38"/>
      <c r="H486" s="64" t="n">
        <f aca="false">5.4-5.4</f>
        <v>0</v>
      </c>
      <c r="I486" s="64" t="n">
        <v>0</v>
      </c>
    </row>
    <row r="487" customFormat="false" ht="20.25" hidden="true" customHeight="true" outlineLevel="0" collapsed="false">
      <c r="A487" s="33" t="s">
        <v>371</v>
      </c>
      <c r="B487" s="34" t="s">
        <v>404</v>
      </c>
      <c r="C487" s="34" t="s">
        <v>339</v>
      </c>
      <c r="D487" s="34" t="s">
        <v>21</v>
      </c>
      <c r="E487" s="34" t="s">
        <v>22</v>
      </c>
      <c r="F487" s="34" t="s">
        <v>23</v>
      </c>
      <c r="G487" s="35" t="n">
        <f aca="false">G488+G495+G506</f>
        <v>2000</v>
      </c>
      <c r="H487" s="63" t="n">
        <f aca="false">H488+H495+H506</f>
        <v>22104.98979</v>
      </c>
      <c r="I487" s="63" t="n">
        <f aca="false">I488+I495+I506</f>
        <v>20549.56979</v>
      </c>
    </row>
    <row r="488" customFormat="false" ht="14.25" hidden="true" customHeight="false" outlineLevel="0" collapsed="false">
      <c r="A488" s="33" t="s">
        <v>486</v>
      </c>
      <c r="B488" s="34" t="s">
        <v>404</v>
      </c>
      <c r="C488" s="34" t="s">
        <v>339</v>
      </c>
      <c r="D488" s="34" t="s">
        <v>431</v>
      </c>
      <c r="E488" s="34" t="s">
        <v>22</v>
      </c>
      <c r="F488" s="34" t="s">
        <v>23</v>
      </c>
      <c r="G488" s="35" t="n">
        <f aca="false">G489</f>
        <v>0</v>
      </c>
      <c r="H488" s="63" t="n">
        <f aca="false">H489</f>
        <v>1850.9</v>
      </c>
      <c r="I488" s="63" t="n">
        <f aca="false">I489</f>
        <v>1850.9</v>
      </c>
    </row>
    <row r="489" customFormat="false" ht="51" hidden="true" customHeight="false" outlineLevel="0" collapsed="false">
      <c r="A489" s="33" t="s">
        <v>153</v>
      </c>
      <c r="B489" s="34" t="s">
        <v>404</v>
      </c>
      <c r="C489" s="34" t="s">
        <v>339</v>
      </c>
      <c r="D489" s="34" t="s">
        <v>431</v>
      </c>
      <c r="E489" s="34" t="s">
        <v>154</v>
      </c>
      <c r="F489" s="34" t="s">
        <v>23</v>
      </c>
      <c r="G489" s="35" t="n">
        <f aca="false">G490</f>
        <v>0</v>
      </c>
      <c r="H489" s="63" t="n">
        <f aca="false">H490</f>
        <v>1850.9</v>
      </c>
      <c r="I489" s="63" t="n">
        <f aca="false">I490</f>
        <v>1850.9</v>
      </c>
    </row>
    <row r="490" customFormat="false" ht="44.25" hidden="true" customHeight="true" outlineLevel="0" collapsed="false">
      <c r="A490" s="33" t="s">
        <v>487</v>
      </c>
      <c r="B490" s="34" t="s">
        <v>404</v>
      </c>
      <c r="C490" s="34" t="s">
        <v>339</v>
      </c>
      <c r="D490" s="34" t="s">
        <v>431</v>
      </c>
      <c r="E490" s="34" t="s">
        <v>156</v>
      </c>
      <c r="F490" s="34" t="s">
        <v>23</v>
      </c>
      <c r="G490" s="35" t="n">
        <f aca="false">G491+G493</f>
        <v>0</v>
      </c>
      <c r="H490" s="63" t="n">
        <f aca="false">H491+H493</f>
        <v>1850.9</v>
      </c>
      <c r="I490" s="63" t="n">
        <f aca="false">I491+I493</f>
        <v>1850.9</v>
      </c>
    </row>
    <row r="491" customFormat="false" ht="39" hidden="true" customHeight="true" outlineLevel="0" collapsed="false">
      <c r="A491" s="36" t="s">
        <v>488</v>
      </c>
      <c r="B491" s="37" t="s">
        <v>404</v>
      </c>
      <c r="C491" s="37" t="s">
        <v>339</v>
      </c>
      <c r="D491" s="37" t="s">
        <v>431</v>
      </c>
      <c r="E491" s="37" t="s">
        <v>489</v>
      </c>
      <c r="F491" s="37" t="s">
        <v>23</v>
      </c>
      <c r="G491" s="38" t="n">
        <f aca="false">G492</f>
        <v>0</v>
      </c>
      <c r="H491" s="64" t="n">
        <f aca="false">H492</f>
        <v>1774.2</v>
      </c>
      <c r="I491" s="64" t="n">
        <f aca="false">I492</f>
        <v>1774.2</v>
      </c>
    </row>
    <row r="492" customFormat="false" ht="25.5" hidden="true" customHeight="false" outlineLevel="0" collapsed="false">
      <c r="A492" s="36" t="s">
        <v>188</v>
      </c>
      <c r="B492" s="37" t="s">
        <v>404</v>
      </c>
      <c r="C492" s="37" t="s">
        <v>339</v>
      </c>
      <c r="D492" s="37" t="s">
        <v>431</v>
      </c>
      <c r="E492" s="37" t="s">
        <v>489</v>
      </c>
      <c r="F492" s="37" t="s">
        <v>33</v>
      </c>
      <c r="G492" s="38"/>
      <c r="H492" s="64" t="n">
        <f aca="false">1542.2+232</f>
        <v>1774.2</v>
      </c>
      <c r="I492" s="64" t="n">
        <f aca="false">1542.2+232</f>
        <v>1774.2</v>
      </c>
    </row>
    <row r="493" customFormat="false" ht="191.25" hidden="true" customHeight="false" outlineLevel="0" collapsed="false">
      <c r="A493" s="36" t="s">
        <v>490</v>
      </c>
      <c r="B493" s="37" t="s">
        <v>404</v>
      </c>
      <c r="C493" s="37" t="s">
        <v>339</v>
      </c>
      <c r="D493" s="37" t="s">
        <v>431</v>
      </c>
      <c r="E493" s="37" t="s">
        <v>491</v>
      </c>
      <c r="F493" s="37" t="s">
        <v>23</v>
      </c>
      <c r="G493" s="38" t="n">
        <f aca="false">G494</f>
        <v>0</v>
      </c>
      <c r="H493" s="64" t="n">
        <f aca="false">H494</f>
        <v>76.7</v>
      </c>
      <c r="I493" s="64" t="n">
        <f aca="false">I494</f>
        <v>76.7</v>
      </c>
    </row>
    <row r="494" customFormat="false" ht="25.5" hidden="true" customHeight="false" outlineLevel="0" collapsed="false">
      <c r="A494" s="36" t="s">
        <v>188</v>
      </c>
      <c r="B494" s="37" t="s">
        <v>404</v>
      </c>
      <c r="C494" s="37" t="s">
        <v>339</v>
      </c>
      <c r="D494" s="37" t="s">
        <v>431</v>
      </c>
      <c r="E494" s="37" t="s">
        <v>491</v>
      </c>
      <c r="F494" s="37" t="s">
        <v>33</v>
      </c>
      <c r="G494" s="38"/>
      <c r="H494" s="64" t="n">
        <v>76.7</v>
      </c>
      <c r="I494" s="64" t="n">
        <v>76.7</v>
      </c>
    </row>
    <row r="495" customFormat="false" ht="14.25" hidden="true" customHeight="false" outlineLevel="0" collapsed="false">
      <c r="A495" s="33" t="s">
        <v>372</v>
      </c>
      <c r="B495" s="34" t="s">
        <v>404</v>
      </c>
      <c r="C495" s="34" t="s">
        <v>339</v>
      </c>
      <c r="D495" s="34" t="s">
        <v>312</v>
      </c>
      <c r="E495" s="34" t="s">
        <v>22</v>
      </c>
      <c r="F495" s="34" t="s">
        <v>23</v>
      </c>
      <c r="G495" s="35" t="n">
        <f aca="false">G496</f>
        <v>2000</v>
      </c>
      <c r="H495" s="63" t="n">
        <f aca="false">H496</f>
        <v>18471.29</v>
      </c>
      <c r="I495" s="63" t="n">
        <f aca="false">I496</f>
        <v>16915.87</v>
      </c>
    </row>
    <row r="496" customFormat="false" ht="63.75" hidden="true" customHeight="false" outlineLevel="0" collapsed="false">
      <c r="A496" s="33" t="s">
        <v>493</v>
      </c>
      <c r="B496" s="34" t="s">
        <v>404</v>
      </c>
      <c r="C496" s="34" t="s">
        <v>339</v>
      </c>
      <c r="D496" s="34" t="s">
        <v>312</v>
      </c>
      <c r="E496" s="34" t="s">
        <v>131</v>
      </c>
      <c r="F496" s="34" t="s">
        <v>23</v>
      </c>
      <c r="G496" s="35" t="n">
        <f aca="false">G497</f>
        <v>2000</v>
      </c>
      <c r="H496" s="63" t="n">
        <f aca="false">H497</f>
        <v>18471.29</v>
      </c>
      <c r="I496" s="63" t="n">
        <f aca="false">I497</f>
        <v>16915.87</v>
      </c>
    </row>
    <row r="497" customFormat="false" ht="114.75" hidden="true" customHeight="false" outlineLevel="0" collapsed="false">
      <c r="A497" s="33" t="s">
        <v>132</v>
      </c>
      <c r="B497" s="34" t="s">
        <v>404</v>
      </c>
      <c r="C497" s="34" t="s">
        <v>339</v>
      </c>
      <c r="D497" s="34" t="s">
        <v>312</v>
      </c>
      <c r="E497" s="34" t="s">
        <v>133</v>
      </c>
      <c r="F497" s="34" t="s">
        <v>23</v>
      </c>
      <c r="G497" s="35" t="n">
        <f aca="false">G498</f>
        <v>2000</v>
      </c>
      <c r="H497" s="63" t="n">
        <f aca="false">H498</f>
        <v>18471.29</v>
      </c>
      <c r="I497" s="63" t="n">
        <f aca="false">I498</f>
        <v>16915.87</v>
      </c>
    </row>
    <row r="498" customFormat="false" ht="63.75" hidden="true" customHeight="false" outlineLevel="0" collapsed="false">
      <c r="A498" s="33" t="s">
        <v>373</v>
      </c>
      <c r="B498" s="34" t="s">
        <v>404</v>
      </c>
      <c r="C498" s="34" t="s">
        <v>339</v>
      </c>
      <c r="D498" s="34" t="s">
        <v>312</v>
      </c>
      <c r="E498" s="34" t="s">
        <v>374</v>
      </c>
      <c r="F498" s="34" t="s">
        <v>23</v>
      </c>
      <c r="G498" s="35" t="n">
        <f aca="false">G499+G501+G503</f>
        <v>2000</v>
      </c>
      <c r="H498" s="63" t="n">
        <f aca="false">H499+H501+H503</f>
        <v>18471.29</v>
      </c>
      <c r="I498" s="63" t="n">
        <f aca="false">I499+I501+I503</f>
        <v>16915.87</v>
      </c>
    </row>
    <row r="499" customFormat="false" ht="114.75" hidden="true" customHeight="false" outlineLevel="0" collapsed="false">
      <c r="A499" s="36" t="s">
        <v>375</v>
      </c>
      <c r="B499" s="37" t="s">
        <v>404</v>
      </c>
      <c r="C499" s="37" t="s">
        <v>339</v>
      </c>
      <c r="D499" s="37" t="s">
        <v>312</v>
      </c>
      <c r="E499" s="37" t="s">
        <v>376</v>
      </c>
      <c r="F499" s="37" t="s">
        <v>23</v>
      </c>
      <c r="G499" s="38" t="n">
        <f aca="false">G500</f>
        <v>-20.20202</v>
      </c>
      <c r="H499" s="64" t="n">
        <f aca="false">H500</f>
        <v>16451.08798</v>
      </c>
      <c r="I499" s="64" t="n">
        <f aca="false">I500</f>
        <v>16915.87</v>
      </c>
    </row>
    <row r="500" customFormat="false" ht="24.75" hidden="true" customHeight="true" outlineLevel="0" collapsed="false">
      <c r="A500" s="36" t="s">
        <v>188</v>
      </c>
      <c r="B500" s="44" t="s">
        <v>404</v>
      </c>
      <c r="C500" s="44" t="s">
        <v>339</v>
      </c>
      <c r="D500" s="44" t="s">
        <v>312</v>
      </c>
      <c r="E500" s="44" t="s">
        <v>376</v>
      </c>
      <c r="F500" s="44" t="s">
        <v>33</v>
      </c>
      <c r="G500" s="38" t="n">
        <v>-20.20202</v>
      </c>
      <c r="H500" s="64" t="n">
        <f aca="false">20590.8-4119.51-20.20202</f>
        <v>16451.08798</v>
      </c>
      <c r="I500" s="64" t="n">
        <v>16915.87</v>
      </c>
    </row>
    <row r="501" customFormat="false" ht="51" hidden="true" customHeight="false" outlineLevel="0" collapsed="false">
      <c r="A501" s="36" t="s">
        <v>499</v>
      </c>
      <c r="B501" s="37" t="s">
        <v>404</v>
      </c>
      <c r="C501" s="37" t="s">
        <v>339</v>
      </c>
      <c r="D501" s="37" t="s">
        <v>312</v>
      </c>
      <c r="E501" s="44" t="s">
        <v>500</v>
      </c>
      <c r="F501" s="37" t="s">
        <v>23</v>
      </c>
      <c r="G501" s="38" t="n">
        <f aca="false">G502</f>
        <v>0</v>
      </c>
      <c r="H501" s="64" t="n">
        <f aca="false">H502</f>
        <v>0</v>
      </c>
      <c r="I501" s="64" t="n">
        <f aca="false">I502</f>
        <v>0</v>
      </c>
    </row>
    <row r="502" customFormat="false" ht="25.5" hidden="true" customHeight="false" outlineLevel="0" collapsed="false">
      <c r="A502" s="36" t="s">
        <v>188</v>
      </c>
      <c r="B502" s="37" t="s">
        <v>404</v>
      </c>
      <c r="C502" s="37" t="s">
        <v>339</v>
      </c>
      <c r="D502" s="37" t="s">
        <v>312</v>
      </c>
      <c r="E502" s="44" t="s">
        <v>500</v>
      </c>
      <c r="F502" s="37" t="s">
        <v>33</v>
      </c>
      <c r="G502" s="38"/>
      <c r="H502" s="64" t="n">
        <v>0</v>
      </c>
      <c r="I502" s="64" t="n">
        <v>0</v>
      </c>
    </row>
    <row r="503" customFormat="false" ht="63.75" hidden="true" customHeight="false" outlineLevel="0" collapsed="false">
      <c r="A503" s="36" t="s">
        <v>501</v>
      </c>
      <c r="B503" s="44" t="s">
        <v>404</v>
      </c>
      <c r="C503" s="44" t="s">
        <v>339</v>
      </c>
      <c r="D503" s="44" t="s">
        <v>312</v>
      </c>
      <c r="E503" s="44" t="s">
        <v>502</v>
      </c>
      <c r="F503" s="44" t="s">
        <v>23</v>
      </c>
      <c r="G503" s="45" t="n">
        <f aca="false">G505+G504</f>
        <v>2020.20202</v>
      </c>
      <c r="H503" s="45" t="n">
        <f aca="false">H505+H504</f>
        <v>2020.20202</v>
      </c>
      <c r="I503" s="55" t="n">
        <f aca="false">I504</f>
        <v>0</v>
      </c>
    </row>
    <row r="504" customFormat="false" ht="25.5" hidden="true" customHeight="false" outlineLevel="0" collapsed="false">
      <c r="A504" s="36" t="s">
        <v>185</v>
      </c>
      <c r="B504" s="44" t="s">
        <v>404</v>
      </c>
      <c r="C504" s="44" t="s">
        <v>339</v>
      </c>
      <c r="D504" s="44" t="s">
        <v>312</v>
      </c>
      <c r="E504" s="44" t="s">
        <v>502</v>
      </c>
      <c r="F504" s="44" t="s">
        <v>33</v>
      </c>
      <c r="G504" s="45" t="n">
        <v>2000</v>
      </c>
      <c r="H504" s="45" t="n">
        <v>2000</v>
      </c>
      <c r="I504" s="55" t="n">
        <v>0</v>
      </c>
    </row>
    <row r="505" s="4" customFormat="true" ht="25.5" hidden="false" customHeight="false" outlineLevel="0" collapsed="false">
      <c r="A505" s="36" t="s">
        <v>496</v>
      </c>
      <c r="B505" s="44" t="s">
        <v>404</v>
      </c>
      <c r="C505" s="44" t="s">
        <v>339</v>
      </c>
      <c r="D505" s="44" t="s">
        <v>312</v>
      </c>
      <c r="E505" s="44" t="s">
        <v>502</v>
      </c>
      <c r="F505" s="44" t="s">
        <v>33</v>
      </c>
      <c r="G505" s="45" t="n">
        <v>20.20202</v>
      </c>
      <c r="H505" s="45" t="n">
        <v>20.20202</v>
      </c>
      <c r="I505" s="55" t="n">
        <v>0</v>
      </c>
    </row>
    <row r="506" customFormat="false" ht="31.5" hidden="true" customHeight="true" outlineLevel="0" collapsed="false">
      <c r="A506" s="33" t="s">
        <v>503</v>
      </c>
      <c r="B506" s="34" t="s">
        <v>404</v>
      </c>
      <c r="C506" s="34" t="s">
        <v>339</v>
      </c>
      <c r="D506" s="34" t="s">
        <v>504</v>
      </c>
      <c r="E506" s="34" t="s">
        <v>22</v>
      </c>
      <c r="F506" s="34" t="s">
        <v>23</v>
      </c>
      <c r="G506" s="35" t="n">
        <f aca="false">G511+G507</f>
        <v>0</v>
      </c>
      <c r="H506" s="63" t="n">
        <f aca="false">H511+H507</f>
        <v>1782.79979</v>
      </c>
      <c r="I506" s="63" t="n">
        <f aca="false">I511+I507</f>
        <v>1782.79979</v>
      </c>
    </row>
    <row r="507" s="4" customFormat="true" ht="63.75" hidden="true" customHeight="false" outlineLevel="0" collapsed="false">
      <c r="A507" s="33" t="s">
        <v>505</v>
      </c>
      <c r="B507" s="34" t="s">
        <v>404</v>
      </c>
      <c r="C507" s="34" t="s">
        <v>339</v>
      </c>
      <c r="D507" s="34" t="s">
        <v>504</v>
      </c>
      <c r="E507" s="34" t="s">
        <v>506</v>
      </c>
      <c r="F507" s="34" t="s">
        <v>23</v>
      </c>
      <c r="G507" s="35" t="n">
        <f aca="false">G508</f>
        <v>0</v>
      </c>
      <c r="H507" s="35" t="n">
        <f aca="false">H508</f>
        <v>10</v>
      </c>
      <c r="I507" s="35" t="n">
        <f aca="false">I508</f>
        <v>10</v>
      </c>
    </row>
    <row r="508" s="4" customFormat="true" ht="76.5" hidden="true" customHeight="false" outlineLevel="0" collapsed="false">
      <c r="A508" s="33" t="s">
        <v>507</v>
      </c>
      <c r="B508" s="34" t="s">
        <v>404</v>
      </c>
      <c r="C508" s="34" t="s">
        <v>339</v>
      </c>
      <c r="D508" s="34" t="s">
        <v>504</v>
      </c>
      <c r="E508" s="34" t="s">
        <v>508</v>
      </c>
      <c r="F508" s="34" t="s">
        <v>23</v>
      </c>
      <c r="G508" s="35" t="n">
        <f aca="false">G509</f>
        <v>0</v>
      </c>
      <c r="H508" s="35" t="n">
        <f aca="false">H509</f>
        <v>10</v>
      </c>
      <c r="I508" s="35" t="n">
        <f aca="false">I509</f>
        <v>10</v>
      </c>
    </row>
    <row r="509" s="4" customFormat="true" ht="76.5" hidden="true" customHeight="false" outlineLevel="0" collapsed="false">
      <c r="A509" s="36" t="s">
        <v>509</v>
      </c>
      <c r="B509" s="37" t="s">
        <v>404</v>
      </c>
      <c r="C509" s="37" t="s">
        <v>339</v>
      </c>
      <c r="D509" s="37" t="s">
        <v>504</v>
      </c>
      <c r="E509" s="37" t="s">
        <v>510</v>
      </c>
      <c r="F509" s="37" t="s">
        <v>23</v>
      </c>
      <c r="G509" s="38" t="n">
        <f aca="false">G510</f>
        <v>0</v>
      </c>
      <c r="H509" s="38" t="n">
        <f aca="false">H510</f>
        <v>10</v>
      </c>
      <c r="I509" s="38" t="n">
        <f aca="false">I510</f>
        <v>10</v>
      </c>
    </row>
    <row r="510" s="4" customFormat="true" ht="25.5" hidden="true" customHeight="false" outlineLevel="0" collapsed="false">
      <c r="A510" s="36" t="s">
        <v>188</v>
      </c>
      <c r="B510" s="37" t="s">
        <v>404</v>
      </c>
      <c r="C510" s="37" t="s">
        <v>339</v>
      </c>
      <c r="D510" s="37" t="s">
        <v>504</v>
      </c>
      <c r="E510" s="37" t="s">
        <v>510</v>
      </c>
      <c r="F510" s="37" t="s">
        <v>33</v>
      </c>
      <c r="G510" s="38"/>
      <c r="H510" s="38" t="n">
        <v>10</v>
      </c>
      <c r="I510" s="38" t="n">
        <v>10</v>
      </c>
    </row>
    <row r="511" customFormat="false" ht="51" hidden="true" customHeight="false" outlineLevel="0" collapsed="false">
      <c r="A511" s="33" t="s">
        <v>153</v>
      </c>
      <c r="B511" s="40" t="s">
        <v>404</v>
      </c>
      <c r="C511" s="40" t="s">
        <v>339</v>
      </c>
      <c r="D511" s="40" t="s">
        <v>504</v>
      </c>
      <c r="E511" s="40" t="s">
        <v>154</v>
      </c>
      <c r="F511" s="40" t="s">
        <v>23</v>
      </c>
      <c r="G511" s="35" t="n">
        <f aca="false">G512</f>
        <v>0</v>
      </c>
      <c r="H511" s="63" t="n">
        <f aca="false">H512</f>
        <v>1772.79979</v>
      </c>
      <c r="I511" s="63" t="n">
        <f aca="false">I512</f>
        <v>1772.79979</v>
      </c>
    </row>
    <row r="512" customFormat="false" ht="38.25" hidden="true" customHeight="false" outlineLevel="0" collapsed="false">
      <c r="A512" s="33" t="s">
        <v>487</v>
      </c>
      <c r="B512" s="40" t="s">
        <v>404</v>
      </c>
      <c r="C512" s="40" t="s">
        <v>339</v>
      </c>
      <c r="D512" s="40" t="s">
        <v>504</v>
      </c>
      <c r="E512" s="40" t="s">
        <v>156</v>
      </c>
      <c r="F512" s="40" t="s">
        <v>23</v>
      </c>
      <c r="G512" s="35" t="n">
        <f aca="false">G515+G513</f>
        <v>0</v>
      </c>
      <c r="H512" s="63" t="n">
        <f aca="false">H515+H513</f>
        <v>1772.79979</v>
      </c>
      <c r="I512" s="63" t="n">
        <f aca="false">I515+I513</f>
        <v>1772.79979</v>
      </c>
    </row>
    <row r="513" customFormat="false" ht="64.5" hidden="true" customHeight="false" outlineLevel="0" collapsed="false">
      <c r="A513" s="43" t="s">
        <v>525</v>
      </c>
      <c r="B513" s="44" t="s">
        <v>404</v>
      </c>
      <c r="C513" s="44" t="s">
        <v>339</v>
      </c>
      <c r="D513" s="44" t="s">
        <v>504</v>
      </c>
      <c r="E513" s="44" t="s">
        <v>526</v>
      </c>
      <c r="F513" s="44" t="s">
        <v>23</v>
      </c>
      <c r="G513" s="38"/>
      <c r="H513" s="64" t="n">
        <f aca="false">H514</f>
        <v>746.39979</v>
      </c>
      <c r="I513" s="64" t="n">
        <f aca="false">I514</f>
        <v>746.39979</v>
      </c>
    </row>
    <row r="514" customFormat="false" ht="51" hidden="true" customHeight="false" outlineLevel="0" collapsed="false">
      <c r="A514" s="36" t="s">
        <v>168</v>
      </c>
      <c r="B514" s="44" t="s">
        <v>404</v>
      </c>
      <c r="C514" s="44" t="s">
        <v>339</v>
      </c>
      <c r="D514" s="44" t="s">
        <v>504</v>
      </c>
      <c r="E514" s="44" t="s">
        <v>526</v>
      </c>
      <c r="F514" s="44" t="s">
        <v>169</v>
      </c>
      <c r="G514" s="38"/>
      <c r="H514" s="64" t="n">
        <v>746.39979</v>
      </c>
      <c r="I514" s="64" t="n">
        <v>746.39979</v>
      </c>
    </row>
    <row r="515" customFormat="false" ht="89.25" hidden="true" customHeight="false" outlineLevel="0" collapsed="false">
      <c r="A515" s="36" t="s">
        <v>527</v>
      </c>
      <c r="B515" s="44" t="s">
        <v>404</v>
      </c>
      <c r="C515" s="44" t="s">
        <v>339</v>
      </c>
      <c r="D515" s="44" t="s">
        <v>504</v>
      </c>
      <c r="E515" s="108" t="s">
        <v>528</v>
      </c>
      <c r="F515" s="44" t="s">
        <v>23</v>
      </c>
      <c r="G515" s="45" t="n">
        <f aca="false">G516+G517</f>
        <v>0</v>
      </c>
      <c r="H515" s="55" t="n">
        <f aca="false">H516+H517</f>
        <v>1026.4</v>
      </c>
      <c r="I515" s="55" t="n">
        <f aca="false">I516+I517</f>
        <v>1026.4</v>
      </c>
    </row>
    <row r="516" customFormat="false" ht="51" hidden="true" customHeight="false" outlineLevel="0" collapsed="false">
      <c r="A516" s="36" t="s">
        <v>168</v>
      </c>
      <c r="B516" s="44" t="s">
        <v>404</v>
      </c>
      <c r="C516" s="44" t="s">
        <v>339</v>
      </c>
      <c r="D516" s="44" t="s">
        <v>504</v>
      </c>
      <c r="E516" s="108" t="s">
        <v>528</v>
      </c>
      <c r="F516" s="44" t="s">
        <v>169</v>
      </c>
      <c r="G516" s="45"/>
      <c r="H516" s="55" t="n">
        <f aca="false">898.4+70.65</f>
        <v>969.05</v>
      </c>
      <c r="I516" s="55" t="n">
        <v>969.05</v>
      </c>
    </row>
    <row r="517" customFormat="false" ht="25.5" hidden="true" customHeight="false" outlineLevel="0" collapsed="false">
      <c r="A517" s="36" t="s">
        <v>32</v>
      </c>
      <c r="B517" s="44" t="s">
        <v>404</v>
      </c>
      <c r="C517" s="44" t="s">
        <v>339</v>
      </c>
      <c r="D517" s="44" t="s">
        <v>504</v>
      </c>
      <c r="E517" s="108" t="s">
        <v>528</v>
      </c>
      <c r="F517" s="44" t="s">
        <v>33</v>
      </c>
      <c r="G517" s="45"/>
      <c r="H517" s="55" t="n">
        <f aca="false">278.6-221.25</f>
        <v>57.35</v>
      </c>
      <c r="I517" s="55" t="n">
        <v>57.35</v>
      </c>
    </row>
    <row r="518" customFormat="false" ht="14.25" hidden="true" customHeight="false" outlineLevel="0" collapsed="false">
      <c r="A518" s="33" t="s">
        <v>530</v>
      </c>
      <c r="B518" s="34" t="s">
        <v>404</v>
      </c>
      <c r="C518" s="34" t="s">
        <v>431</v>
      </c>
      <c r="D518" s="34" t="s">
        <v>21</v>
      </c>
      <c r="E518" s="34" t="s">
        <v>22</v>
      </c>
      <c r="F518" s="34" t="s">
        <v>23</v>
      </c>
      <c r="G518" s="35" t="n">
        <f aca="false">G519+G526</f>
        <v>0.028519999999844</v>
      </c>
      <c r="H518" s="63" t="n">
        <f aca="false">H519+H526</f>
        <v>109188.24091</v>
      </c>
      <c r="I518" s="63" t="n">
        <f aca="false">I519+I526</f>
        <v>120575.01869</v>
      </c>
    </row>
    <row r="519" customFormat="false" ht="14.25" hidden="true" customHeight="false" outlineLevel="0" collapsed="false">
      <c r="A519" s="33" t="s">
        <v>531</v>
      </c>
      <c r="B519" s="34" t="s">
        <v>404</v>
      </c>
      <c r="C519" s="34" t="s">
        <v>431</v>
      </c>
      <c r="D519" s="34" t="s">
        <v>20</v>
      </c>
      <c r="E519" s="34" t="s">
        <v>22</v>
      </c>
      <c r="F519" s="34" t="s">
        <v>23</v>
      </c>
      <c r="G519" s="35" t="n">
        <f aca="false">G520</f>
        <v>0</v>
      </c>
      <c r="H519" s="63" t="n">
        <f aca="false">H520</f>
        <v>1000</v>
      </c>
      <c r="I519" s="63" t="n">
        <f aca="false">I520</f>
        <v>1000</v>
      </c>
    </row>
    <row r="520" customFormat="false" ht="63.75" hidden="true" customHeight="false" outlineLevel="0" collapsed="false">
      <c r="A520" s="33" t="s">
        <v>481</v>
      </c>
      <c r="B520" s="34" t="s">
        <v>404</v>
      </c>
      <c r="C520" s="34" t="s">
        <v>431</v>
      </c>
      <c r="D520" s="34" t="s">
        <v>20</v>
      </c>
      <c r="E520" s="34" t="s">
        <v>131</v>
      </c>
      <c r="F520" s="34" t="s">
        <v>23</v>
      </c>
      <c r="G520" s="35" t="n">
        <f aca="false">G521</f>
        <v>0</v>
      </c>
      <c r="H520" s="63" t="n">
        <f aca="false">H521</f>
        <v>1000</v>
      </c>
      <c r="I520" s="63" t="n">
        <f aca="false">I521</f>
        <v>1000</v>
      </c>
    </row>
    <row r="521" customFormat="false" ht="51" hidden="true" customHeight="false" outlineLevel="0" collapsed="false">
      <c r="A521" s="33" t="s">
        <v>511</v>
      </c>
      <c r="B521" s="34" t="s">
        <v>404</v>
      </c>
      <c r="C521" s="34" t="s">
        <v>431</v>
      </c>
      <c r="D521" s="34" t="s">
        <v>20</v>
      </c>
      <c r="E521" s="34" t="s">
        <v>133</v>
      </c>
      <c r="F521" s="34" t="s">
        <v>23</v>
      </c>
      <c r="G521" s="35" t="n">
        <f aca="false">G522</f>
        <v>0</v>
      </c>
      <c r="H521" s="63" t="n">
        <f aca="false">H522</f>
        <v>1000</v>
      </c>
      <c r="I521" s="63" t="n">
        <f aca="false">I522</f>
        <v>1000</v>
      </c>
    </row>
    <row r="522" customFormat="false" ht="63.75" hidden="true" customHeight="false" outlineLevel="0" collapsed="false">
      <c r="A522" s="33" t="s">
        <v>536</v>
      </c>
      <c r="B522" s="34" t="s">
        <v>404</v>
      </c>
      <c r="C522" s="34" t="s">
        <v>431</v>
      </c>
      <c r="D522" s="34" t="s">
        <v>20</v>
      </c>
      <c r="E522" s="34" t="s">
        <v>537</v>
      </c>
      <c r="F522" s="34" t="s">
        <v>23</v>
      </c>
      <c r="G522" s="35" t="n">
        <f aca="false">G523</f>
        <v>0</v>
      </c>
      <c r="H522" s="63" t="n">
        <f aca="false">H523</f>
        <v>1000</v>
      </c>
      <c r="I522" s="63" t="n">
        <f aca="false">I523</f>
        <v>1000</v>
      </c>
    </row>
    <row r="523" customFormat="false" ht="89.25" hidden="true" customHeight="false" outlineLevel="0" collapsed="false">
      <c r="A523" s="36" t="s">
        <v>538</v>
      </c>
      <c r="B523" s="37" t="s">
        <v>404</v>
      </c>
      <c r="C523" s="37" t="s">
        <v>431</v>
      </c>
      <c r="D523" s="37" t="s">
        <v>20</v>
      </c>
      <c r="E523" s="37" t="s">
        <v>539</v>
      </c>
      <c r="F523" s="37" t="s">
        <v>23</v>
      </c>
      <c r="G523" s="38" t="n">
        <f aca="false">G524+G525</f>
        <v>0</v>
      </c>
      <c r="H523" s="38" t="n">
        <f aca="false">H524+H525</f>
        <v>1000</v>
      </c>
      <c r="I523" s="38" t="n">
        <f aca="false">I524+I525</f>
        <v>1000</v>
      </c>
      <c r="J523" s="93"/>
    </row>
    <row r="524" customFormat="false" ht="15" hidden="true" customHeight="false" outlineLevel="0" collapsed="false">
      <c r="A524" s="43" t="s">
        <v>321</v>
      </c>
      <c r="B524" s="37" t="s">
        <v>404</v>
      </c>
      <c r="C524" s="37" t="s">
        <v>431</v>
      </c>
      <c r="D524" s="37" t="s">
        <v>20</v>
      </c>
      <c r="E524" s="37" t="s">
        <v>539</v>
      </c>
      <c r="F524" s="37" t="s">
        <v>171</v>
      </c>
      <c r="G524" s="38"/>
      <c r="H524" s="64" t="n">
        <f aca="false">1100-1100</f>
        <v>0</v>
      </c>
      <c r="I524" s="64" t="n">
        <f aca="false">1100-1100</f>
        <v>0</v>
      </c>
    </row>
    <row r="525" s="4" customFormat="true" ht="39" hidden="true" customHeight="false" outlineLevel="0" collapsed="false">
      <c r="A525" s="43" t="s">
        <v>44</v>
      </c>
      <c r="B525" s="37" t="s">
        <v>404</v>
      </c>
      <c r="C525" s="37" t="s">
        <v>431</v>
      </c>
      <c r="D525" s="37" t="s">
        <v>20</v>
      </c>
      <c r="E525" s="37" t="s">
        <v>539</v>
      </c>
      <c r="F525" s="37" t="s">
        <v>45</v>
      </c>
      <c r="G525" s="38"/>
      <c r="H525" s="38" t="n">
        <v>1000</v>
      </c>
      <c r="I525" s="38" t="n">
        <v>1000</v>
      </c>
    </row>
    <row r="526" customFormat="false" ht="14.25" hidden="true" customHeight="false" outlineLevel="0" collapsed="false">
      <c r="A526" s="33" t="s">
        <v>540</v>
      </c>
      <c r="B526" s="34" t="s">
        <v>404</v>
      </c>
      <c r="C526" s="34" t="s">
        <v>431</v>
      </c>
      <c r="D526" s="34" t="s">
        <v>195</v>
      </c>
      <c r="E526" s="34" t="s">
        <v>22</v>
      </c>
      <c r="F526" s="34" t="s">
        <v>23</v>
      </c>
      <c r="G526" s="35" t="n">
        <f aca="false">SUM(G527+G552)</f>
        <v>0.028519999999844</v>
      </c>
      <c r="H526" s="63" t="n">
        <f aca="false">SUM(H527+H552)</f>
        <v>108188.24091</v>
      </c>
      <c r="I526" s="63" t="n">
        <f aca="false">SUM(I527+I552)</f>
        <v>119575.01869</v>
      </c>
      <c r="J526" s="106"/>
    </row>
    <row r="527" customFormat="false" ht="63.75" hidden="true" customHeight="false" outlineLevel="0" collapsed="false">
      <c r="A527" s="33" t="s">
        <v>130</v>
      </c>
      <c r="B527" s="34" t="s">
        <v>404</v>
      </c>
      <c r="C527" s="34" t="s">
        <v>431</v>
      </c>
      <c r="D527" s="34" t="s">
        <v>195</v>
      </c>
      <c r="E527" s="34" t="s">
        <v>131</v>
      </c>
      <c r="F527" s="34" t="s">
        <v>23</v>
      </c>
      <c r="G527" s="35" t="n">
        <f aca="false">G528</f>
        <v>0.028519999999844</v>
      </c>
      <c r="H527" s="35" t="n">
        <f aca="false">H528</f>
        <v>104709.00735</v>
      </c>
      <c r="I527" s="63" t="n">
        <f aca="false">I528</f>
        <v>119575.01869</v>
      </c>
    </row>
    <row r="528" customFormat="false" ht="114.75" hidden="true" customHeight="false" outlineLevel="0" collapsed="false">
      <c r="A528" s="33" t="s">
        <v>132</v>
      </c>
      <c r="B528" s="34" t="s">
        <v>404</v>
      </c>
      <c r="C528" s="34" t="s">
        <v>431</v>
      </c>
      <c r="D528" s="34" t="s">
        <v>195</v>
      </c>
      <c r="E528" s="34" t="s">
        <v>133</v>
      </c>
      <c r="F528" s="34" t="s">
        <v>23</v>
      </c>
      <c r="G528" s="35" t="n">
        <f aca="false">SUM(G529+G533)+G546+G549</f>
        <v>0.028519999999844</v>
      </c>
      <c r="H528" s="35" t="n">
        <f aca="false">SUM(H529+H533)+H546+H549</f>
        <v>104709.00735</v>
      </c>
      <c r="I528" s="63" t="n">
        <f aca="false">SUM(I529+I533)+I546+I540+I543+I549</f>
        <v>119575.01869</v>
      </c>
    </row>
    <row r="529" customFormat="false" ht="114.75" hidden="true" customHeight="false" outlineLevel="0" collapsed="false">
      <c r="A529" s="33" t="s">
        <v>541</v>
      </c>
      <c r="B529" s="34" t="s">
        <v>404</v>
      </c>
      <c r="C529" s="34" t="s">
        <v>542</v>
      </c>
      <c r="D529" s="34" t="s">
        <v>195</v>
      </c>
      <c r="E529" s="34" t="s">
        <v>543</v>
      </c>
      <c r="F529" s="34" t="s">
        <v>23</v>
      </c>
      <c r="G529" s="35" t="n">
        <f aca="false">G530</f>
        <v>0</v>
      </c>
      <c r="H529" s="35" t="n">
        <f aca="false">H530</f>
        <v>2534.52631</v>
      </c>
      <c r="I529" s="63" t="n">
        <f aca="false">I530</f>
        <v>1942.32</v>
      </c>
    </row>
    <row r="530" customFormat="false" ht="114.75" hidden="true" customHeight="false" outlineLevel="0" collapsed="false">
      <c r="A530" s="36" t="s">
        <v>544</v>
      </c>
      <c r="B530" s="37" t="s">
        <v>404</v>
      </c>
      <c r="C530" s="37" t="s">
        <v>542</v>
      </c>
      <c r="D530" s="37" t="s">
        <v>195</v>
      </c>
      <c r="E530" s="37" t="s">
        <v>545</v>
      </c>
      <c r="F530" s="37" t="s">
        <v>23</v>
      </c>
      <c r="G530" s="38" t="n">
        <f aca="false">G531+G532</f>
        <v>0</v>
      </c>
      <c r="H530" s="64" t="n">
        <f aca="false">H531+H532</f>
        <v>2534.52631</v>
      </c>
      <c r="I530" s="64" t="n">
        <f aca="false">I531+I532</f>
        <v>1942.32</v>
      </c>
    </row>
    <row r="531" customFormat="false" ht="15" hidden="true" customHeight="false" outlineLevel="0" collapsed="false">
      <c r="A531" s="43" t="s">
        <v>546</v>
      </c>
      <c r="B531" s="37" t="s">
        <v>404</v>
      </c>
      <c r="C531" s="37" t="s">
        <v>542</v>
      </c>
      <c r="D531" s="37" t="s">
        <v>195</v>
      </c>
      <c r="E531" s="37" t="s">
        <v>545</v>
      </c>
      <c r="F531" s="37" t="s">
        <v>171</v>
      </c>
      <c r="G531" s="38"/>
      <c r="H531" s="64" t="n">
        <f aca="false">1136.1+863.9+407.8</f>
        <v>2407.8</v>
      </c>
      <c r="I531" s="64" t="n">
        <v>1845.2</v>
      </c>
    </row>
    <row r="532" customFormat="false" ht="15" hidden="true" customHeight="false" outlineLevel="0" collapsed="false">
      <c r="A532" s="43" t="s">
        <v>547</v>
      </c>
      <c r="B532" s="37" t="s">
        <v>404</v>
      </c>
      <c r="C532" s="37" t="s">
        <v>542</v>
      </c>
      <c r="D532" s="37" t="s">
        <v>195</v>
      </c>
      <c r="E532" s="37" t="s">
        <v>545</v>
      </c>
      <c r="F532" s="37" t="s">
        <v>171</v>
      </c>
      <c r="G532" s="38"/>
      <c r="H532" s="64" t="n">
        <f aca="false">105.26+21.46631</f>
        <v>126.72631</v>
      </c>
      <c r="I532" s="64" t="n">
        <v>97.12</v>
      </c>
    </row>
    <row r="533" customFormat="false" ht="76.5" hidden="true" customHeight="false" outlineLevel="0" collapsed="false">
      <c r="A533" s="33" t="s">
        <v>548</v>
      </c>
      <c r="B533" s="34" t="s">
        <v>404</v>
      </c>
      <c r="C533" s="34" t="s">
        <v>431</v>
      </c>
      <c r="D533" s="34" t="s">
        <v>195</v>
      </c>
      <c r="E533" s="34" t="s">
        <v>533</v>
      </c>
      <c r="F533" s="34" t="s">
        <v>23</v>
      </c>
      <c r="G533" s="35" t="n">
        <f aca="false">G534+G536</f>
        <v>0.02347</v>
      </c>
      <c r="H533" s="35" t="n">
        <f aca="false">H534+H536</f>
        <v>50123.97599</v>
      </c>
      <c r="I533" s="63" t="n">
        <f aca="false">I534+I536</f>
        <v>50794.31485</v>
      </c>
    </row>
    <row r="534" customFormat="false" ht="127.5" hidden="true" customHeight="false" outlineLevel="0" collapsed="false">
      <c r="A534" s="36" t="s">
        <v>549</v>
      </c>
      <c r="B534" s="37" t="s">
        <v>404</v>
      </c>
      <c r="C534" s="37" t="s">
        <v>431</v>
      </c>
      <c r="D534" s="37" t="s">
        <v>195</v>
      </c>
      <c r="E534" s="37" t="s">
        <v>550</v>
      </c>
      <c r="F534" s="37" t="s">
        <v>23</v>
      </c>
      <c r="G534" s="38" t="n">
        <f aca="false">G535</f>
        <v>0</v>
      </c>
      <c r="H534" s="64" t="n">
        <f aca="false">H535</f>
        <v>30828.7</v>
      </c>
      <c r="I534" s="64" t="n">
        <f aca="false">I535</f>
        <v>30828.7</v>
      </c>
    </row>
    <row r="535" customFormat="false" ht="15" hidden="true" customHeight="false" outlineLevel="0" collapsed="false">
      <c r="A535" s="43" t="s">
        <v>546</v>
      </c>
      <c r="B535" s="37" t="s">
        <v>404</v>
      </c>
      <c r="C535" s="37" t="s">
        <v>431</v>
      </c>
      <c r="D535" s="37" t="s">
        <v>195</v>
      </c>
      <c r="E535" s="37" t="s">
        <v>550</v>
      </c>
      <c r="F535" s="37" t="s">
        <v>171</v>
      </c>
      <c r="G535" s="38"/>
      <c r="H535" s="64" t="n">
        <f aca="false">32337-1508.3</f>
        <v>30828.7</v>
      </c>
      <c r="I535" s="64" t="n">
        <v>30828.7</v>
      </c>
    </row>
    <row r="536" s="4" customFormat="true" ht="64.5" hidden="true" customHeight="false" outlineLevel="0" collapsed="false">
      <c r="A536" s="43" t="s">
        <v>614</v>
      </c>
      <c r="B536" s="37" t="s">
        <v>404</v>
      </c>
      <c r="C536" s="37" t="s">
        <v>431</v>
      </c>
      <c r="D536" s="37" t="s">
        <v>195</v>
      </c>
      <c r="E536" s="37" t="s">
        <v>615</v>
      </c>
      <c r="F536" s="37" t="s">
        <v>23</v>
      </c>
      <c r="G536" s="38" t="n">
        <f aca="false">G537+G538+G539</f>
        <v>0.02347</v>
      </c>
      <c r="H536" s="64" t="n">
        <f aca="false">H537+H538+H539</f>
        <v>19295.27599</v>
      </c>
      <c r="I536" s="64" t="n">
        <f aca="false">I537+I538+I539</f>
        <v>19965.61485</v>
      </c>
    </row>
    <row r="537" s="4" customFormat="true" ht="25.5" hidden="true" customHeight="false" outlineLevel="0" collapsed="false">
      <c r="A537" s="36" t="s">
        <v>514</v>
      </c>
      <c r="B537" s="37" t="s">
        <v>404</v>
      </c>
      <c r="C537" s="37" t="s">
        <v>431</v>
      </c>
      <c r="D537" s="37" t="s">
        <v>195</v>
      </c>
      <c r="E537" s="37" t="s">
        <v>615</v>
      </c>
      <c r="F537" s="37" t="s">
        <v>553</v>
      </c>
      <c r="G537" s="38" t="n">
        <v>0.023</v>
      </c>
      <c r="H537" s="64" t="n">
        <f aca="false">18911.277+0.023</f>
        <v>18911.3</v>
      </c>
      <c r="I537" s="64" t="n">
        <f aca="false">19568.34-0.04</f>
        <v>19568.3</v>
      </c>
    </row>
    <row r="538" s="4" customFormat="true" ht="25.5" hidden="true" customHeight="false" outlineLevel="0" collapsed="false">
      <c r="A538" s="36" t="s">
        <v>515</v>
      </c>
      <c r="B538" s="37" t="s">
        <v>404</v>
      </c>
      <c r="C538" s="37" t="s">
        <v>431</v>
      </c>
      <c r="D538" s="37" t="s">
        <v>195</v>
      </c>
      <c r="E538" s="37" t="s">
        <v>615</v>
      </c>
      <c r="F538" s="37" t="s">
        <v>553</v>
      </c>
      <c r="G538" s="38" t="n">
        <v>0.00023</v>
      </c>
      <c r="H538" s="64" t="n">
        <f aca="false">191.023+0.00023</f>
        <v>191.02323</v>
      </c>
      <c r="I538" s="64" t="n">
        <f aca="false">197.66-0.0004</f>
        <v>197.6596</v>
      </c>
    </row>
    <row r="539" s="4" customFormat="true" ht="25.5" hidden="false" customHeight="false" outlineLevel="0" collapsed="false">
      <c r="A539" s="36" t="s">
        <v>560</v>
      </c>
      <c r="B539" s="37" t="s">
        <v>404</v>
      </c>
      <c r="C539" s="37" t="s">
        <v>431</v>
      </c>
      <c r="D539" s="37" t="s">
        <v>195</v>
      </c>
      <c r="E539" s="37" t="s">
        <v>615</v>
      </c>
      <c r="F539" s="37" t="s">
        <v>553</v>
      </c>
      <c r="G539" s="38" t="n">
        <v>0.00024</v>
      </c>
      <c r="H539" s="64" t="n">
        <f aca="false">192.95252+0.00024</f>
        <v>192.95276</v>
      </c>
      <c r="I539" s="64" t="n">
        <f aca="false">199.65657-0.00132</f>
        <v>199.65525</v>
      </c>
      <c r="J539" s="106"/>
    </row>
    <row r="540" customFormat="false" ht="102" hidden="true" customHeight="false" outlineLevel="0" collapsed="false">
      <c r="A540" s="36" t="s">
        <v>616</v>
      </c>
      <c r="B540" s="37" t="s">
        <v>404</v>
      </c>
      <c r="C540" s="37" t="s">
        <v>431</v>
      </c>
      <c r="D540" s="37" t="s">
        <v>195</v>
      </c>
      <c r="E540" s="44" t="s">
        <v>617</v>
      </c>
      <c r="F540" s="37" t="s">
        <v>23</v>
      </c>
      <c r="G540" s="38" t="n">
        <f aca="false">G541+G542</f>
        <v>0</v>
      </c>
      <c r="H540" s="64" t="n">
        <f aca="false">H541+H542</f>
        <v>0</v>
      </c>
      <c r="I540" s="64" t="n">
        <f aca="false">I541+I542</f>
        <v>35090.90909</v>
      </c>
    </row>
    <row r="541" customFormat="false" ht="25.5" hidden="true" customHeight="false" outlineLevel="0" collapsed="false">
      <c r="A541" s="36" t="s">
        <v>514</v>
      </c>
      <c r="B541" s="37" t="s">
        <v>404</v>
      </c>
      <c r="C541" s="37" t="s">
        <v>431</v>
      </c>
      <c r="D541" s="37" t="s">
        <v>195</v>
      </c>
      <c r="E541" s="44" t="s">
        <v>617</v>
      </c>
      <c r="F541" s="37" t="s">
        <v>553</v>
      </c>
      <c r="G541" s="38"/>
      <c r="H541" s="64" t="n">
        <v>0</v>
      </c>
      <c r="I541" s="64" t="n">
        <v>34740</v>
      </c>
    </row>
    <row r="542" customFormat="false" ht="25.5" hidden="true" customHeight="false" outlineLevel="0" collapsed="false">
      <c r="A542" s="36" t="s">
        <v>515</v>
      </c>
      <c r="B542" s="37" t="s">
        <v>404</v>
      </c>
      <c r="C542" s="37" t="s">
        <v>431</v>
      </c>
      <c r="D542" s="37" t="s">
        <v>195</v>
      </c>
      <c r="E542" s="44" t="s">
        <v>617</v>
      </c>
      <c r="F542" s="37" t="s">
        <v>553</v>
      </c>
      <c r="G542" s="38"/>
      <c r="H542" s="64" t="n">
        <v>0</v>
      </c>
      <c r="I542" s="64" t="n">
        <v>350.90909</v>
      </c>
    </row>
    <row r="543" customFormat="false" ht="89.25" hidden="true" customHeight="false" outlineLevel="0" collapsed="false">
      <c r="A543" s="36" t="s">
        <v>618</v>
      </c>
      <c r="B543" s="37" t="s">
        <v>404</v>
      </c>
      <c r="C543" s="37" t="s">
        <v>431</v>
      </c>
      <c r="D543" s="37" t="s">
        <v>195</v>
      </c>
      <c r="E543" s="44" t="s">
        <v>619</v>
      </c>
      <c r="F543" s="37" t="s">
        <v>23</v>
      </c>
      <c r="G543" s="38" t="n">
        <f aca="false">G544+G545</f>
        <v>0</v>
      </c>
      <c r="H543" s="64" t="n">
        <f aca="false">H544+H545</f>
        <v>0</v>
      </c>
      <c r="I543" s="64" t="n">
        <f aca="false">I544+I545</f>
        <v>10000</v>
      </c>
    </row>
    <row r="544" customFormat="false" ht="25.5" hidden="true" customHeight="false" outlineLevel="0" collapsed="false">
      <c r="A544" s="36" t="s">
        <v>514</v>
      </c>
      <c r="B544" s="37" t="s">
        <v>404</v>
      </c>
      <c r="C544" s="37" t="s">
        <v>431</v>
      </c>
      <c r="D544" s="37" t="s">
        <v>195</v>
      </c>
      <c r="E544" s="44" t="s">
        <v>619</v>
      </c>
      <c r="F544" s="37" t="s">
        <v>553</v>
      </c>
      <c r="G544" s="38"/>
      <c r="H544" s="64" t="n">
        <v>0</v>
      </c>
      <c r="I544" s="64" t="n">
        <v>9900</v>
      </c>
    </row>
    <row r="545" customFormat="false" ht="25.5" hidden="true" customHeight="false" outlineLevel="0" collapsed="false">
      <c r="A545" s="36" t="s">
        <v>515</v>
      </c>
      <c r="B545" s="37" t="s">
        <v>404</v>
      </c>
      <c r="C545" s="37" t="s">
        <v>431</v>
      </c>
      <c r="D545" s="37" t="s">
        <v>195</v>
      </c>
      <c r="E545" s="44" t="s">
        <v>619</v>
      </c>
      <c r="F545" s="37" t="s">
        <v>553</v>
      </c>
      <c r="G545" s="38"/>
      <c r="H545" s="64" t="n">
        <v>0</v>
      </c>
      <c r="I545" s="64" t="n">
        <v>100</v>
      </c>
    </row>
    <row r="546" customFormat="false" ht="102" hidden="true" customHeight="false" outlineLevel="0" collapsed="false">
      <c r="A546" s="36" t="s">
        <v>563</v>
      </c>
      <c r="B546" s="37" t="s">
        <v>404</v>
      </c>
      <c r="C546" s="37" t="s">
        <v>431</v>
      </c>
      <c r="D546" s="37" t="s">
        <v>195</v>
      </c>
      <c r="E546" s="44" t="s">
        <v>571</v>
      </c>
      <c r="F546" s="37" t="s">
        <v>23</v>
      </c>
      <c r="G546" s="38" t="n">
        <f aca="false">G547+G548</f>
        <v>9842.52264</v>
      </c>
      <c r="H546" s="64" t="n">
        <f aca="false">H547+H548</f>
        <v>9842.52264</v>
      </c>
      <c r="I546" s="64" t="n">
        <f aca="false">I547+I548</f>
        <v>0</v>
      </c>
    </row>
    <row r="547" customFormat="false" ht="25.5" hidden="true" customHeight="false" outlineLevel="0" collapsed="false">
      <c r="A547" s="36" t="s">
        <v>514</v>
      </c>
      <c r="B547" s="37" t="s">
        <v>404</v>
      </c>
      <c r="C547" s="37" t="s">
        <v>431</v>
      </c>
      <c r="D547" s="37" t="s">
        <v>195</v>
      </c>
      <c r="E547" s="44" t="s">
        <v>571</v>
      </c>
      <c r="F547" s="37" t="s">
        <v>553</v>
      </c>
      <c r="G547" s="38" t="n">
        <v>9832.68012</v>
      </c>
      <c r="H547" s="64" t="n">
        <v>9832.68012</v>
      </c>
      <c r="I547" s="64" t="n">
        <v>0</v>
      </c>
    </row>
    <row r="548" customFormat="false" ht="25.5" hidden="true" customHeight="false" outlineLevel="0" collapsed="false">
      <c r="A548" s="36" t="s">
        <v>515</v>
      </c>
      <c r="B548" s="37" t="s">
        <v>404</v>
      </c>
      <c r="C548" s="37" t="s">
        <v>431</v>
      </c>
      <c r="D548" s="37" t="s">
        <v>195</v>
      </c>
      <c r="E548" s="44" t="s">
        <v>571</v>
      </c>
      <c r="F548" s="37" t="s">
        <v>553</v>
      </c>
      <c r="G548" s="38" t="n">
        <v>9.84252</v>
      </c>
      <c r="H548" s="64" t="n">
        <v>9.84252</v>
      </c>
      <c r="I548" s="64" t="n">
        <v>0</v>
      </c>
      <c r="J548" s="106"/>
    </row>
    <row r="549" s="4" customFormat="true" ht="102" hidden="true" customHeight="false" outlineLevel="0" collapsed="false">
      <c r="A549" s="36" t="s">
        <v>563</v>
      </c>
      <c r="B549" s="37" t="s">
        <v>404</v>
      </c>
      <c r="C549" s="37" t="s">
        <v>431</v>
      </c>
      <c r="D549" s="37" t="s">
        <v>195</v>
      </c>
      <c r="E549" s="44" t="s">
        <v>569</v>
      </c>
      <c r="F549" s="37" t="s">
        <v>23</v>
      </c>
      <c r="G549" s="38" t="n">
        <f aca="false">G550+G551</f>
        <v>-9842.51759</v>
      </c>
      <c r="H549" s="38" t="n">
        <f aca="false">H550+H551</f>
        <v>42207.98241</v>
      </c>
      <c r="I549" s="38" t="n">
        <f aca="false">I550+I551</f>
        <v>21747.47475</v>
      </c>
    </row>
    <row r="550" s="4" customFormat="true" ht="25.5" hidden="true" customHeight="false" outlineLevel="0" collapsed="false">
      <c r="A550" s="36" t="s">
        <v>514</v>
      </c>
      <c r="B550" s="37" t="s">
        <v>404</v>
      </c>
      <c r="C550" s="37" t="s">
        <v>431</v>
      </c>
      <c r="D550" s="37" t="s">
        <v>195</v>
      </c>
      <c r="E550" s="44" t="s">
        <v>569</v>
      </c>
      <c r="F550" s="37" t="s">
        <v>553</v>
      </c>
      <c r="G550" s="38" t="n">
        <f aca="false">0.005-9832.68012</f>
        <v>-9832.67512</v>
      </c>
      <c r="H550" s="38" t="n">
        <f aca="false">51529.995+0.005-9832.68012</f>
        <v>41697.31988</v>
      </c>
      <c r="I550" s="64" t="n">
        <v>21530</v>
      </c>
    </row>
    <row r="551" s="4" customFormat="true" ht="25.5" hidden="true" customHeight="false" outlineLevel="0" collapsed="false">
      <c r="A551" s="36" t="s">
        <v>515</v>
      </c>
      <c r="B551" s="37" t="s">
        <v>404</v>
      </c>
      <c r="C551" s="37" t="s">
        <v>431</v>
      </c>
      <c r="D551" s="37" t="s">
        <v>195</v>
      </c>
      <c r="E551" s="44" t="s">
        <v>569</v>
      </c>
      <c r="F551" s="37" t="s">
        <v>553</v>
      </c>
      <c r="G551" s="38" t="n">
        <f aca="false">0.00005-9.84252</f>
        <v>-9.84247</v>
      </c>
      <c r="H551" s="38" t="n">
        <f aca="false">520.505+0.00005-9.84252</f>
        <v>510.66253</v>
      </c>
      <c r="I551" s="64" t="n">
        <v>217.47475</v>
      </c>
    </row>
    <row r="552" customFormat="false" ht="51" hidden="true" customHeight="false" outlineLevel="0" collapsed="false">
      <c r="A552" s="33" t="s">
        <v>346</v>
      </c>
      <c r="B552" s="34" t="s">
        <v>404</v>
      </c>
      <c r="C552" s="34" t="s">
        <v>431</v>
      </c>
      <c r="D552" s="34" t="s">
        <v>195</v>
      </c>
      <c r="E552" s="34" t="s">
        <v>250</v>
      </c>
      <c r="F552" s="34" t="s">
        <v>23</v>
      </c>
      <c r="G552" s="35" t="n">
        <f aca="false">G553</f>
        <v>0</v>
      </c>
      <c r="H552" s="63" t="n">
        <f aca="false">H553</f>
        <v>3479.23356</v>
      </c>
      <c r="I552" s="63" t="n">
        <f aca="false">I553</f>
        <v>0</v>
      </c>
    </row>
    <row r="553" customFormat="false" ht="51" hidden="true" customHeight="false" outlineLevel="0" collapsed="false">
      <c r="A553" s="33" t="s">
        <v>572</v>
      </c>
      <c r="B553" s="34" t="s">
        <v>404</v>
      </c>
      <c r="C553" s="34" t="s">
        <v>431</v>
      </c>
      <c r="D553" s="34" t="s">
        <v>195</v>
      </c>
      <c r="E553" s="34" t="s">
        <v>518</v>
      </c>
      <c r="F553" s="34" t="s">
        <v>23</v>
      </c>
      <c r="G553" s="35" t="n">
        <f aca="false">G554</f>
        <v>0</v>
      </c>
      <c r="H553" s="63" t="n">
        <f aca="false">H554</f>
        <v>3479.23356</v>
      </c>
      <c r="I553" s="63" t="n">
        <f aca="false">I554</f>
        <v>0</v>
      </c>
    </row>
    <row r="554" customFormat="false" ht="76.5" hidden="true" customHeight="false" outlineLevel="0" collapsed="false">
      <c r="A554" s="36" t="s">
        <v>573</v>
      </c>
      <c r="B554" s="37" t="s">
        <v>404</v>
      </c>
      <c r="C554" s="37" t="s">
        <v>431</v>
      </c>
      <c r="D554" s="37" t="s">
        <v>195</v>
      </c>
      <c r="E554" s="37" t="s">
        <v>574</v>
      </c>
      <c r="F554" s="37" t="s">
        <v>23</v>
      </c>
      <c r="G554" s="38" t="n">
        <f aca="false">G555</f>
        <v>0</v>
      </c>
      <c r="H554" s="64" t="n">
        <f aca="false">H555</f>
        <v>3479.23356</v>
      </c>
      <c r="I554" s="64" t="n">
        <f aca="false">I555</f>
        <v>0</v>
      </c>
    </row>
    <row r="555" customFormat="false" ht="25.5" hidden="true" customHeight="false" outlineLevel="0" collapsed="false">
      <c r="A555" s="36" t="s">
        <v>575</v>
      </c>
      <c r="B555" s="37" t="s">
        <v>404</v>
      </c>
      <c r="C555" s="37" t="s">
        <v>431</v>
      </c>
      <c r="D555" s="37" t="s">
        <v>195</v>
      </c>
      <c r="E555" s="37" t="s">
        <v>574</v>
      </c>
      <c r="F555" s="37" t="s">
        <v>33</v>
      </c>
      <c r="G555" s="38"/>
      <c r="H555" s="64" t="n">
        <f aca="false">5364.4-1885.16644</f>
        <v>3479.23356</v>
      </c>
      <c r="I555" s="64" t="n">
        <v>0</v>
      </c>
    </row>
    <row r="556" customFormat="false" ht="14.25" hidden="true" customHeight="false" outlineLevel="0" collapsed="false">
      <c r="A556" s="33" t="s">
        <v>127</v>
      </c>
      <c r="B556" s="34" t="s">
        <v>404</v>
      </c>
      <c r="C556" s="34" t="s">
        <v>128</v>
      </c>
      <c r="D556" s="34" t="s">
        <v>21</v>
      </c>
      <c r="E556" s="34" t="s">
        <v>22</v>
      </c>
      <c r="F556" s="34" t="s">
        <v>585</v>
      </c>
      <c r="G556" s="35" t="n">
        <f aca="false">G557</f>
        <v>0</v>
      </c>
      <c r="H556" s="63" t="n">
        <f aca="false">H557</f>
        <v>796.649</v>
      </c>
      <c r="I556" s="63" t="n">
        <f aca="false">I557</f>
        <v>796.649</v>
      </c>
    </row>
    <row r="557" customFormat="false" ht="14.25" hidden="true" customHeight="false" outlineLevel="0" collapsed="false">
      <c r="A557" s="33" t="s">
        <v>129</v>
      </c>
      <c r="B557" s="34" t="s">
        <v>404</v>
      </c>
      <c r="C557" s="34" t="s">
        <v>128</v>
      </c>
      <c r="D557" s="34" t="s">
        <v>37</v>
      </c>
      <c r="E557" s="34" t="s">
        <v>22</v>
      </c>
      <c r="F557" s="34" t="s">
        <v>23</v>
      </c>
      <c r="G557" s="35" t="n">
        <f aca="false">G558</f>
        <v>0</v>
      </c>
      <c r="H557" s="63" t="n">
        <f aca="false">H558</f>
        <v>796.649</v>
      </c>
      <c r="I557" s="63" t="n">
        <f aca="false">I558</f>
        <v>796.649</v>
      </c>
    </row>
    <row r="558" customFormat="false" ht="38.25" hidden="true" customHeight="false" outlineLevel="0" collapsed="false">
      <c r="A558" s="33" t="s">
        <v>26</v>
      </c>
      <c r="B558" s="34" t="s">
        <v>404</v>
      </c>
      <c r="C558" s="34" t="s">
        <v>128</v>
      </c>
      <c r="D558" s="34" t="s">
        <v>37</v>
      </c>
      <c r="E558" s="34" t="s">
        <v>27</v>
      </c>
      <c r="F558" s="34" t="s">
        <v>23</v>
      </c>
      <c r="G558" s="35" t="n">
        <f aca="false">G559</f>
        <v>0</v>
      </c>
      <c r="H558" s="63" t="n">
        <f aca="false">H559</f>
        <v>796.649</v>
      </c>
      <c r="I558" s="63" t="n">
        <f aca="false">I559</f>
        <v>796.649</v>
      </c>
    </row>
    <row r="559" customFormat="false" ht="38.25" hidden="true" customHeight="false" outlineLevel="0" collapsed="false">
      <c r="A559" s="33" t="s">
        <v>148</v>
      </c>
      <c r="B559" s="34" t="s">
        <v>404</v>
      </c>
      <c r="C559" s="34" t="s">
        <v>128</v>
      </c>
      <c r="D559" s="34" t="s">
        <v>37</v>
      </c>
      <c r="E559" s="34" t="s">
        <v>29</v>
      </c>
      <c r="F559" s="34" t="s">
        <v>23</v>
      </c>
      <c r="G559" s="35" t="n">
        <f aca="false">G560</f>
        <v>0</v>
      </c>
      <c r="H559" s="63" t="n">
        <f aca="false">H560</f>
        <v>796.649</v>
      </c>
      <c r="I559" s="63" t="n">
        <f aca="false">I560</f>
        <v>796.649</v>
      </c>
    </row>
    <row r="560" customFormat="false" ht="63.75" hidden="true" customHeight="false" outlineLevel="0" collapsed="false">
      <c r="A560" s="36" t="s">
        <v>149</v>
      </c>
      <c r="B560" s="37" t="s">
        <v>404</v>
      </c>
      <c r="C560" s="37" t="s">
        <v>128</v>
      </c>
      <c r="D560" s="37" t="s">
        <v>37</v>
      </c>
      <c r="E560" s="37" t="s">
        <v>150</v>
      </c>
      <c r="F560" s="37" t="s">
        <v>23</v>
      </c>
      <c r="G560" s="38" t="n">
        <f aca="false">G561</f>
        <v>0</v>
      </c>
      <c r="H560" s="64" t="n">
        <f aca="false">H561</f>
        <v>796.649</v>
      </c>
      <c r="I560" s="64" t="n">
        <f aca="false">I561</f>
        <v>796.649</v>
      </c>
    </row>
    <row r="561" customFormat="false" ht="38.25" hidden="true" customHeight="false" outlineLevel="0" collapsed="false">
      <c r="A561" s="36" t="s">
        <v>44</v>
      </c>
      <c r="B561" s="37" t="s">
        <v>404</v>
      </c>
      <c r="C561" s="37" t="s">
        <v>128</v>
      </c>
      <c r="D561" s="37" t="s">
        <v>37</v>
      </c>
      <c r="E561" s="37" t="s">
        <v>150</v>
      </c>
      <c r="F561" s="37" t="s">
        <v>45</v>
      </c>
      <c r="G561" s="38"/>
      <c r="H561" s="64" t="n">
        <f aca="false">775+21.649</f>
        <v>796.649</v>
      </c>
      <c r="I561" s="64" t="n">
        <f aca="false">775+21.649</f>
        <v>796.649</v>
      </c>
    </row>
    <row r="562" customFormat="false" ht="14.25" hidden="true" customHeight="false" outlineLevel="0" collapsed="false">
      <c r="A562" s="33" t="s">
        <v>586</v>
      </c>
      <c r="B562" s="34" t="s">
        <v>404</v>
      </c>
      <c r="C562" s="34" t="s">
        <v>504</v>
      </c>
      <c r="D562" s="34" t="s">
        <v>21</v>
      </c>
      <c r="E562" s="34" t="s">
        <v>22</v>
      </c>
      <c r="F562" s="34" t="s">
        <v>23</v>
      </c>
      <c r="G562" s="35" t="n">
        <f aca="false">G563</f>
        <v>0</v>
      </c>
      <c r="H562" s="63" t="n">
        <f aca="false">H563</f>
        <v>736.448</v>
      </c>
      <c r="I562" s="63" t="n">
        <f aca="false">I563</f>
        <v>736.448</v>
      </c>
    </row>
    <row r="563" customFormat="false" ht="14.25" hidden="true" customHeight="false" outlineLevel="0" collapsed="false">
      <c r="A563" s="33" t="s">
        <v>587</v>
      </c>
      <c r="B563" s="34" t="s">
        <v>404</v>
      </c>
      <c r="C563" s="34" t="s">
        <v>504</v>
      </c>
      <c r="D563" s="34" t="s">
        <v>195</v>
      </c>
      <c r="E563" s="34" t="s">
        <v>22</v>
      </c>
      <c r="F563" s="34" t="s">
        <v>23</v>
      </c>
      <c r="G563" s="35" t="n">
        <f aca="false">G564</f>
        <v>0</v>
      </c>
      <c r="H563" s="63" t="n">
        <f aca="false">H564</f>
        <v>736.448</v>
      </c>
      <c r="I563" s="63" t="n">
        <f aca="false">I564</f>
        <v>736.448</v>
      </c>
    </row>
    <row r="564" customFormat="false" ht="51" hidden="true" customHeight="false" outlineLevel="0" collapsed="false">
      <c r="A564" s="33" t="s">
        <v>153</v>
      </c>
      <c r="B564" s="34" t="s">
        <v>404</v>
      </c>
      <c r="C564" s="34" t="s">
        <v>504</v>
      </c>
      <c r="D564" s="34" t="s">
        <v>195</v>
      </c>
      <c r="E564" s="34" t="s">
        <v>154</v>
      </c>
      <c r="F564" s="34" t="s">
        <v>23</v>
      </c>
      <c r="G564" s="35" t="n">
        <f aca="false">G565</f>
        <v>0</v>
      </c>
      <c r="H564" s="63" t="n">
        <f aca="false">H565</f>
        <v>736.448</v>
      </c>
      <c r="I564" s="63" t="n">
        <f aca="false">I565</f>
        <v>736.448</v>
      </c>
    </row>
    <row r="565" customFormat="false" ht="38.25" hidden="true" customHeight="false" outlineLevel="0" collapsed="false">
      <c r="A565" s="33" t="s">
        <v>360</v>
      </c>
      <c r="B565" s="34" t="s">
        <v>404</v>
      </c>
      <c r="C565" s="34" t="s">
        <v>504</v>
      </c>
      <c r="D565" s="34" t="s">
        <v>195</v>
      </c>
      <c r="E565" s="34" t="s">
        <v>156</v>
      </c>
      <c r="F565" s="34" t="s">
        <v>23</v>
      </c>
      <c r="G565" s="35" t="n">
        <f aca="false">G566</f>
        <v>0</v>
      </c>
      <c r="H565" s="63" t="n">
        <f aca="false">H566</f>
        <v>736.448</v>
      </c>
      <c r="I565" s="63" t="n">
        <f aca="false">I566</f>
        <v>736.448</v>
      </c>
    </row>
    <row r="566" customFormat="false" ht="76.5" hidden="true" customHeight="false" outlineLevel="0" collapsed="false">
      <c r="A566" s="36" t="s">
        <v>588</v>
      </c>
      <c r="B566" s="37" t="s">
        <v>404</v>
      </c>
      <c r="C566" s="37" t="s">
        <v>504</v>
      </c>
      <c r="D566" s="37" t="s">
        <v>195</v>
      </c>
      <c r="E566" s="37" t="s">
        <v>589</v>
      </c>
      <c r="F566" s="37" t="s">
        <v>23</v>
      </c>
      <c r="G566" s="38" t="n">
        <f aca="false">G567</f>
        <v>0</v>
      </c>
      <c r="H566" s="64" t="n">
        <f aca="false">H567</f>
        <v>736.448</v>
      </c>
      <c r="I566" s="64" t="n">
        <f aca="false">I567</f>
        <v>736.448</v>
      </c>
    </row>
    <row r="567" customFormat="false" ht="38.25" hidden="true" customHeight="false" outlineLevel="0" collapsed="false">
      <c r="A567" s="36" t="s">
        <v>44</v>
      </c>
      <c r="B567" s="37" t="s">
        <v>404</v>
      </c>
      <c r="C567" s="37" t="s">
        <v>504</v>
      </c>
      <c r="D567" s="37" t="s">
        <v>195</v>
      </c>
      <c r="E567" s="37" t="s">
        <v>589</v>
      </c>
      <c r="F567" s="37" t="s">
        <v>45</v>
      </c>
      <c r="G567" s="38"/>
      <c r="H567" s="64" t="n">
        <f aca="false">3190.8-2454.352</f>
        <v>736.448</v>
      </c>
      <c r="I567" s="64" t="n">
        <v>736.448</v>
      </c>
    </row>
    <row r="568" s="4" customFormat="true" ht="76.5" hidden="true" customHeight="false" outlineLevel="0" collapsed="false">
      <c r="A568" s="36" t="s">
        <v>590</v>
      </c>
      <c r="B568" s="37" t="s">
        <v>404</v>
      </c>
      <c r="C568" s="37" t="s">
        <v>504</v>
      </c>
      <c r="D568" s="37" t="s">
        <v>195</v>
      </c>
      <c r="E568" s="37" t="s">
        <v>591</v>
      </c>
      <c r="F568" s="37" t="s">
        <v>23</v>
      </c>
      <c r="G568" s="38" t="n">
        <f aca="false">G569</f>
        <v>0</v>
      </c>
      <c r="H568" s="38" t="n">
        <f aca="false">H569</f>
        <v>3341.93</v>
      </c>
      <c r="I568" s="64" t="n">
        <v>3341.93</v>
      </c>
    </row>
    <row r="569" s="4" customFormat="true" ht="38.25" hidden="true" customHeight="false" outlineLevel="0" collapsed="false">
      <c r="A569" s="36" t="s">
        <v>44</v>
      </c>
      <c r="B569" s="37" t="s">
        <v>404</v>
      </c>
      <c r="C569" s="37" t="s">
        <v>504</v>
      </c>
      <c r="D569" s="37" t="s">
        <v>195</v>
      </c>
      <c r="E569" s="37" t="s">
        <v>591</v>
      </c>
      <c r="F569" s="37" t="s">
        <v>45</v>
      </c>
      <c r="G569" s="38"/>
      <c r="H569" s="38" t="n">
        <v>3341.93</v>
      </c>
      <c r="I569" s="64" t="n">
        <v>3341.93</v>
      </c>
    </row>
    <row r="570" customFormat="false" ht="25.5" hidden="true" customHeight="false" outlineLevel="0" collapsed="false">
      <c r="A570" s="42" t="s">
        <v>379</v>
      </c>
      <c r="B570" s="40" t="s">
        <v>404</v>
      </c>
      <c r="C570" s="40" t="s">
        <v>25</v>
      </c>
      <c r="D570" s="40" t="s">
        <v>21</v>
      </c>
      <c r="E570" s="40" t="s">
        <v>22</v>
      </c>
      <c r="F570" s="40" t="s">
        <v>23</v>
      </c>
      <c r="G570" s="41" t="n">
        <f aca="false">G571</f>
        <v>0</v>
      </c>
      <c r="H570" s="65" t="n">
        <f aca="false">H571</f>
        <v>0</v>
      </c>
      <c r="I570" s="65" t="n">
        <f aca="false">I571</f>
        <v>0</v>
      </c>
    </row>
    <row r="571" customFormat="false" ht="25.5" hidden="true" customHeight="false" outlineLevel="0" collapsed="false">
      <c r="A571" s="42" t="s">
        <v>379</v>
      </c>
      <c r="B571" s="40" t="s">
        <v>404</v>
      </c>
      <c r="C571" s="40" t="s">
        <v>25</v>
      </c>
      <c r="D571" s="40" t="s">
        <v>20</v>
      </c>
      <c r="E571" s="40" t="s">
        <v>22</v>
      </c>
      <c r="F571" s="40" t="s">
        <v>23</v>
      </c>
      <c r="G571" s="41" t="n">
        <f aca="false">G572</f>
        <v>0</v>
      </c>
      <c r="H571" s="65" t="n">
        <f aca="false">H572</f>
        <v>0</v>
      </c>
      <c r="I571" s="65" t="n">
        <f aca="false">I572</f>
        <v>0</v>
      </c>
    </row>
    <row r="572" customFormat="false" ht="63.75" hidden="true" customHeight="false" outlineLevel="0" collapsed="false">
      <c r="A572" s="42" t="s">
        <v>380</v>
      </c>
      <c r="B572" s="40" t="s">
        <v>404</v>
      </c>
      <c r="C572" s="40" t="s">
        <v>25</v>
      </c>
      <c r="D572" s="40" t="s">
        <v>20</v>
      </c>
      <c r="E572" s="40" t="s">
        <v>250</v>
      </c>
      <c r="F572" s="40" t="s">
        <v>23</v>
      </c>
      <c r="G572" s="41" t="n">
        <f aca="false">G573</f>
        <v>0</v>
      </c>
      <c r="H572" s="65" t="n">
        <f aca="false">H573</f>
        <v>0</v>
      </c>
      <c r="I572" s="65" t="n">
        <f aca="false">I573</f>
        <v>0</v>
      </c>
    </row>
    <row r="573" customFormat="false" ht="51" hidden="true" customHeight="false" outlineLevel="0" collapsed="false">
      <c r="A573" s="42" t="s">
        <v>251</v>
      </c>
      <c r="B573" s="40" t="s">
        <v>404</v>
      </c>
      <c r="C573" s="40" t="s">
        <v>25</v>
      </c>
      <c r="D573" s="40" t="s">
        <v>20</v>
      </c>
      <c r="E573" s="40" t="s">
        <v>252</v>
      </c>
      <c r="F573" s="40" t="s">
        <v>23</v>
      </c>
      <c r="G573" s="41" t="n">
        <f aca="false">G574</f>
        <v>0</v>
      </c>
      <c r="H573" s="65" t="n">
        <f aca="false">H574</f>
        <v>0</v>
      </c>
      <c r="I573" s="65" t="n">
        <f aca="false">I574</f>
        <v>0</v>
      </c>
    </row>
    <row r="574" customFormat="false" ht="39" hidden="true" customHeight="false" outlineLevel="0" collapsed="false">
      <c r="A574" s="43" t="s">
        <v>381</v>
      </c>
      <c r="B574" s="44" t="s">
        <v>404</v>
      </c>
      <c r="C574" s="44" t="s">
        <v>25</v>
      </c>
      <c r="D574" s="44" t="s">
        <v>20</v>
      </c>
      <c r="E574" s="44" t="s">
        <v>254</v>
      </c>
      <c r="F574" s="44" t="s">
        <v>23</v>
      </c>
      <c r="G574" s="45" t="n">
        <f aca="false">G575</f>
        <v>0</v>
      </c>
      <c r="H574" s="55" t="n">
        <f aca="false">H575</f>
        <v>0</v>
      </c>
      <c r="I574" s="55" t="n">
        <f aca="false">I575</f>
        <v>0</v>
      </c>
    </row>
    <row r="575" customFormat="false" ht="64.5" hidden="true" customHeight="false" outlineLevel="0" collapsed="false">
      <c r="A575" s="43" t="s">
        <v>382</v>
      </c>
      <c r="B575" s="44" t="s">
        <v>404</v>
      </c>
      <c r="C575" s="44" t="s">
        <v>25</v>
      </c>
      <c r="D575" s="44" t="s">
        <v>20</v>
      </c>
      <c r="E575" s="44" t="s">
        <v>383</v>
      </c>
      <c r="F575" s="44" t="s">
        <v>23</v>
      </c>
      <c r="G575" s="45" t="n">
        <f aca="false">G576</f>
        <v>0</v>
      </c>
      <c r="H575" s="55" t="n">
        <f aca="false">H576</f>
        <v>0</v>
      </c>
      <c r="I575" s="55" t="n">
        <f aca="false">I576</f>
        <v>0</v>
      </c>
    </row>
    <row r="576" customFormat="false" ht="15" hidden="true" customHeight="false" outlineLevel="0" collapsed="false">
      <c r="A576" s="137" t="s">
        <v>384</v>
      </c>
      <c r="B576" s="138" t="s">
        <v>404</v>
      </c>
      <c r="C576" s="138" t="s">
        <v>25</v>
      </c>
      <c r="D576" s="138" t="s">
        <v>20</v>
      </c>
      <c r="E576" s="138" t="s">
        <v>383</v>
      </c>
      <c r="F576" s="138" t="s">
        <v>385</v>
      </c>
      <c r="G576" s="139"/>
      <c r="H576" s="140" t="n">
        <v>0</v>
      </c>
      <c r="I576" s="140" t="n">
        <v>0</v>
      </c>
    </row>
    <row r="577" customFormat="false" ht="16.5" hidden="true" customHeight="false" outlineLevel="0" collapsed="false">
      <c r="A577" s="141" t="s">
        <v>592</v>
      </c>
      <c r="B577" s="142"/>
      <c r="C577" s="142"/>
      <c r="D577" s="142"/>
      <c r="E577" s="142"/>
      <c r="F577" s="142"/>
      <c r="G577" s="143" t="n">
        <f aca="false">G183+G330+G397+G9</f>
        <v>1612.81471</v>
      </c>
      <c r="H577" s="144" t="n">
        <f aca="false">H183+H330+H397+H9</f>
        <v>961464.45111</v>
      </c>
      <c r="I577" s="144" t="n">
        <f aca="false">I183+I330+I397+I9</f>
        <v>842472.306</v>
      </c>
    </row>
    <row r="579" customFormat="false" ht="12.75" hidden="false" customHeight="false" outlineLevel="0" collapsed="false">
      <c r="H579" s="3" t="n">
        <v>961464.45111</v>
      </c>
      <c r="I579" s="4" t="n">
        <v>842472.306</v>
      </c>
    </row>
    <row r="581" customFormat="false" ht="12.75" hidden="false" customHeight="false" outlineLevel="0" collapsed="false">
      <c r="H581" s="115" t="n">
        <f aca="false">H579-H577</f>
        <v>0</v>
      </c>
      <c r="I581" s="106" t="n">
        <f aca="false">I579-I577</f>
        <v>0</v>
      </c>
    </row>
  </sheetData>
  <autoFilter ref="A8:I577"/>
  <mergeCells count="4">
    <mergeCell ref="G1:I1"/>
    <mergeCell ref="G3:I3"/>
    <mergeCell ref="A5:H5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5" width="53.13"/>
    <col collapsed="false" customWidth="true" hidden="false" outlineLevel="0" max="2" min="2" style="145" width="19.56"/>
    <col collapsed="false" customWidth="true" hidden="false" outlineLevel="0" max="3" min="3" style="145" width="21.99"/>
    <col collapsed="false" customWidth="true" hidden="false" outlineLevel="0" max="4" min="4" style="145" width="32.41"/>
    <col collapsed="false" customWidth="false" hidden="false" outlineLevel="0" max="257" min="5" style="146" width="8.85"/>
  </cols>
  <sheetData>
    <row r="1" customFormat="false" ht="97.5" hidden="false" customHeight="true" outlineLevel="0" collapsed="false">
      <c r="C1" s="147" t="s">
        <v>620</v>
      </c>
      <c r="D1" s="147"/>
    </row>
    <row r="3" customFormat="false" ht="71.1" hidden="false" customHeight="true" outlineLevel="0" collapsed="false">
      <c r="C3" s="7" t="s">
        <v>621</v>
      </c>
      <c r="D3" s="7"/>
    </row>
    <row r="4" customFormat="false" ht="16.5" hidden="false" customHeight="true" outlineLevel="0" collapsed="false">
      <c r="C4" s="148"/>
      <c r="D4" s="148"/>
    </row>
    <row r="5" s="149" customFormat="true" ht="58.35" hidden="false" customHeight="true" outlineLevel="0" collapsed="false">
      <c r="A5" s="9" t="s">
        <v>622</v>
      </c>
      <c r="B5" s="9"/>
      <c r="C5" s="9"/>
      <c r="D5" s="9"/>
    </row>
    <row r="6" customFormat="false" ht="16.5" hidden="false" customHeight="false" outlineLevel="0" collapsed="false">
      <c r="D6" s="150" t="s">
        <v>3</v>
      </c>
    </row>
    <row r="7" customFormat="false" ht="16.5" hidden="false" customHeight="true" outlineLevel="0" collapsed="false">
      <c r="A7" s="151" t="s">
        <v>623</v>
      </c>
      <c r="B7" s="152" t="s">
        <v>624</v>
      </c>
      <c r="C7" s="153" t="s">
        <v>625</v>
      </c>
      <c r="D7" s="153"/>
    </row>
    <row r="8" customFormat="false" ht="99.75" hidden="false" customHeight="false" outlineLevel="0" collapsed="false">
      <c r="A8" s="151"/>
      <c r="B8" s="152"/>
      <c r="C8" s="154" t="s">
        <v>626</v>
      </c>
      <c r="D8" s="155" t="s">
        <v>627</v>
      </c>
    </row>
    <row r="9" customFormat="false" ht="114" hidden="false" customHeight="true" outlineLevel="0" collapsed="false">
      <c r="A9" s="156" t="s">
        <v>628</v>
      </c>
      <c r="B9" s="157" t="n">
        <f aca="false">C9+D9</f>
        <v>0</v>
      </c>
      <c r="C9" s="157" t="n">
        <f aca="false">C10+C11+C12</f>
        <v>0</v>
      </c>
      <c r="D9" s="157" t="n">
        <f aca="false">D10+D11+D12</f>
        <v>0</v>
      </c>
    </row>
    <row r="10" customFormat="false" ht="45" hidden="false" customHeight="false" outlineLevel="0" collapsed="false">
      <c r="A10" s="158" t="s">
        <v>629</v>
      </c>
      <c r="B10" s="159" t="n">
        <f aca="false">C10+D10</f>
        <v>0</v>
      </c>
      <c r="C10" s="159" t="n">
        <v>0</v>
      </c>
      <c r="D10" s="159" t="n">
        <v>0</v>
      </c>
    </row>
    <row r="11" customFormat="false" ht="115.5" hidden="true" customHeight="true" outlineLevel="0" collapsed="false">
      <c r="A11" s="160" t="s">
        <v>629</v>
      </c>
      <c r="B11" s="161" t="n">
        <f aca="false">C11+D11</f>
        <v>0</v>
      </c>
      <c r="C11" s="161" t="n">
        <v>0</v>
      </c>
      <c r="D11" s="162" t="n">
        <v>0</v>
      </c>
    </row>
    <row r="12" customFormat="false" ht="30" hidden="true" customHeight="true" outlineLevel="0" collapsed="false">
      <c r="A12" s="160" t="s">
        <v>630</v>
      </c>
      <c r="B12" s="161" t="n">
        <f aca="false">C12+D12</f>
        <v>0</v>
      </c>
      <c r="C12" s="161" t="n">
        <v>0</v>
      </c>
      <c r="D12" s="162" t="n">
        <v>0</v>
      </c>
    </row>
    <row r="13" customFormat="false" ht="30" hidden="true" customHeight="true" outlineLevel="0" collapsed="false">
      <c r="A13" s="163" t="s">
        <v>631</v>
      </c>
      <c r="B13" s="164" t="n">
        <f aca="false">B14+B15+B16</f>
        <v>76876.55876</v>
      </c>
      <c r="C13" s="164" t="n">
        <f aca="false">C14+C15+C16</f>
        <v>3970.59916</v>
      </c>
      <c r="D13" s="164" t="n">
        <f aca="false">D14+D15+D16</f>
        <v>72905.9596</v>
      </c>
    </row>
    <row r="14" customFormat="false" ht="30" hidden="true" customHeight="true" outlineLevel="0" collapsed="false">
      <c r="A14" s="158" t="s">
        <v>629</v>
      </c>
      <c r="B14" s="159" t="n">
        <f aca="false">C14+D14</f>
        <v>73642.38343</v>
      </c>
      <c r="C14" s="159" t="n">
        <v>736.42383</v>
      </c>
      <c r="D14" s="159" t="n">
        <v>72905.9596</v>
      </c>
    </row>
    <row r="15" customFormat="false" ht="45" hidden="false" customHeight="false" outlineLevel="0" collapsed="false">
      <c r="A15" s="160" t="s">
        <v>629</v>
      </c>
      <c r="B15" s="161" t="n">
        <f aca="false">C15+D15</f>
        <v>2104</v>
      </c>
      <c r="C15" s="161" t="n">
        <v>2104</v>
      </c>
      <c r="D15" s="162" t="n">
        <v>0</v>
      </c>
    </row>
    <row r="16" customFormat="false" ht="45" hidden="false" customHeight="false" outlineLevel="0" collapsed="false">
      <c r="A16" s="160" t="s">
        <v>630</v>
      </c>
      <c r="B16" s="161" t="n">
        <f aca="false">C16+D16</f>
        <v>1130.17533</v>
      </c>
      <c r="C16" s="161" t="n">
        <v>1130.17533</v>
      </c>
      <c r="D16" s="162" t="n">
        <v>0</v>
      </c>
    </row>
    <row r="17" customFormat="false" ht="39.75" hidden="false" customHeight="true" outlineLevel="0" collapsed="false">
      <c r="A17" s="163" t="s">
        <v>632</v>
      </c>
      <c r="B17" s="164" t="n">
        <f aca="false">B18+B19+B20+B21+B22+B23+B24+B25+B26+B27+B28+B29+B30+B31+B32</f>
        <v>59887.80757</v>
      </c>
      <c r="C17" s="164" t="n">
        <f aca="false">C18+C19+C20+C21+C22+C23+C24+C25+C26+C27+C28+C29+C30+C31+C32</f>
        <v>0</v>
      </c>
      <c r="D17" s="164" t="n">
        <f aca="false">D18+D19+D20+D21+D22+D23+D24+D25+D26+D27+D28+D29+D30+D31+D32</f>
        <v>59887.80757</v>
      </c>
    </row>
    <row r="18" customFormat="false" ht="30" hidden="false" customHeight="false" outlineLevel="0" collapsed="false">
      <c r="A18" s="165" t="s">
        <v>633</v>
      </c>
      <c r="B18" s="166" t="n">
        <f aca="false">D18</f>
        <v>1300</v>
      </c>
      <c r="C18" s="166" t="n">
        <v>0</v>
      </c>
      <c r="D18" s="166" t="n">
        <v>1300</v>
      </c>
    </row>
    <row r="19" customFormat="false" ht="46.5" hidden="false" customHeight="true" outlineLevel="0" collapsed="false">
      <c r="A19" s="165" t="s">
        <v>634</v>
      </c>
      <c r="B19" s="166" t="n">
        <f aca="false">D19</f>
        <v>950</v>
      </c>
      <c r="C19" s="166" t="n">
        <v>0</v>
      </c>
      <c r="D19" s="166" t="n">
        <v>950</v>
      </c>
    </row>
    <row r="20" customFormat="false" ht="45" hidden="false" customHeight="false" outlineLevel="0" collapsed="false">
      <c r="A20" s="165" t="s">
        <v>635</v>
      </c>
      <c r="B20" s="166" t="n">
        <f aca="false">D20</f>
        <v>850.17265</v>
      </c>
      <c r="C20" s="166" t="n">
        <v>0</v>
      </c>
      <c r="D20" s="166" t="n">
        <v>850.17265</v>
      </c>
    </row>
    <row r="21" customFormat="false" ht="30" hidden="false" customHeight="false" outlineLevel="0" collapsed="false">
      <c r="A21" s="165" t="s">
        <v>636</v>
      </c>
      <c r="B21" s="166" t="n">
        <f aca="false">D21</f>
        <v>1239.40528</v>
      </c>
      <c r="C21" s="167" t="n">
        <v>0</v>
      </c>
      <c r="D21" s="166" t="n">
        <v>1239.40528</v>
      </c>
    </row>
    <row r="22" customFormat="false" ht="45" hidden="false" customHeight="false" outlineLevel="0" collapsed="false">
      <c r="A22" s="165" t="s">
        <v>637</v>
      </c>
      <c r="B22" s="166" t="n">
        <f aca="false">D22</f>
        <v>1239.35453</v>
      </c>
      <c r="C22" s="168" t="n">
        <v>0</v>
      </c>
      <c r="D22" s="166" t="n">
        <v>1239.35453</v>
      </c>
    </row>
    <row r="23" customFormat="false" ht="30" hidden="false" customHeight="false" outlineLevel="0" collapsed="false">
      <c r="A23" s="165" t="s">
        <v>638</v>
      </c>
      <c r="B23" s="166" t="n">
        <f aca="false">D23</f>
        <v>1838.83308</v>
      </c>
      <c r="C23" s="168" t="n">
        <v>0</v>
      </c>
      <c r="D23" s="166" t="n">
        <v>1838.83308</v>
      </c>
    </row>
    <row r="24" customFormat="false" ht="30" hidden="false" customHeight="false" outlineLevel="0" collapsed="false">
      <c r="A24" s="165" t="s">
        <v>639</v>
      </c>
      <c r="B24" s="166" t="n">
        <f aca="false">D24</f>
        <v>2063.77627</v>
      </c>
      <c r="C24" s="168" t="n">
        <v>0</v>
      </c>
      <c r="D24" s="166" t="n">
        <v>2063.77627</v>
      </c>
    </row>
    <row r="25" customFormat="false" ht="30" hidden="false" customHeight="false" outlineLevel="0" collapsed="false">
      <c r="A25" s="165" t="s">
        <v>640</v>
      </c>
      <c r="B25" s="166" t="n">
        <f aca="false">D25</f>
        <v>116.60588</v>
      </c>
      <c r="C25" s="168" t="n">
        <v>0</v>
      </c>
      <c r="D25" s="166" t="n">
        <v>116.60588</v>
      </c>
    </row>
    <row r="26" customFormat="false" ht="30" hidden="false" customHeight="false" outlineLevel="0" collapsed="false">
      <c r="A26" s="165" t="s">
        <v>641</v>
      </c>
      <c r="B26" s="166" t="n">
        <f aca="false">D26</f>
        <v>3750</v>
      </c>
      <c r="C26" s="168" t="n">
        <v>0</v>
      </c>
      <c r="D26" s="166" t="n">
        <v>3750</v>
      </c>
    </row>
    <row r="27" customFormat="false" ht="62.25" hidden="false" customHeight="true" outlineLevel="0" collapsed="false">
      <c r="A27" s="165" t="s">
        <v>642</v>
      </c>
      <c r="B27" s="166" t="n">
        <f aca="false">D27</f>
        <v>5552.23446</v>
      </c>
      <c r="C27" s="168" t="n">
        <v>0</v>
      </c>
      <c r="D27" s="166" t="n">
        <v>5552.23446</v>
      </c>
    </row>
    <row r="28" customFormat="false" ht="16.5" hidden="true" customHeight="true" outlineLevel="0" collapsed="false">
      <c r="A28" s="165" t="s">
        <v>643</v>
      </c>
      <c r="B28" s="166" t="n">
        <f aca="false">D28</f>
        <v>10650.1229</v>
      </c>
      <c r="C28" s="168" t="n">
        <v>0</v>
      </c>
      <c r="D28" s="166" t="n">
        <v>10650.1229</v>
      </c>
    </row>
    <row r="29" customFormat="false" ht="45" hidden="true" customHeight="true" outlineLevel="0" collapsed="false">
      <c r="A29" s="165" t="s">
        <v>644</v>
      </c>
      <c r="B29" s="166" t="n">
        <f aca="false">D29</f>
        <v>7500</v>
      </c>
      <c r="C29" s="168" t="n">
        <v>0</v>
      </c>
      <c r="D29" s="166" t="n">
        <v>7500</v>
      </c>
    </row>
    <row r="30" customFormat="false" ht="30" hidden="true" customHeight="true" outlineLevel="0" collapsed="false">
      <c r="A30" s="165" t="s">
        <v>645</v>
      </c>
      <c r="B30" s="166" t="n">
        <f aca="false">D30</f>
        <v>13000</v>
      </c>
      <c r="C30" s="168" t="n">
        <v>0</v>
      </c>
      <c r="D30" s="166" t="n">
        <v>13000</v>
      </c>
    </row>
    <row r="31" customFormat="false" ht="30" hidden="true" customHeight="true" outlineLevel="0" collapsed="false">
      <c r="A31" s="165" t="s">
        <v>646</v>
      </c>
      <c r="B31" s="166" t="n">
        <f aca="false">D31</f>
        <v>2000</v>
      </c>
      <c r="C31" s="168" t="n">
        <v>0</v>
      </c>
      <c r="D31" s="166" t="n">
        <v>2000</v>
      </c>
    </row>
    <row r="32" customFormat="false" ht="45" hidden="false" customHeight="false" outlineLevel="0" collapsed="false">
      <c r="A32" s="165" t="s">
        <v>647</v>
      </c>
      <c r="B32" s="166" t="n">
        <f aca="false">C32+D32</f>
        <v>7837.30252</v>
      </c>
      <c r="C32" s="166" t="n">
        <v>0</v>
      </c>
      <c r="D32" s="166" t="n">
        <v>7837.30252</v>
      </c>
    </row>
    <row r="33" customFormat="false" ht="16.5" hidden="false" customHeight="false" outlineLevel="0" collapsed="false">
      <c r="A33" s="169" t="s">
        <v>648</v>
      </c>
      <c r="B33" s="170" t="n">
        <v>1716.66667</v>
      </c>
      <c r="C33" s="170" t="n">
        <v>0</v>
      </c>
      <c r="D33" s="170" t="n">
        <v>1716.66667</v>
      </c>
    </row>
    <row r="34" customFormat="false" ht="45" hidden="false" customHeight="false" outlineLevel="0" collapsed="false">
      <c r="A34" s="169" t="s">
        <v>649</v>
      </c>
      <c r="B34" s="170" t="n">
        <v>249.36</v>
      </c>
      <c r="C34" s="171" t="n">
        <v>249.36</v>
      </c>
      <c r="D34" s="170" t="n">
        <v>0</v>
      </c>
    </row>
    <row r="35" customFormat="false" ht="30" hidden="false" customHeight="false" outlineLevel="0" collapsed="false">
      <c r="A35" s="169" t="s">
        <v>650</v>
      </c>
      <c r="B35" s="170" t="n">
        <v>206.013</v>
      </c>
      <c r="C35" s="171" t="n">
        <v>206.013</v>
      </c>
      <c r="D35" s="170" t="n">
        <v>0</v>
      </c>
    </row>
    <row r="36" customFormat="false" ht="30" hidden="false" customHeight="false" outlineLevel="0" collapsed="false">
      <c r="A36" s="169" t="s">
        <v>651</v>
      </c>
      <c r="B36" s="170" t="n">
        <v>1320</v>
      </c>
      <c r="C36" s="170" t="n">
        <v>0</v>
      </c>
      <c r="D36" s="170" t="n">
        <v>1320</v>
      </c>
    </row>
    <row r="37" customFormat="false" ht="71.25" hidden="false" customHeight="false" outlineLevel="0" collapsed="false">
      <c r="A37" s="172" t="s">
        <v>652</v>
      </c>
      <c r="B37" s="173" t="n">
        <f aca="false">B38</f>
        <v>38469.85002</v>
      </c>
      <c r="C37" s="173" t="n">
        <f aca="false">C38</f>
        <v>384.6985</v>
      </c>
      <c r="D37" s="173" t="n">
        <f aca="false">D38</f>
        <v>38085.15152</v>
      </c>
    </row>
    <row r="38" customFormat="false" ht="30" hidden="false" customHeight="false" outlineLevel="0" collapsed="false">
      <c r="A38" s="169" t="s">
        <v>653</v>
      </c>
      <c r="B38" s="159" t="n">
        <f aca="false">C38+D38</f>
        <v>38469.85002</v>
      </c>
      <c r="C38" s="159" t="n">
        <v>384.6985</v>
      </c>
      <c r="D38" s="159" t="n">
        <v>38085.15152</v>
      </c>
    </row>
    <row r="39" customFormat="false" ht="57" hidden="false" customHeight="false" outlineLevel="0" collapsed="false">
      <c r="A39" s="174" t="s">
        <v>654</v>
      </c>
      <c r="B39" s="175" t="n">
        <f aca="false">B40+B41</f>
        <v>17942.71802</v>
      </c>
      <c r="C39" s="175" t="n">
        <f aca="false">C40+C41</f>
        <v>10000</v>
      </c>
      <c r="D39" s="175" t="n">
        <f aca="false">D40+D41</f>
        <v>7942.71802</v>
      </c>
    </row>
    <row r="40" customFormat="false" ht="45" hidden="false" customHeight="false" outlineLevel="0" collapsed="false">
      <c r="A40" s="176" t="s">
        <v>655</v>
      </c>
      <c r="B40" s="159" t="n">
        <f aca="false">C40+D40</f>
        <v>15000</v>
      </c>
      <c r="C40" s="177" t="n">
        <v>10000</v>
      </c>
      <c r="D40" s="177" t="n">
        <v>5000</v>
      </c>
    </row>
    <row r="41" customFormat="false" ht="45" hidden="false" customHeight="false" outlineLevel="0" collapsed="false">
      <c r="A41" s="176" t="s">
        <v>656</v>
      </c>
      <c r="B41" s="159" t="n">
        <f aca="false">C41+D41</f>
        <v>2942.71802</v>
      </c>
      <c r="C41" s="177" t="n">
        <v>0</v>
      </c>
      <c r="D41" s="177" t="n">
        <v>2942.71802</v>
      </c>
    </row>
    <row r="42" customFormat="false" ht="42.75" hidden="false" customHeight="false" outlineLevel="0" collapsed="false">
      <c r="A42" s="178" t="s">
        <v>657</v>
      </c>
      <c r="B42" s="179" t="n">
        <f aca="false">B43+B44</f>
        <v>10143.79995</v>
      </c>
      <c r="C42" s="179" t="n">
        <f aca="false">C43+C44</f>
        <v>0</v>
      </c>
      <c r="D42" s="179" t="n">
        <f aca="false">D43+D44</f>
        <v>10143.79995</v>
      </c>
    </row>
    <row r="43" customFormat="false" ht="75" hidden="false" customHeight="false" outlineLevel="0" collapsed="false">
      <c r="A43" s="180" t="s">
        <v>658</v>
      </c>
      <c r="B43" s="181" t="n">
        <f aca="false">SUM(C43:D43)</f>
        <v>4180</v>
      </c>
      <c r="C43" s="181" t="n">
        <v>0</v>
      </c>
      <c r="D43" s="182" t="n">
        <v>4180</v>
      </c>
    </row>
    <row r="44" customFormat="false" ht="60" hidden="false" customHeight="false" outlineLevel="0" collapsed="false">
      <c r="A44" s="183" t="s">
        <v>659</v>
      </c>
      <c r="B44" s="181" t="n">
        <f aca="false">SUM(C44:D44)</f>
        <v>5963.79995</v>
      </c>
      <c r="C44" s="181" t="n">
        <v>0</v>
      </c>
      <c r="D44" s="182" t="n">
        <v>5963.79995</v>
      </c>
    </row>
    <row r="45" customFormat="false" ht="16.5" hidden="false" customHeight="false" outlineLevel="0" collapsed="false">
      <c r="A45" s="184"/>
      <c r="B45" s="185" t="n">
        <f aca="false">B9+B13+B17+B37+B39+B42</f>
        <v>203320.73432</v>
      </c>
      <c r="C45" s="185" t="n">
        <f aca="false">C9+C13+C17+C37+C39+C42</f>
        <v>14355.29766</v>
      </c>
      <c r="D45" s="185" t="n">
        <f aca="false">D9+D13+D17+D37+D39+D42</f>
        <v>188965.43666</v>
      </c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67.99"/>
    <col collapsed="false" customWidth="true" hidden="false" outlineLevel="0" max="2" min="2" style="186" width="15.56"/>
    <col collapsed="false" customWidth="true" hidden="false" outlineLevel="0" max="3" min="3" style="186" width="15.41"/>
    <col collapsed="false" customWidth="true" hidden="false" outlineLevel="0" max="4" min="4" style="186" width="28.41"/>
    <col collapsed="false" customWidth="true" hidden="false" outlineLevel="0" max="5" min="5" style="0" width="16.56"/>
    <col collapsed="false" customWidth="true" hidden="false" outlineLevel="0" max="6" min="6" style="0" width="13.56"/>
    <col collapsed="false" customWidth="true" hidden="false" outlineLevel="0" max="7" min="7" style="0" width="30.41"/>
  </cols>
  <sheetData>
    <row r="1" customFormat="false" ht="105" hidden="false" customHeight="true" outlineLevel="0" collapsed="false">
      <c r="E1" s="187" t="s">
        <v>660</v>
      </c>
      <c r="F1" s="187"/>
      <c r="G1" s="187"/>
    </row>
    <row r="3" customFormat="false" ht="70.5" hidden="false" customHeight="true" outlineLevel="0" collapsed="false">
      <c r="D3" s="188"/>
      <c r="F3" s="187" t="s">
        <v>661</v>
      </c>
      <c r="G3" s="187"/>
    </row>
    <row r="4" customFormat="false" ht="16.5" hidden="false" customHeight="true" outlineLevel="0" collapsed="false">
      <c r="C4" s="189"/>
      <c r="D4" s="189"/>
      <c r="H4" s="190"/>
    </row>
    <row r="5" s="192" customFormat="true" ht="18" hidden="false" customHeight="true" outlineLevel="0" collapsed="false">
      <c r="A5" s="191" t="s">
        <v>662</v>
      </c>
      <c r="B5" s="191"/>
      <c r="C5" s="191"/>
      <c r="D5" s="191"/>
      <c r="E5" s="191"/>
      <c r="F5" s="191"/>
      <c r="G5" s="191"/>
    </row>
    <row r="6" s="192" customFormat="true" ht="39.6" hidden="false" customHeight="true" outlineLevel="0" collapsed="false">
      <c r="A6" s="191"/>
      <c r="B6" s="191"/>
      <c r="C6" s="191"/>
      <c r="D6" s="191"/>
      <c r="E6" s="191"/>
      <c r="F6" s="191"/>
      <c r="G6" s="191"/>
    </row>
    <row r="7" customFormat="false" ht="16.5" hidden="false" customHeight="false" outlineLevel="0" collapsed="false">
      <c r="G7" s="193" t="s">
        <v>3</v>
      </c>
    </row>
    <row r="8" s="197" customFormat="true" ht="18.75" hidden="false" customHeight="true" outlineLevel="0" collapsed="false">
      <c r="A8" s="194" t="s">
        <v>623</v>
      </c>
      <c r="B8" s="195" t="s">
        <v>663</v>
      </c>
      <c r="C8" s="196" t="s">
        <v>625</v>
      </c>
      <c r="D8" s="196"/>
      <c r="E8" s="194" t="s">
        <v>664</v>
      </c>
      <c r="F8" s="196" t="s">
        <v>625</v>
      </c>
      <c r="G8" s="196"/>
    </row>
    <row r="9" s="197" customFormat="true" ht="131.25" hidden="false" customHeight="false" outlineLevel="0" collapsed="false">
      <c r="A9" s="194"/>
      <c r="B9" s="195"/>
      <c r="C9" s="198" t="s">
        <v>626</v>
      </c>
      <c r="D9" s="199" t="s">
        <v>627</v>
      </c>
      <c r="E9" s="194"/>
      <c r="F9" s="198" t="s">
        <v>626</v>
      </c>
      <c r="G9" s="199" t="s">
        <v>627</v>
      </c>
    </row>
    <row r="10" customFormat="false" ht="78.75" hidden="true" customHeight="false" outlineLevel="0" collapsed="false">
      <c r="A10" s="200" t="s">
        <v>665</v>
      </c>
      <c r="B10" s="201" t="n">
        <f aca="false">C10+D10</f>
        <v>0</v>
      </c>
      <c r="C10" s="201" t="n">
        <v>0</v>
      </c>
      <c r="D10" s="202"/>
      <c r="E10" s="203" t="n">
        <f aca="false">F10+G10</f>
        <v>0</v>
      </c>
      <c r="F10" s="201" t="n">
        <v>0</v>
      </c>
      <c r="G10" s="202"/>
    </row>
    <row r="11" customFormat="false" ht="33" hidden="true" customHeight="true" outlineLevel="0" collapsed="false">
      <c r="A11" s="204" t="s">
        <v>657</v>
      </c>
      <c r="B11" s="205" t="n">
        <f aca="false">B15</f>
        <v>0</v>
      </c>
      <c r="C11" s="205" t="n">
        <f aca="false">C15</f>
        <v>0</v>
      </c>
      <c r="D11" s="205" t="n">
        <f aca="false">D15</f>
        <v>0</v>
      </c>
      <c r="E11" s="206" t="n">
        <f aca="false">SUM(F11)</f>
        <v>0</v>
      </c>
      <c r="F11" s="205" t="n">
        <f aca="false">SUM(F12:F15)</f>
        <v>0</v>
      </c>
      <c r="G11" s="207" t="n">
        <f aca="false">SUM(G12:G15)</f>
        <v>0</v>
      </c>
    </row>
    <row r="12" s="212" customFormat="true" ht="30" hidden="true" customHeight="false" outlineLevel="0" collapsed="false">
      <c r="A12" s="208" t="s">
        <v>666</v>
      </c>
      <c r="B12" s="209" t="n">
        <f aca="false">C12+D12</f>
        <v>0</v>
      </c>
      <c r="C12" s="209"/>
      <c r="D12" s="210" t="n">
        <v>0</v>
      </c>
      <c r="E12" s="211" t="n">
        <f aca="false">F12+G12</f>
        <v>0</v>
      </c>
      <c r="F12" s="209" t="n">
        <v>0</v>
      </c>
      <c r="G12" s="210" t="n">
        <v>0</v>
      </c>
    </row>
    <row r="13" s="213" customFormat="true" ht="30" hidden="true" customHeight="false" outlineLevel="0" collapsed="false">
      <c r="A13" s="208" t="s">
        <v>667</v>
      </c>
      <c r="B13" s="209" t="n">
        <f aca="false">C13+D13</f>
        <v>0</v>
      </c>
      <c r="C13" s="209"/>
      <c r="D13" s="210" t="n">
        <v>0</v>
      </c>
      <c r="E13" s="211" t="n">
        <f aca="false">F13+G13</f>
        <v>0</v>
      </c>
      <c r="F13" s="209" t="n">
        <v>0</v>
      </c>
      <c r="G13" s="210" t="n">
        <v>0</v>
      </c>
    </row>
    <row r="14" s="213" customFormat="true" ht="30" hidden="true" customHeight="false" outlineLevel="0" collapsed="false">
      <c r="A14" s="208" t="s">
        <v>668</v>
      </c>
      <c r="B14" s="209" t="n">
        <f aca="false">C14+D14</f>
        <v>0</v>
      </c>
      <c r="C14" s="209"/>
      <c r="D14" s="210" t="n">
        <v>0</v>
      </c>
      <c r="E14" s="211" t="n">
        <f aca="false">F14+G14</f>
        <v>0</v>
      </c>
      <c r="F14" s="209" t="n">
        <v>0</v>
      </c>
      <c r="G14" s="210" t="n">
        <v>0</v>
      </c>
    </row>
    <row r="15" s="212" customFormat="true" ht="29.25" hidden="true" customHeight="true" outlineLevel="0" collapsed="false">
      <c r="A15" s="208" t="s">
        <v>669</v>
      </c>
      <c r="B15" s="209" t="n">
        <v>0</v>
      </c>
      <c r="C15" s="209" t="n">
        <v>0</v>
      </c>
      <c r="D15" s="210" t="n">
        <v>0</v>
      </c>
      <c r="E15" s="211" t="n">
        <f aca="false">F15+G15</f>
        <v>0</v>
      </c>
      <c r="F15" s="209" t="n">
        <v>0</v>
      </c>
      <c r="G15" s="210" t="n">
        <v>0</v>
      </c>
    </row>
    <row r="16" s="212" customFormat="true" ht="127.9" hidden="true" customHeight="true" outlineLevel="0" collapsed="false">
      <c r="A16" s="178" t="s">
        <v>670</v>
      </c>
      <c r="B16" s="214" t="n">
        <f aca="false">B17</f>
        <v>0</v>
      </c>
      <c r="C16" s="214" t="n">
        <f aca="false">C17</f>
        <v>0</v>
      </c>
      <c r="D16" s="215" t="n">
        <f aca="false">D17</f>
        <v>0</v>
      </c>
      <c r="E16" s="216" t="n">
        <f aca="false">E17</f>
        <v>0</v>
      </c>
      <c r="F16" s="217" t="n">
        <f aca="false">F17</f>
        <v>0</v>
      </c>
      <c r="G16" s="218" t="n">
        <f aca="false">G17</f>
        <v>0</v>
      </c>
    </row>
    <row r="17" s="212" customFormat="true" ht="16.5" hidden="true" customHeight="false" outlineLevel="0" collapsed="false">
      <c r="A17" s="183" t="s">
        <v>671</v>
      </c>
      <c r="B17" s="219" t="n">
        <f aca="false">C17+D17</f>
        <v>0</v>
      </c>
      <c r="C17" s="219" t="n">
        <v>0</v>
      </c>
      <c r="D17" s="220" t="n">
        <v>0</v>
      </c>
      <c r="E17" s="211"/>
      <c r="F17" s="209"/>
      <c r="G17" s="210"/>
    </row>
    <row r="18" s="212" customFormat="true" ht="28.5" hidden="false" customHeight="false" outlineLevel="0" collapsed="false">
      <c r="A18" s="163" t="s">
        <v>632</v>
      </c>
      <c r="B18" s="221" t="n">
        <f aca="false">B19+B20</f>
        <v>52050.50505</v>
      </c>
      <c r="C18" s="221" t="n">
        <f aca="false">C19</f>
        <v>0</v>
      </c>
      <c r="D18" s="222" t="n">
        <f aca="false">D19+D20</f>
        <v>52050.50505</v>
      </c>
      <c r="E18" s="216" t="n">
        <f aca="false">E19+E22+E21</f>
        <v>66838.38384</v>
      </c>
      <c r="F18" s="217" t="n">
        <f aca="false">F19</f>
        <v>0</v>
      </c>
      <c r="G18" s="218" t="n">
        <f aca="false">G19+G22+G21</f>
        <v>66838.38384</v>
      </c>
    </row>
    <row r="19" s="212" customFormat="true" ht="30" hidden="false" customHeight="false" outlineLevel="0" collapsed="false">
      <c r="A19" s="165" t="s">
        <v>672</v>
      </c>
      <c r="B19" s="167" t="n">
        <f aca="false">C19+D19</f>
        <v>42207.98241</v>
      </c>
      <c r="C19" s="209" t="n">
        <v>0</v>
      </c>
      <c r="D19" s="210" t="n">
        <v>42207.98241</v>
      </c>
      <c r="E19" s="211" t="n">
        <f aca="false">G19</f>
        <v>21747.47475</v>
      </c>
      <c r="F19" s="209" t="n">
        <v>0</v>
      </c>
      <c r="G19" s="210" t="n">
        <v>21747.47475</v>
      </c>
    </row>
    <row r="20" s="212" customFormat="true" ht="16.5" hidden="false" customHeight="false" outlineLevel="0" collapsed="false">
      <c r="A20" s="223" t="s">
        <v>673</v>
      </c>
      <c r="B20" s="167" t="n">
        <f aca="false">D20</f>
        <v>9842.52264</v>
      </c>
      <c r="C20" s="209"/>
      <c r="D20" s="209" t="n">
        <v>9842.52264</v>
      </c>
      <c r="E20" s="224"/>
      <c r="F20" s="209"/>
      <c r="G20" s="225"/>
    </row>
    <row r="21" s="212" customFormat="true" ht="16.5" hidden="false" customHeight="false" outlineLevel="0" collapsed="false">
      <c r="A21" s="226" t="s">
        <v>674</v>
      </c>
      <c r="B21" s="167"/>
      <c r="C21" s="209"/>
      <c r="D21" s="209"/>
      <c r="E21" s="209" t="n">
        <f aca="false">G21</f>
        <v>10000</v>
      </c>
      <c r="F21" s="209" t="n">
        <v>0</v>
      </c>
      <c r="G21" s="209" t="n">
        <v>10000</v>
      </c>
    </row>
    <row r="22" s="212" customFormat="true" ht="30.75" hidden="false" customHeight="false" outlineLevel="0" collapsed="false">
      <c r="A22" s="227" t="s">
        <v>675</v>
      </c>
      <c r="B22" s="228"/>
      <c r="C22" s="228"/>
      <c r="D22" s="229"/>
      <c r="E22" s="230" t="n">
        <f aca="false">G22</f>
        <v>35090.90909</v>
      </c>
      <c r="F22" s="228" t="n">
        <v>0</v>
      </c>
      <c r="G22" s="229" t="n">
        <v>35090.90909</v>
      </c>
    </row>
    <row r="23" customFormat="false" ht="31.5" hidden="false" customHeight="true" outlineLevel="0" collapsed="false">
      <c r="A23" s="231" t="s">
        <v>676</v>
      </c>
      <c r="B23" s="217" t="n">
        <f aca="false">B24</f>
        <v>19295.27599</v>
      </c>
      <c r="C23" s="217" t="n">
        <f aca="false">C24</f>
        <v>192.95276</v>
      </c>
      <c r="D23" s="217" t="n">
        <f aca="false">D24</f>
        <v>19102.32323</v>
      </c>
      <c r="E23" s="216" t="n">
        <f aca="false">F23+G23</f>
        <v>19965.61485</v>
      </c>
      <c r="F23" s="217" t="n">
        <f aca="false">SUM(F24)</f>
        <v>199.65525</v>
      </c>
      <c r="G23" s="218" t="n">
        <f aca="false">SUM(G24)</f>
        <v>19765.9596</v>
      </c>
    </row>
    <row r="24" s="212" customFormat="true" ht="30" hidden="false" customHeight="false" outlineLevel="0" collapsed="false">
      <c r="A24" s="208" t="s">
        <v>677</v>
      </c>
      <c r="B24" s="209" t="n">
        <f aca="false">C24+D24</f>
        <v>19295.27599</v>
      </c>
      <c r="C24" s="209" t="n">
        <v>192.95276</v>
      </c>
      <c r="D24" s="210" t="n">
        <v>19102.32323</v>
      </c>
      <c r="E24" s="211" t="n">
        <f aca="false">F24+G24</f>
        <v>19965.61485</v>
      </c>
      <c r="F24" s="209" t="n">
        <v>199.65525</v>
      </c>
      <c r="G24" s="210" t="n">
        <v>19765.9596</v>
      </c>
    </row>
    <row r="25" customFormat="false" ht="0.75" hidden="false" customHeight="true" outlineLevel="0" collapsed="false">
      <c r="A25" s="232" t="s">
        <v>558</v>
      </c>
      <c r="B25" s="217" t="n">
        <f aca="false">SUM(C25:D25)</f>
        <v>0</v>
      </c>
      <c r="C25" s="217" t="n">
        <f aca="false">SUM(C26)</f>
        <v>0</v>
      </c>
      <c r="D25" s="218" t="n">
        <f aca="false">SUM(D26)</f>
        <v>0</v>
      </c>
      <c r="E25" s="216" t="n">
        <f aca="false">SUM(F25:G25)</f>
        <v>0</v>
      </c>
      <c r="F25" s="217" t="n">
        <f aca="false">SUM(F26)</f>
        <v>0</v>
      </c>
      <c r="G25" s="218" t="n">
        <f aca="false">SUM(G26)</f>
        <v>0</v>
      </c>
    </row>
    <row r="26" customFormat="false" ht="24.75" hidden="true" customHeight="true" outlineLevel="0" collapsed="false">
      <c r="A26" s="233" t="s">
        <v>678</v>
      </c>
      <c r="B26" s="234" t="n">
        <f aca="false">C26+D26</f>
        <v>0</v>
      </c>
      <c r="C26" s="234" t="n">
        <v>0</v>
      </c>
      <c r="D26" s="235" t="n">
        <v>0</v>
      </c>
      <c r="E26" s="236" t="n">
        <f aca="false">F26+G26</f>
        <v>0</v>
      </c>
      <c r="F26" s="234" t="n">
        <v>0</v>
      </c>
      <c r="G26" s="235" t="n">
        <v>0</v>
      </c>
    </row>
    <row r="27" customFormat="false" ht="21" hidden="false" customHeight="true" outlineLevel="0" collapsed="false">
      <c r="A27" s="237" t="s">
        <v>679</v>
      </c>
      <c r="B27" s="238" t="n">
        <f aca="false">B25+B23+B18+B11</f>
        <v>71345.78104</v>
      </c>
      <c r="C27" s="238" t="n">
        <f aca="false">C25+C23+C16+C11+C18</f>
        <v>192.95276</v>
      </c>
      <c r="D27" s="239" t="n">
        <f aca="false">D25+D23+D16+D11+D18</f>
        <v>71152.82828</v>
      </c>
      <c r="E27" s="240" t="n">
        <f aca="false">E18+E23</f>
        <v>86803.99869</v>
      </c>
      <c r="F27" s="241" t="n">
        <f aca="false">F23</f>
        <v>199.65525</v>
      </c>
      <c r="G27" s="242" t="n">
        <f aca="false">G18+G23</f>
        <v>86604.34344</v>
      </c>
    </row>
  </sheetData>
  <mergeCells count="8">
    <mergeCell ref="E1:G1"/>
    <mergeCell ref="F3:G3"/>
    <mergeCell ref="A5:G6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827083333333333" right="0.74791666666666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51.7"/>
    <col collapsed="false" customWidth="true" hidden="false" outlineLevel="0" max="2" min="2" style="186" width="21.28"/>
    <col collapsed="false" customWidth="true" hidden="false" outlineLevel="0" max="3" min="3" style="186" width="20.41"/>
    <col collapsed="false" customWidth="true" hidden="false" outlineLevel="0" max="4" min="4" style="186" width="33.85"/>
  </cols>
  <sheetData>
    <row r="1" customFormat="false" ht="102" hidden="false" customHeight="true" outlineLevel="0" collapsed="false">
      <c r="C1" s="243" t="s">
        <v>680</v>
      </c>
      <c r="D1" s="243"/>
    </row>
    <row r="3" customFormat="false" ht="69" hidden="false" customHeight="true" outlineLevel="0" collapsed="false">
      <c r="C3" s="187" t="s">
        <v>681</v>
      </c>
      <c r="D3" s="187"/>
      <c r="E3" s="244"/>
    </row>
    <row r="4" customFormat="false" ht="23.45" hidden="false" customHeight="true" outlineLevel="0" collapsed="false">
      <c r="D4" s="188"/>
      <c r="E4" s="244"/>
    </row>
    <row r="5" customFormat="false" ht="55.5" hidden="false" customHeight="true" outlineLevel="0" collapsed="false">
      <c r="A5" s="191" t="s">
        <v>682</v>
      </c>
      <c r="B5" s="191"/>
      <c r="C5" s="191"/>
      <c r="D5" s="191"/>
    </row>
    <row r="6" customFormat="false" ht="17.25" hidden="false" customHeight="true" outlineLevel="0" collapsed="false">
      <c r="D6" s="193" t="s">
        <v>3</v>
      </c>
    </row>
    <row r="7" s="247" customFormat="true" ht="21.75" hidden="false" customHeight="true" outlineLevel="0" collapsed="false">
      <c r="A7" s="245" t="s">
        <v>623</v>
      </c>
      <c r="B7" s="246" t="s">
        <v>683</v>
      </c>
      <c r="C7" s="196" t="s">
        <v>625</v>
      </c>
      <c r="D7" s="196"/>
    </row>
    <row r="8" s="247" customFormat="true" ht="123" hidden="false" customHeight="true" outlineLevel="0" collapsed="false">
      <c r="A8" s="245"/>
      <c r="B8" s="246"/>
      <c r="C8" s="248" t="s">
        <v>626</v>
      </c>
      <c r="D8" s="249" t="s">
        <v>627</v>
      </c>
    </row>
    <row r="9" s="247" customFormat="true" ht="81.75" hidden="false" customHeight="true" outlineLevel="0" collapsed="false">
      <c r="A9" s="250" t="s">
        <v>684</v>
      </c>
      <c r="B9" s="251" t="n">
        <f aca="false">B10</f>
        <v>85745.1602</v>
      </c>
      <c r="C9" s="251" t="n">
        <f aca="false">C10</f>
        <v>857.4516</v>
      </c>
      <c r="D9" s="252" t="n">
        <f aca="false">D10</f>
        <v>84887.7086</v>
      </c>
    </row>
    <row r="10" s="254" customFormat="true" ht="34.5" hidden="false" customHeight="true" outlineLevel="0" collapsed="false">
      <c r="A10" s="253" t="s">
        <v>685</v>
      </c>
      <c r="B10" s="209" t="n">
        <f aca="false">C10+D10</f>
        <v>85745.1602</v>
      </c>
      <c r="C10" s="209" t="n">
        <v>857.4516</v>
      </c>
      <c r="D10" s="210" t="n">
        <v>84887.7086</v>
      </c>
    </row>
    <row r="11" s="254" customFormat="true" ht="90" hidden="false" customHeight="true" outlineLevel="0" collapsed="false">
      <c r="A11" s="255" t="s">
        <v>92</v>
      </c>
      <c r="B11" s="256" t="n">
        <f aca="false">C11+D11</f>
        <v>9423.76719</v>
      </c>
      <c r="C11" s="257" t="n">
        <f aca="false">C12</f>
        <v>471.18836</v>
      </c>
      <c r="D11" s="258" t="n">
        <f aca="false">D12</f>
        <v>8952.57883</v>
      </c>
    </row>
    <row r="12" s="254" customFormat="true" ht="33" hidden="false" customHeight="true" outlineLevel="0" collapsed="false">
      <c r="A12" s="259" t="s">
        <v>686</v>
      </c>
      <c r="B12" s="260" t="n">
        <f aca="false">C12+D12</f>
        <v>9423.76719</v>
      </c>
      <c r="C12" s="260" t="n">
        <v>471.18836</v>
      </c>
      <c r="D12" s="261" t="n">
        <v>8952.57883</v>
      </c>
    </row>
    <row r="13" s="254" customFormat="true" ht="68.25" hidden="false" customHeight="true" outlineLevel="0" collapsed="false">
      <c r="A13" s="255" t="s">
        <v>54</v>
      </c>
      <c r="B13" s="262" t="n">
        <f aca="false">C13+D13</f>
        <v>890</v>
      </c>
      <c r="C13" s="262" t="n">
        <f aca="false">C14</f>
        <v>890</v>
      </c>
      <c r="D13" s="263" t="n">
        <f aca="false">D14</f>
        <v>0</v>
      </c>
    </row>
    <row r="14" s="254" customFormat="true" ht="47.25" hidden="false" customHeight="true" outlineLevel="0" collapsed="false">
      <c r="A14" s="259" t="s">
        <v>687</v>
      </c>
      <c r="B14" s="260" t="n">
        <f aca="false">C14+D14</f>
        <v>890</v>
      </c>
      <c r="C14" s="260" t="n">
        <v>890</v>
      </c>
      <c r="D14" s="261" t="n">
        <v>0</v>
      </c>
    </row>
    <row r="15" s="254" customFormat="true" ht="75.75" hidden="false" customHeight="true" outlineLevel="0" collapsed="false">
      <c r="A15" s="255" t="s">
        <v>291</v>
      </c>
      <c r="B15" s="262" t="n">
        <f aca="false">C15+D15</f>
        <v>100</v>
      </c>
      <c r="C15" s="262" t="n">
        <f aca="false">C16</f>
        <v>100</v>
      </c>
      <c r="D15" s="263" t="n">
        <f aca="false">D16</f>
        <v>0</v>
      </c>
    </row>
    <row r="16" s="254" customFormat="true" ht="47.25" hidden="false" customHeight="true" outlineLevel="0" collapsed="false">
      <c r="A16" s="259" t="s">
        <v>688</v>
      </c>
      <c r="B16" s="260" t="n">
        <f aca="false">C16+D16</f>
        <v>100</v>
      </c>
      <c r="C16" s="260" t="n">
        <v>100</v>
      </c>
      <c r="D16" s="261" t="n">
        <v>0</v>
      </c>
    </row>
    <row r="17" s="267" customFormat="true" ht="19.5" hidden="false" customHeight="false" outlineLevel="0" collapsed="false">
      <c r="A17" s="264" t="s">
        <v>679</v>
      </c>
      <c r="B17" s="265" t="n">
        <f aca="false">B11+B9+B13+B15</f>
        <v>96158.92739</v>
      </c>
      <c r="C17" s="265" t="n">
        <f aca="false">C10+C11+C13+C15</f>
        <v>2318.63996</v>
      </c>
      <c r="D17" s="266" t="n">
        <f aca="false">D10+D12</f>
        <v>93840.28743</v>
      </c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4" activeCellId="0" sqref="F4"/>
    </sheetView>
  </sheetViews>
  <sheetFormatPr defaultColWidth="8.5625" defaultRowHeight="12.75" zeroHeight="false" outlineLevelRow="0" outlineLevelCol="0"/>
  <cols>
    <col collapsed="false" customWidth="true" hidden="false" outlineLevel="0" max="1" min="1" style="268" width="9.41"/>
    <col collapsed="false" customWidth="true" hidden="false" outlineLevel="0" max="2" min="2" style="269" width="62.99"/>
    <col collapsed="false" customWidth="true" hidden="false" outlineLevel="0" max="3" min="3" style="268" width="20.56"/>
    <col collapsed="false" customWidth="true" hidden="false" outlineLevel="0" max="4" min="4" style="268" width="19.99"/>
    <col collapsed="false" customWidth="true" hidden="false" outlineLevel="0" max="5" min="5" style="268" width="20.99"/>
    <col collapsed="false" customWidth="true" hidden="false" outlineLevel="0" max="6" min="6" style="268" width="17.42"/>
    <col collapsed="false" customWidth="true" hidden="false" outlineLevel="0" max="7" min="7" style="268" width="25.28"/>
    <col collapsed="false" customWidth="false" hidden="false" outlineLevel="0" max="257" min="8" style="268" width="8.56"/>
  </cols>
  <sheetData>
    <row r="1" customFormat="false" ht="93" hidden="false" customHeight="true" outlineLevel="0" collapsed="false">
      <c r="D1" s="270" t="s">
        <v>689</v>
      </c>
      <c r="E1" s="270"/>
      <c r="F1" s="270"/>
    </row>
    <row r="3" customFormat="false" ht="63" hidden="false" customHeight="true" outlineLevel="0" collapsed="false">
      <c r="D3" s="270" t="s">
        <v>690</v>
      </c>
      <c r="E3" s="270"/>
      <c r="F3" s="270"/>
    </row>
    <row r="4" customFormat="false" ht="18.95" hidden="false" customHeight="true" outlineLevel="0" collapsed="false">
      <c r="B4" s="271"/>
    </row>
    <row r="5" customFormat="false" ht="63" hidden="false" customHeight="true" outlineLevel="0" collapsed="false">
      <c r="A5" s="272" t="s">
        <v>691</v>
      </c>
      <c r="B5" s="272"/>
      <c r="C5" s="272"/>
      <c r="D5" s="272"/>
      <c r="E5" s="272"/>
      <c r="F5" s="272"/>
    </row>
    <row r="6" customFormat="false" ht="17.25" hidden="false" customHeight="true" outlineLevel="0" collapsed="false">
      <c r="B6" s="271"/>
      <c r="E6" s="270" t="s">
        <v>3</v>
      </c>
      <c r="F6" s="270"/>
    </row>
    <row r="7" customFormat="false" ht="16.5" hidden="false" customHeight="true" outlineLevel="0" collapsed="false">
      <c r="A7" s="273" t="s">
        <v>692</v>
      </c>
      <c r="B7" s="274" t="s">
        <v>693</v>
      </c>
      <c r="C7" s="275" t="s">
        <v>694</v>
      </c>
      <c r="D7" s="275"/>
      <c r="E7" s="275"/>
      <c r="F7" s="275"/>
      <c r="G7" s="276"/>
    </row>
    <row r="8" customFormat="false" ht="66.75" hidden="false" customHeight="false" outlineLevel="0" collapsed="false">
      <c r="A8" s="273"/>
      <c r="B8" s="274"/>
      <c r="C8" s="277" t="s">
        <v>695</v>
      </c>
      <c r="D8" s="277" t="s">
        <v>696</v>
      </c>
      <c r="E8" s="277" t="s">
        <v>697</v>
      </c>
      <c r="F8" s="278" t="s">
        <v>698</v>
      </c>
      <c r="G8" s="276"/>
    </row>
    <row r="9" customFormat="false" ht="12.75" hidden="false" customHeight="false" outlineLevel="0" collapsed="false">
      <c r="A9" s="279" t="n">
        <v>1</v>
      </c>
      <c r="B9" s="280" t="n">
        <v>2</v>
      </c>
      <c r="C9" s="280" t="n">
        <v>3</v>
      </c>
      <c r="D9" s="280" t="n">
        <v>4</v>
      </c>
      <c r="E9" s="280" t="n">
        <v>5</v>
      </c>
      <c r="F9" s="281" t="n">
        <v>6</v>
      </c>
      <c r="G9" s="276"/>
    </row>
    <row r="10" customFormat="false" ht="16.5" hidden="false" customHeight="false" outlineLevel="0" collapsed="false">
      <c r="A10" s="282"/>
      <c r="B10" s="283" t="s">
        <v>699</v>
      </c>
      <c r="C10" s="284" t="n">
        <f aca="false">SUM(C11)</f>
        <v>57088.88153</v>
      </c>
      <c r="D10" s="284" t="n">
        <f aca="false">SUM(D11)</f>
        <v>35000</v>
      </c>
      <c r="E10" s="284" t="n">
        <f aca="false">SUM(E11)</f>
        <v>7653.53535</v>
      </c>
      <c r="F10" s="285" t="n">
        <f aca="false">SUM(F11)</f>
        <v>16735.34618</v>
      </c>
      <c r="G10" s="276"/>
    </row>
    <row r="11" customFormat="false" ht="34.5" hidden="false" customHeight="false" outlineLevel="0" collapsed="false">
      <c r="A11" s="286" t="n">
        <v>1</v>
      </c>
      <c r="B11" s="287" t="s">
        <v>700</v>
      </c>
      <c r="C11" s="284" t="n">
        <f aca="false">SUM(C12)</f>
        <v>57088.88153</v>
      </c>
      <c r="D11" s="284" t="n">
        <f aca="false">SUM(D12+D16)</f>
        <v>35000</v>
      </c>
      <c r="E11" s="284" t="n">
        <f aca="false">E12+E13</f>
        <v>7653.53535</v>
      </c>
      <c r="F11" s="285" t="n">
        <f aca="false">SUM(F12)</f>
        <v>16735.34618</v>
      </c>
      <c r="G11" s="276"/>
    </row>
    <row r="12" customFormat="false" ht="66" hidden="false" customHeight="false" outlineLevel="0" collapsed="false">
      <c r="A12" s="288" t="s">
        <v>701</v>
      </c>
      <c r="B12" s="289" t="s">
        <v>702</v>
      </c>
      <c r="C12" s="284" t="n">
        <f aca="false">SUM(C13:C17)</f>
        <v>57088.88153</v>
      </c>
      <c r="D12" s="284" t="n">
        <f aca="false">SUM(D13:D17)</f>
        <v>35000</v>
      </c>
      <c r="E12" s="284" t="n">
        <f aca="false">SUM(E13:E17)</f>
        <v>5353.53535</v>
      </c>
      <c r="F12" s="285" t="n">
        <f aca="false">SUM(F13:F17)</f>
        <v>16735.34618</v>
      </c>
      <c r="G12" s="290"/>
    </row>
    <row r="13" customFormat="false" ht="49.5" hidden="false" customHeight="false" outlineLevel="0" collapsed="false">
      <c r="A13" s="288" t="s">
        <v>703</v>
      </c>
      <c r="B13" s="289" t="s">
        <v>704</v>
      </c>
      <c r="C13" s="284" t="n">
        <f aca="false">D13+E13+F13</f>
        <v>12150.93403</v>
      </c>
      <c r="D13" s="291" t="n">
        <v>0</v>
      </c>
      <c r="E13" s="291" t="n">
        <v>2300</v>
      </c>
      <c r="F13" s="292" t="n">
        <f aca="false">6736.32058+3141.88618-27.27273</f>
        <v>9850.93403</v>
      </c>
      <c r="G13" s="290"/>
    </row>
    <row r="14" customFormat="false" ht="16.5" hidden="false" customHeight="false" outlineLevel="0" collapsed="false">
      <c r="A14" s="288" t="s">
        <v>705</v>
      </c>
      <c r="B14" s="289" t="s">
        <v>706</v>
      </c>
      <c r="C14" s="284" t="n">
        <f aca="false">D14+E14+F14</f>
        <v>500</v>
      </c>
      <c r="D14" s="291" t="n">
        <v>0</v>
      </c>
      <c r="E14" s="291" t="n">
        <v>0</v>
      </c>
      <c r="F14" s="292" t="n">
        <v>500</v>
      </c>
      <c r="G14" s="290"/>
    </row>
    <row r="15" customFormat="false" ht="16.5" hidden="false" customHeight="false" outlineLevel="0" collapsed="false">
      <c r="A15" s="288" t="s">
        <v>707</v>
      </c>
      <c r="B15" s="289" t="s">
        <v>708</v>
      </c>
      <c r="C15" s="284" t="n">
        <f aca="false">D15+E15+F15</f>
        <v>1000</v>
      </c>
      <c r="D15" s="291" t="n">
        <v>0</v>
      </c>
      <c r="E15" s="291" t="n">
        <v>0</v>
      </c>
      <c r="F15" s="292" t="n">
        <v>1000</v>
      </c>
      <c r="G15" s="276"/>
    </row>
    <row r="16" customFormat="false" ht="82.5" hidden="false" customHeight="false" outlineLevel="0" collapsed="false">
      <c r="A16" s="288" t="s">
        <v>709</v>
      </c>
      <c r="B16" s="289" t="s">
        <v>710</v>
      </c>
      <c r="C16" s="293" t="n">
        <f aca="false">SUM(D16:F16)</f>
        <v>5000</v>
      </c>
      <c r="D16" s="294" t="n">
        <v>0</v>
      </c>
      <c r="E16" s="294" t="n">
        <v>0</v>
      </c>
      <c r="F16" s="295" t="n">
        <v>5000</v>
      </c>
      <c r="G16" s="276"/>
    </row>
    <row r="17" customFormat="false" ht="49.5" hidden="false" customHeight="false" outlineLevel="0" collapsed="false">
      <c r="A17" s="288" t="s">
        <v>711</v>
      </c>
      <c r="B17" s="289" t="s">
        <v>712</v>
      </c>
      <c r="C17" s="293" t="n">
        <f aca="false">D17+E17+F17</f>
        <v>38437.9475</v>
      </c>
      <c r="D17" s="294" t="n">
        <f aca="false">D18+D19+D20+D21+D22</f>
        <v>35000</v>
      </c>
      <c r="E17" s="294" t="n">
        <v>3053.53535</v>
      </c>
      <c r="F17" s="295" t="n">
        <v>384.41215</v>
      </c>
      <c r="G17" s="276"/>
    </row>
    <row r="18" s="301" customFormat="true" ht="33" hidden="true" customHeight="false" outlineLevel="0" collapsed="false">
      <c r="A18" s="296" t="s">
        <v>713</v>
      </c>
      <c r="B18" s="297" t="s">
        <v>714</v>
      </c>
      <c r="C18" s="298" t="n">
        <f aca="false">D18+E18+F18</f>
        <v>15658.912</v>
      </c>
      <c r="D18" s="299" t="n">
        <v>15347.28545</v>
      </c>
      <c r="E18" s="299" t="n">
        <v>155.0231</v>
      </c>
      <c r="F18" s="300" t="n">
        <v>156.60345</v>
      </c>
    </row>
    <row r="19" s="301" customFormat="true" ht="33" hidden="true" customHeight="false" outlineLevel="0" collapsed="false">
      <c r="A19" s="296" t="s">
        <v>715</v>
      </c>
      <c r="B19" s="297" t="s">
        <v>716</v>
      </c>
      <c r="C19" s="298" t="n">
        <f aca="false">D19+E19+F19</f>
        <v>6919.3992</v>
      </c>
      <c r="D19" s="299" t="n">
        <v>6781.69687</v>
      </c>
      <c r="E19" s="299" t="n">
        <v>68.502</v>
      </c>
      <c r="F19" s="300" t="n">
        <v>69.20033</v>
      </c>
    </row>
    <row r="20" s="301" customFormat="true" ht="49.5" hidden="true" customHeight="false" outlineLevel="0" collapsed="false">
      <c r="A20" s="296" t="s">
        <v>717</v>
      </c>
      <c r="B20" s="297" t="s">
        <v>718</v>
      </c>
      <c r="C20" s="298" t="n">
        <f aca="false">D20+E20+F20</f>
        <v>3467.9275</v>
      </c>
      <c r="D20" s="299" t="n">
        <v>3398.9126</v>
      </c>
      <c r="E20" s="299" t="n">
        <v>34.33245</v>
      </c>
      <c r="F20" s="300" t="n">
        <v>34.68245</v>
      </c>
    </row>
    <row r="21" s="301" customFormat="true" ht="82.5" hidden="true" customHeight="false" outlineLevel="0" collapsed="false">
      <c r="A21" s="296" t="s">
        <v>719</v>
      </c>
      <c r="B21" s="297" t="s">
        <v>720</v>
      </c>
      <c r="C21" s="298" t="n">
        <f aca="false">D21+E21+F21</f>
        <v>2347.92</v>
      </c>
      <c r="D21" s="299" t="n">
        <v>2301.19426</v>
      </c>
      <c r="E21" s="299" t="n">
        <v>23.24439</v>
      </c>
      <c r="F21" s="300" t="n">
        <v>23.48135</v>
      </c>
    </row>
    <row r="22" s="301" customFormat="true" ht="33.75" hidden="true" customHeight="false" outlineLevel="0" collapsed="false">
      <c r="A22" s="302" t="s">
        <v>721</v>
      </c>
      <c r="B22" s="303" t="s">
        <v>722</v>
      </c>
      <c r="C22" s="304" t="n">
        <f aca="false">D22+E22+F22</f>
        <v>7316.51612</v>
      </c>
      <c r="D22" s="305" t="n">
        <f aca="false">5521.62052+1649.2903</f>
        <v>7170.91082</v>
      </c>
      <c r="E22" s="305" t="n">
        <f aca="false">55.77395+16.65951</f>
        <v>72.43346</v>
      </c>
      <c r="F22" s="306" t="n">
        <f aca="false">56.34253+16.82931</f>
        <v>73.17184</v>
      </c>
    </row>
    <row r="23" customFormat="false" ht="15.75" hidden="false" customHeight="false" outlineLevel="0" collapsed="false">
      <c r="A23" s="307"/>
      <c r="B23" s="308"/>
    </row>
    <row r="24" customFormat="false" ht="15.75" hidden="false" customHeight="false" outlineLevel="0" collapsed="false">
      <c r="A24" s="307"/>
      <c r="B24" s="308"/>
    </row>
    <row r="25" customFormat="false" ht="15.75" hidden="false" customHeight="false" outlineLevel="0" collapsed="false">
      <c r="A25" s="307"/>
      <c r="B25" s="308"/>
    </row>
    <row r="26" customFormat="false" ht="15.75" hidden="false" customHeight="false" outlineLevel="0" collapsed="false">
      <c r="A26" s="307"/>
      <c r="B26" s="308"/>
    </row>
    <row r="27" customFormat="false" ht="15.75" hidden="false" customHeight="false" outlineLevel="0" collapsed="false">
      <c r="A27" s="307"/>
      <c r="B27" s="308"/>
    </row>
    <row r="28" customFormat="false" ht="15.75" hidden="false" customHeight="false" outlineLevel="0" collapsed="false">
      <c r="A28" s="307"/>
      <c r="B28" s="308"/>
    </row>
    <row r="29" customFormat="false" ht="15.75" hidden="false" customHeight="false" outlineLevel="0" collapsed="false">
      <c r="A29" s="307"/>
      <c r="B29" s="308"/>
    </row>
    <row r="30" customFormat="false" ht="15.75" hidden="false" customHeight="false" outlineLevel="0" collapsed="false">
      <c r="A30" s="307"/>
      <c r="B30" s="308"/>
    </row>
    <row r="31" customFormat="false" ht="15.75" hidden="false" customHeight="false" outlineLevel="0" collapsed="false">
      <c r="A31" s="307"/>
      <c r="B31" s="308"/>
    </row>
    <row r="32" customFormat="false" ht="15.75" hidden="false" customHeight="false" outlineLevel="0" collapsed="false">
      <c r="A32" s="309"/>
      <c r="B32" s="308"/>
    </row>
    <row r="33" customFormat="false" ht="15.75" hidden="false" customHeight="false" outlineLevel="0" collapsed="false">
      <c r="B33" s="308"/>
    </row>
    <row r="34" customFormat="false" ht="15.75" hidden="false" customHeight="false" outlineLevel="0" collapsed="false">
      <c r="B34" s="308"/>
    </row>
    <row r="35" customFormat="false" ht="15.75" hidden="false" customHeight="false" outlineLevel="0" collapsed="false">
      <c r="B35" s="308"/>
    </row>
    <row r="36" customFormat="false" ht="15.75" hidden="false" customHeight="false" outlineLevel="0" collapsed="false">
      <c r="B36" s="308"/>
    </row>
    <row r="37" customFormat="false" ht="15.75" hidden="false" customHeight="false" outlineLevel="0" collapsed="false">
      <c r="B37" s="308"/>
    </row>
    <row r="38" customFormat="false" ht="15.75" hidden="false" customHeight="false" outlineLevel="0" collapsed="false">
      <c r="B38" s="308"/>
    </row>
    <row r="39" customFormat="false" ht="15.75" hidden="false" customHeight="false" outlineLevel="0" collapsed="false">
      <c r="B39" s="308"/>
    </row>
    <row r="40" customFormat="false" ht="15.75" hidden="false" customHeight="false" outlineLevel="0" collapsed="false">
      <c r="B40" s="308"/>
    </row>
    <row r="41" customFormat="false" ht="15.75" hidden="false" customHeight="false" outlineLevel="0" collapsed="false">
      <c r="B41" s="308"/>
    </row>
    <row r="42" customFormat="false" ht="15.75" hidden="false" customHeight="false" outlineLevel="0" collapsed="false">
      <c r="B42" s="308"/>
    </row>
  </sheetData>
  <mergeCells count="7">
    <mergeCell ref="D1:F1"/>
    <mergeCell ref="D3:F3"/>
    <mergeCell ref="A5:F5"/>
    <mergeCell ref="E6:F6"/>
    <mergeCell ref="A7:A8"/>
    <mergeCell ref="B7:B8"/>
    <mergeCell ref="C7:F7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5625" defaultRowHeight="12.75" zeroHeight="false" outlineLevelRow="0" outlineLevelCol="0"/>
  <cols>
    <col collapsed="false" customWidth="true" hidden="false" outlineLevel="0" max="1" min="1" style="310" width="7.42"/>
    <col collapsed="false" customWidth="true" hidden="false" outlineLevel="0" max="2" min="2" style="311" width="61.56"/>
    <col collapsed="false" customWidth="false" hidden="true" outlineLevel="0" max="8" min="3" style="312" width="8.56"/>
    <col collapsed="false" customWidth="true" hidden="false" outlineLevel="0" max="10" min="9" style="310" width="16.42"/>
    <col collapsed="false" customWidth="true" hidden="false" outlineLevel="0" max="11" min="11" style="310" width="17.56"/>
    <col collapsed="false" customWidth="true" hidden="false" outlineLevel="0" max="12" min="12" style="310" width="17.42"/>
    <col collapsed="false" customWidth="true" hidden="false" outlineLevel="0" max="13" min="13" style="310" width="19.85"/>
    <col collapsed="false" customWidth="true" hidden="false" outlineLevel="0" max="14" min="14" style="310" width="15.41"/>
    <col collapsed="false" customWidth="true" hidden="false" outlineLevel="0" max="15" min="15" style="310" width="16.99"/>
    <col collapsed="false" customWidth="true" hidden="false" outlineLevel="0" max="16" min="16" style="310" width="17.99"/>
    <col collapsed="false" customWidth="false" hidden="false" outlineLevel="0" max="257" min="17" style="310" width="8.56"/>
  </cols>
  <sheetData>
    <row r="1" customFormat="false" ht="112.5" hidden="false" customHeight="true" outlineLevel="0" collapsed="false">
      <c r="N1" s="313" t="s">
        <v>723</v>
      </c>
      <c r="O1" s="313"/>
      <c r="P1" s="313"/>
    </row>
    <row r="3" customFormat="false" ht="73.5" hidden="false" customHeight="true" outlineLevel="0" collapsed="false">
      <c r="J3" s="314"/>
      <c r="K3" s="315"/>
      <c r="L3" s="315"/>
      <c r="N3" s="315" t="s">
        <v>724</v>
      </c>
      <c r="O3" s="315"/>
      <c r="P3" s="315"/>
      <c r="Q3" s="316"/>
    </row>
    <row r="4" customFormat="false" ht="18.95" hidden="false" customHeight="true" outlineLevel="0" collapsed="false">
      <c r="B4" s="317"/>
      <c r="C4" s="318"/>
      <c r="D4" s="319"/>
      <c r="E4" s="319"/>
      <c r="F4" s="319"/>
      <c r="G4" s="319"/>
      <c r="H4" s="319"/>
    </row>
    <row r="5" customFormat="false" ht="54.95" hidden="false" customHeight="true" outlineLevel="0" collapsed="false">
      <c r="A5" s="320" t="s">
        <v>725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  <c r="P5" s="320"/>
    </row>
    <row r="6" customFormat="false" ht="17.65" hidden="false" customHeight="true" outlineLevel="0" collapsed="false">
      <c r="B6" s="321"/>
      <c r="C6" s="322"/>
      <c r="D6" s="322"/>
      <c r="E6" s="322"/>
      <c r="F6" s="322"/>
      <c r="G6" s="322"/>
      <c r="H6" s="310"/>
    </row>
    <row r="7" customFormat="false" ht="17.25" hidden="false" customHeight="true" outlineLevel="0" collapsed="false">
      <c r="B7" s="317"/>
      <c r="C7" s="318"/>
      <c r="D7" s="318"/>
      <c r="E7" s="318"/>
      <c r="F7" s="318"/>
      <c r="G7" s="318"/>
      <c r="H7" s="323"/>
      <c r="P7" s="324" t="s">
        <v>3</v>
      </c>
    </row>
    <row r="8" s="331" customFormat="true" ht="31.9" hidden="false" customHeight="true" outlineLevel="0" collapsed="false">
      <c r="A8" s="325" t="s">
        <v>692</v>
      </c>
      <c r="B8" s="326" t="s">
        <v>693</v>
      </c>
      <c r="C8" s="327" t="n">
        <v>2008</v>
      </c>
      <c r="D8" s="327" t="n">
        <v>2010</v>
      </c>
      <c r="E8" s="327" t="n">
        <v>2010</v>
      </c>
      <c r="F8" s="327" t="s">
        <v>726</v>
      </c>
      <c r="G8" s="327" t="s">
        <v>727</v>
      </c>
      <c r="H8" s="328" t="n">
        <v>2011</v>
      </c>
      <c r="I8" s="329" t="s">
        <v>728</v>
      </c>
      <c r="J8" s="329"/>
      <c r="K8" s="329"/>
      <c r="L8" s="329"/>
      <c r="M8" s="330" t="s">
        <v>729</v>
      </c>
      <c r="N8" s="330"/>
      <c r="O8" s="330"/>
      <c r="P8" s="330"/>
    </row>
    <row r="9" s="331" customFormat="true" ht="92.25" hidden="false" customHeight="true" outlineLevel="0" collapsed="false">
      <c r="A9" s="325"/>
      <c r="B9" s="326"/>
      <c r="C9" s="332"/>
      <c r="D9" s="332"/>
      <c r="E9" s="332"/>
      <c r="F9" s="332"/>
      <c r="G9" s="332"/>
      <c r="H9" s="333"/>
      <c r="I9" s="334" t="s">
        <v>695</v>
      </c>
      <c r="J9" s="335" t="s">
        <v>696</v>
      </c>
      <c r="K9" s="335" t="s">
        <v>730</v>
      </c>
      <c r="L9" s="336" t="s">
        <v>698</v>
      </c>
      <c r="M9" s="337" t="s">
        <v>695</v>
      </c>
      <c r="N9" s="335" t="s">
        <v>696</v>
      </c>
      <c r="O9" s="335" t="s">
        <v>697</v>
      </c>
      <c r="P9" s="336" t="s">
        <v>698</v>
      </c>
    </row>
    <row r="10" customFormat="false" ht="20.25" hidden="false" customHeight="true" outlineLevel="0" collapsed="false">
      <c r="A10" s="338" t="n">
        <v>1</v>
      </c>
      <c r="B10" s="339" t="n">
        <v>2</v>
      </c>
      <c r="C10" s="340"/>
      <c r="D10" s="340"/>
      <c r="E10" s="340"/>
      <c r="F10" s="340"/>
      <c r="G10" s="340"/>
      <c r="H10" s="341"/>
      <c r="I10" s="338" t="n">
        <v>3</v>
      </c>
      <c r="J10" s="339" t="n">
        <v>4</v>
      </c>
      <c r="K10" s="339" t="n">
        <v>5</v>
      </c>
      <c r="L10" s="342" t="n">
        <v>6</v>
      </c>
      <c r="M10" s="343" t="n">
        <v>7</v>
      </c>
      <c r="N10" s="339" t="n">
        <v>8</v>
      </c>
      <c r="O10" s="339" t="n">
        <v>9</v>
      </c>
      <c r="P10" s="342" t="n">
        <v>10</v>
      </c>
    </row>
    <row r="11" customFormat="false" ht="16.5" hidden="false" customHeight="false" outlineLevel="0" collapsed="false">
      <c r="A11" s="344"/>
      <c r="B11" s="345" t="s">
        <v>699</v>
      </c>
      <c r="C11" s="346"/>
      <c r="D11" s="346"/>
      <c r="E11" s="346"/>
      <c r="F11" s="346"/>
      <c r="G11" s="346"/>
      <c r="H11" s="347"/>
      <c r="I11" s="348" t="n">
        <f aca="false">SUM(J11:L11)</f>
        <v>26471.29</v>
      </c>
      <c r="J11" s="349" t="n">
        <f aca="false">SUM(J12)</f>
        <v>0</v>
      </c>
      <c r="K11" s="349" t="n">
        <f aca="false">SUM(K12)</f>
        <v>2000</v>
      </c>
      <c r="L11" s="350" t="n">
        <f aca="false">SUM(L12)</f>
        <v>24471.29</v>
      </c>
      <c r="M11" s="351" t="n">
        <f aca="false">SUM(N11:P11)</f>
        <v>25915.87</v>
      </c>
      <c r="N11" s="349" t="n">
        <f aca="false">N12</f>
        <v>0</v>
      </c>
      <c r="O11" s="349" t="n">
        <f aca="false">O12</f>
        <v>0</v>
      </c>
      <c r="P11" s="350" t="n">
        <f aca="false">P12</f>
        <v>25915.87</v>
      </c>
    </row>
    <row r="12" s="356" customFormat="true" ht="39.75" hidden="false" customHeight="true" outlineLevel="0" collapsed="false">
      <c r="A12" s="352" t="n">
        <v>1</v>
      </c>
      <c r="B12" s="353" t="s">
        <v>700</v>
      </c>
      <c r="C12" s="354"/>
      <c r="D12" s="354"/>
      <c r="E12" s="354"/>
      <c r="F12" s="354"/>
      <c r="G12" s="354"/>
      <c r="H12" s="355"/>
      <c r="I12" s="348" t="n">
        <f aca="false">K12+L12</f>
        <v>26471.29</v>
      </c>
      <c r="J12" s="349" t="n">
        <f aca="false">SUM(J13+J15)</f>
        <v>0</v>
      </c>
      <c r="K12" s="349" t="n">
        <f aca="false">SUM(K13+K15)</f>
        <v>2000</v>
      </c>
      <c r="L12" s="350" t="n">
        <f aca="false">SUM(L13)</f>
        <v>24471.29</v>
      </c>
      <c r="M12" s="351" t="n">
        <f aca="false">SUM(M13)</f>
        <v>25915.87</v>
      </c>
      <c r="N12" s="349" t="n">
        <f aca="false">SUM(N13+N15)</f>
        <v>0</v>
      </c>
      <c r="O12" s="349" t="n">
        <f aca="false">SUM(O13+O15)</f>
        <v>0</v>
      </c>
      <c r="P12" s="350" t="n">
        <f aca="false">SUM(P13)</f>
        <v>25915.87</v>
      </c>
    </row>
    <row r="13" customFormat="false" ht="72" hidden="false" customHeight="true" outlineLevel="0" collapsed="false">
      <c r="A13" s="357" t="s">
        <v>701</v>
      </c>
      <c r="B13" s="358" t="s">
        <v>702</v>
      </c>
      <c r="C13" s="359"/>
      <c r="D13" s="359"/>
      <c r="E13" s="359"/>
      <c r="F13" s="359"/>
      <c r="G13" s="359"/>
      <c r="H13" s="360"/>
      <c r="I13" s="348" t="n">
        <f aca="false">K13+L13</f>
        <v>26471.29</v>
      </c>
      <c r="J13" s="361" t="n">
        <f aca="false">SUM(J14:J16)</f>
        <v>0</v>
      </c>
      <c r="K13" s="361" t="n">
        <f aca="false">SUM(K14:K16)</f>
        <v>2000</v>
      </c>
      <c r="L13" s="362" t="n">
        <f aca="false">SUM(L14:L16)</f>
        <v>24471.29</v>
      </c>
      <c r="M13" s="351" t="n">
        <f aca="false">SUM(M14:M16)</f>
        <v>25915.87</v>
      </c>
      <c r="N13" s="361" t="n">
        <f aca="false">SUM(N14:N16)</f>
        <v>0</v>
      </c>
      <c r="O13" s="361" t="n">
        <f aca="false">SUM(O14:O16)</f>
        <v>0</v>
      </c>
      <c r="P13" s="362" t="n">
        <f aca="false">SUM(P14:P16)</f>
        <v>25915.87</v>
      </c>
    </row>
    <row r="14" customFormat="false" ht="39" hidden="false" customHeight="true" outlineLevel="0" collapsed="false">
      <c r="A14" s="357" t="s">
        <v>703</v>
      </c>
      <c r="B14" s="363" t="s">
        <v>731</v>
      </c>
      <c r="C14" s="364"/>
      <c r="D14" s="364"/>
      <c r="E14" s="364"/>
      <c r="F14" s="364"/>
      <c r="G14" s="364"/>
      <c r="H14" s="365"/>
      <c r="I14" s="348" t="n">
        <f aca="false">J14+K14+L14</f>
        <v>16451.08798</v>
      </c>
      <c r="J14" s="366" t="n">
        <v>0</v>
      </c>
      <c r="K14" s="366" t="n">
        <v>0</v>
      </c>
      <c r="L14" s="367" t="n">
        <v>16451.08798</v>
      </c>
      <c r="M14" s="351" t="n">
        <f aca="false">N14+O14+P14</f>
        <v>16915.87</v>
      </c>
      <c r="N14" s="361" t="n">
        <v>0</v>
      </c>
      <c r="O14" s="368" t="n">
        <v>0</v>
      </c>
      <c r="P14" s="367" t="n">
        <v>16915.87</v>
      </c>
    </row>
    <row r="15" customFormat="false" ht="99.75" hidden="false" customHeight="true" outlineLevel="0" collapsed="false">
      <c r="A15" s="357" t="s">
        <v>705</v>
      </c>
      <c r="B15" s="363" t="s">
        <v>710</v>
      </c>
      <c r="C15" s="369" t="n">
        <f aca="false">D15+E15+F15</f>
        <v>2448.5</v>
      </c>
      <c r="D15" s="370"/>
      <c r="E15" s="294"/>
      <c r="F15" s="294" t="n">
        <v>2448.5</v>
      </c>
      <c r="G15" s="364"/>
      <c r="H15" s="365"/>
      <c r="I15" s="348" t="n">
        <f aca="false">SUM(J15:L15)</f>
        <v>8000</v>
      </c>
      <c r="J15" s="371" t="n">
        <v>0</v>
      </c>
      <c r="K15" s="366" t="n">
        <v>0</v>
      </c>
      <c r="L15" s="367" t="n">
        <v>8000</v>
      </c>
      <c r="M15" s="351" t="n">
        <f aca="false">SUM(N15:P15)</f>
        <v>9000</v>
      </c>
      <c r="N15" s="361" t="n">
        <v>0</v>
      </c>
      <c r="O15" s="368" t="n">
        <v>0</v>
      </c>
      <c r="P15" s="367" t="n">
        <v>9000</v>
      </c>
    </row>
    <row r="16" customFormat="false" ht="50.25" hidden="false" customHeight="false" outlineLevel="0" collapsed="false">
      <c r="A16" s="372" t="s">
        <v>732</v>
      </c>
      <c r="B16" s="373" t="s">
        <v>499</v>
      </c>
      <c r="C16" s="374"/>
      <c r="D16" s="374"/>
      <c r="E16" s="374"/>
      <c r="F16" s="374"/>
      <c r="G16" s="374"/>
      <c r="H16" s="375"/>
      <c r="I16" s="376" t="n">
        <f aca="false">K16+L16</f>
        <v>2020.20202</v>
      </c>
      <c r="J16" s="377" t="n">
        <v>0</v>
      </c>
      <c r="K16" s="377" t="n">
        <v>2000</v>
      </c>
      <c r="L16" s="378" t="n">
        <v>20.20202</v>
      </c>
      <c r="M16" s="379" t="n">
        <f aca="false">N16+O16+P16</f>
        <v>0</v>
      </c>
      <c r="N16" s="377" t="n">
        <v>0</v>
      </c>
      <c r="O16" s="377" t="n">
        <v>0</v>
      </c>
      <c r="P16" s="378" t="n">
        <v>0</v>
      </c>
    </row>
    <row r="17" customFormat="false" ht="15.75" hidden="false" customHeight="false" outlineLevel="0" collapsed="false">
      <c r="A17" s="380"/>
      <c r="B17" s="381"/>
      <c r="C17" s="382"/>
      <c r="D17" s="382"/>
      <c r="E17" s="382"/>
      <c r="F17" s="382"/>
      <c r="G17" s="382"/>
      <c r="H17" s="382"/>
      <c r="I17" s="383"/>
      <c r="J17" s="383"/>
      <c r="K17" s="383"/>
      <c r="L17" s="383"/>
      <c r="M17" s="383"/>
    </row>
    <row r="18" customFormat="false" ht="15.75" hidden="false" customHeight="false" outlineLevel="0" collapsed="false">
      <c r="A18" s="380"/>
      <c r="B18" s="381"/>
      <c r="C18" s="382"/>
      <c r="D18" s="382"/>
      <c r="E18" s="382"/>
      <c r="F18" s="382"/>
      <c r="G18" s="382"/>
      <c r="H18" s="382"/>
      <c r="I18" s="383"/>
      <c r="J18" s="383"/>
      <c r="K18" s="383"/>
      <c r="L18" s="383"/>
      <c r="M18" s="383"/>
    </row>
    <row r="19" customFormat="false" ht="15.75" hidden="false" customHeight="false" outlineLevel="0" collapsed="false">
      <c r="A19" s="380"/>
      <c r="B19" s="381"/>
      <c r="C19" s="382"/>
      <c r="D19" s="382"/>
      <c r="E19" s="382"/>
      <c r="F19" s="382"/>
      <c r="G19" s="382"/>
      <c r="H19" s="382"/>
      <c r="I19" s="383"/>
      <c r="J19" s="383"/>
      <c r="K19" s="383"/>
      <c r="L19" s="383"/>
      <c r="M19" s="383"/>
    </row>
    <row r="20" customFormat="false" ht="15.75" hidden="false" customHeight="false" outlineLevel="0" collapsed="false">
      <c r="A20" s="380"/>
      <c r="B20" s="381"/>
      <c r="C20" s="382"/>
      <c r="D20" s="382"/>
      <c r="E20" s="382"/>
      <c r="F20" s="382"/>
      <c r="G20" s="382"/>
      <c r="H20" s="382"/>
      <c r="I20" s="383"/>
      <c r="J20" s="383"/>
      <c r="K20" s="383"/>
      <c r="L20" s="383"/>
      <c r="M20" s="383"/>
    </row>
    <row r="21" customFormat="false" ht="15.75" hidden="false" customHeight="false" outlineLevel="0" collapsed="false">
      <c r="A21" s="384"/>
      <c r="B21" s="381"/>
      <c r="C21" s="382"/>
      <c r="D21" s="382"/>
      <c r="E21" s="382"/>
      <c r="F21" s="382"/>
      <c r="G21" s="382"/>
      <c r="H21" s="382"/>
      <c r="I21" s="383"/>
      <c r="J21" s="383"/>
      <c r="K21" s="383"/>
      <c r="L21" s="383"/>
      <c r="M21" s="383"/>
    </row>
    <row r="22" customFormat="false" ht="15.75" hidden="false" customHeight="false" outlineLevel="0" collapsed="false">
      <c r="A22" s="385"/>
      <c r="B22" s="381"/>
      <c r="C22" s="382"/>
      <c r="D22" s="382"/>
      <c r="E22" s="382"/>
      <c r="F22" s="382"/>
      <c r="G22" s="382"/>
      <c r="H22" s="382"/>
      <c r="I22" s="383"/>
      <c r="J22" s="383"/>
      <c r="K22" s="383"/>
      <c r="L22" s="383"/>
      <c r="M22" s="383"/>
    </row>
    <row r="23" customFormat="false" ht="15.75" hidden="false" customHeight="false" outlineLevel="0" collapsed="false">
      <c r="A23" s="385"/>
      <c r="B23" s="381"/>
      <c r="C23" s="382"/>
      <c r="D23" s="382"/>
      <c r="E23" s="382"/>
      <c r="F23" s="382"/>
      <c r="G23" s="382"/>
      <c r="H23" s="382"/>
      <c r="I23" s="383"/>
      <c r="J23" s="383"/>
      <c r="K23" s="383"/>
      <c r="L23" s="383"/>
      <c r="M23" s="383"/>
    </row>
    <row r="24" customFormat="false" ht="15.75" hidden="false" customHeight="false" outlineLevel="0" collapsed="false">
      <c r="A24" s="386"/>
      <c r="B24" s="381"/>
      <c r="C24" s="382"/>
      <c r="D24" s="382"/>
      <c r="E24" s="382"/>
      <c r="F24" s="382"/>
      <c r="G24" s="382"/>
      <c r="H24" s="382"/>
      <c r="I24" s="383"/>
      <c r="J24" s="383"/>
      <c r="K24" s="383"/>
      <c r="L24" s="383"/>
      <c r="M24" s="383"/>
    </row>
    <row r="25" customFormat="false" ht="15.75" hidden="false" customHeight="false" outlineLevel="0" collapsed="false">
      <c r="A25" s="386"/>
      <c r="B25" s="381"/>
      <c r="C25" s="382"/>
      <c r="D25" s="382"/>
      <c r="E25" s="382"/>
      <c r="F25" s="382"/>
      <c r="G25" s="382"/>
      <c r="H25" s="382"/>
      <c r="I25" s="383"/>
      <c r="J25" s="383"/>
      <c r="K25" s="383"/>
      <c r="L25" s="383"/>
      <c r="M25" s="383"/>
    </row>
    <row r="26" customFormat="false" ht="15.75" hidden="false" customHeight="false" outlineLevel="0" collapsed="false">
      <c r="A26" s="386"/>
      <c r="B26" s="381"/>
      <c r="C26" s="382"/>
      <c r="D26" s="382"/>
      <c r="E26" s="382"/>
      <c r="F26" s="382"/>
      <c r="G26" s="382"/>
      <c r="H26" s="382"/>
      <c r="I26" s="383"/>
      <c r="J26" s="383"/>
      <c r="K26" s="383"/>
      <c r="L26" s="383"/>
      <c r="M26" s="383"/>
    </row>
    <row r="27" customFormat="false" ht="15.75" hidden="false" customHeight="false" outlineLevel="0" collapsed="false">
      <c r="A27" s="386"/>
      <c r="B27" s="381"/>
      <c r="C27" s="382"/>
      <c r="D27" s="382"/>
      <c r="E27" s="382"/>
      <c r="F27" s="382"/>
      <c r="G27" s="382"/>
      <c r="H27" s="382"/>
      <c r="I27" s="383"/>
      <c r="J27" s="383"/>
      <c r="K27" s="383"/>
      <c r="L27" s="383"/>
      <c r="M27" s="383"/>
    </row>
    <row r="28" customFormat="false" ht="15.75" hidden="false" customHeight="false" outlineLevel="0" collapsed="false">
      <c r="A28" s="386"/>
      <c r="B28" s="381"/>
      <c r="C28" s="382"/>
      <c r="D28" s="382"/>
      <c r="E28" s="382"/>
      <c r="F28" s="382"/>
      <c r="G28" s="382"/>
      <c r="H28" s="382"/>
      <c r="I28" s="383"/>
      <c r="J28" s="383"/>
      <c r="K28" s="383"/>
      <c r="L28" s="383"/>
      <c r="M28" s="383"/>
    </row>
    <row r="29" customFormat="false" ht="15.75" hidden="false" customHeight="false" outlineLevel="0" collapsed="false">
      <c r="A29" s="387"/>
      <c r="B29" s="381"/>
      <c r="C29" s="382"/>
      <c r="D29" s="382"/>
      <c r="E29" s="382"/>
      <c r="F29" s="382"/>
      <c r="G29" s="382"/>
      <c r="H29" s="382"/>
    </row>
    <row r="30" customFormat="false" ht="15.75" hidden="false" customHeight="false" outlineLevel="0" collapsed="false">
      <c r="A30" s="387"/>
      <c r="B30" s="381"/>
      <c r="C30" s="382"/>
      <c r="D30" s="382"/>
      <c r="E30" s="382"/>
      <c r="F30" s="382"/>
      <c r="G30" s="382"/>
      <c r="H30" s="382"/>
    </row>
    <row r="31" customFormat="false" ht="15.75" hidden="false" customHeight="false" outlineLevel="0" collapsed="false">
      <c r="A31" s="387"/>
      <c r="B31" s="381"/>
      <c r="C31" s="382"/>
      <c r="D31" s="382"/>
      <c r="E31" s="382"/>
      <c r="F31" s="382"/>
      <c r="G31" s="382"/>
      <c r="H31" s="382"/>
    </row>
    <row r="32" customFormat="false" ht="15.75" hidden="false" customHeight="false" outlineLevel="0" collapsed="false">
      <c r="A32" s="387"/>
      <c r="B32" s="381"/>
      <c r="C32" s="382"/>
      <c r="D32" s="382"/>
      <c r="E32" s="382"/>
      <c r="F32" s="382"/>
      <c r="G32" s="382"/>
      <c r="H32" s="382"/>
    </row>
    <row r="33" customFormat="false" ht="15.75" hidden="false" customHeight="false" outlineLevel="0" collapsed="false">
      <c r="A33" s="387"/>
      <c r="B33" s="381"/>
      <c r="C33" s="382"/>
      <c r="D33" s="382"/>
      <c r="E33" s="382"/>
      <c r="F33" s="382"/>
      <c r="G33" s="382"/>
      <c r="H33" s="382"/>
    </row>
    <row r="34" customFormat="false" ht="15.75" hidden="false" customHeight="false" outlineLevel="0" collapsed="false">
      <c r="A34" s="387"/>
      <c r="B34" s="381"/>
      <c r="C34" s="382"/>
      <c r="D34" s="382"/>
      <c r="E34" s="382"/>
      <c r="F34" s="382"/>
      <c r="G34" s="382"/>
      <c r="H34" s="382"/>
    </row>
    <row r="35" customFormat="false" ht="15.75" hidden="false" customHeight="false" outlineLevel="0" collapsed="false">
      <c r="A35" s="387"/>
      <c r="B35" s="381"/>
      <c r="C35" s="382"/>
      <c r="D35" s="382"/>
      <c r="E35" s="382"/>
      <c r="F35" s="382"/>
      <c r="G35" s="382"/>
      <c r="H35" s="382"/>
    </row>
    <row r="36" customFormat="false" ht="15.75" hidden="false" customHeight="false" outlineLevel="0" collapsed="false">
      <c r="A36" s="387"/>
      <c r="B36" s="381"/>
      <c r="C36" s="382"/>
      <c r="D36" s="382"/>
      <c r="E36" s="382"/>
      <c r="F36" s="382"/>
      <c r="G36" s="382"/>
      <c r="H36" s="382"/>
    </row>
    <row r="37" customFormat="false" ht="15.75" hidden="false" customHeight="false" outlineLevel="0" collapsed="false">
      <c r="A37" s="387"/>
      <c r="B37" s="381"/>
      <c r="C37" s="382"/>
      <c r="D37" s="382"/>
      <c r="E37" s="382"/>
      <c r="F37" s="382"/>
      <c r="G37" s="382"/>
      <c r="H37" s="382"/>
    </row>
    <row r="38" customFormat="false" ht="15.75" hidden="false" customHeight="false" outlineLevel="0" collapsed="false">
      <c r="A38" s="387"/>
      <c r="B38" s="381"/>
      <c r="C38" s="382"/>
      <c r="D38" s="382"/>
      <c r="E38" s="382"/>
      <c r="F38" s="382"/>
      <c r="G38" s="382"/>
      <c r="H38" s="382"/>
    </row>
    <row r="39" customFormat="false" ht="15.75" hidden="false" customHeight="false" outlineLevel="0" collapsed="false">
      <c r="A39" s="387"/>
      <c r="B39" s="381"/>
      <c r="C39" s="382"/>
      <c r="D39" s="382"/>
      <c r="E39" s="382"/>
      <c r="F39" s="382"/>
      <c r="G39" s="382"/>
      <c r="H39" s="382"/>
    </row>
    <row r="40" customFormat="false" ht="15.75" hidden="false" customHeight="false" outlineLevel="0" collapsed="false">
      <c r="A40" s="387"/>
      <c r="B40" s="381"/>
      <c r="C40" s="382"/>
      <c r="D40" s="382"/>
      <c r="E40" s="382"/>
      <c r="F40" s="382"/>
      <c r="G40" s="382"/>
      <c r="H40" s="382"/>
    </row>
    <row r="41" customFormat="false" ht="15.75" hidden="false" customHeight="false" outlineLevel="0" collapsed="false">
      <c r="A41" s="387"/>
      <c r="B41" s="381"/>
      <c r="C41" s="382"/>
      <c r="D41" s="382"/>
      <c r="E41" s="382"/>
      <c r="F41" s="382"/>
      <c r="G41" s="382"/>
      <c r="H41" s="382"/>
    </row>
    <row r="42" customFormat="false" ht="15.75" hidden="false" customHeight="false" outlineLevel="0" collapsed="false">
      <c r="A42" s="387"/>
      <c r="B42" s="381"/>
      <c r="C42" s="382"/>
      <c r="D42" s="382"/>
      <c r="E42" s="382"/>
      <c r="F42" s="382"/>
      <c r="G42" s="382"/>
      <c r="H42" s="382"/>
    </row>
    <row r="43" customFormat="false" ht="15.75" hidden="false" customHeight="false" outlineLevel="0" collapsed="false">
      <c r="A43" s="323"/>
      <c r="B43" s="381"/>
      <c r="C43" s="382"/>
      <c r="D43" s="382"/>
      <c r="E43" s="382"/>
      <c r="F43" s="382"/>
      <c r="G43" s="382"/>
      <c r="H43" s="382"/>
    </row>
    <row r="44" customFormat="false" ht="15.75" hidden="false" customHeight="false" outlineLevel="0" collapsed="false">
      <c r="B44" s="381"/>
      <c r="C44" s="382"/>
      <c r="D44" s="382"/>
      <c r="E44" s="382"/>
      <c r="F44" s="382"/>
      <c r="G44" s="382"/>
      <c r="H44" s="382"/>
    </row>
    <row r="45" customFormat="false" ht="15.75" hidden="false" customHeight="false" outlineLevel="0" collapsed="false">
      <c r="B45" s="381"/>
      <c r="C45" s="382"/>
      <c r="D45" s="382"/>
      <c r="E45" s="382"/>
      <c r="F45" s="382"/>
      <c r="G45" s="382"/>
      <c r="H45" s="382"/>
    </row>
    <row r="46" customFormat="false" ht="15.75" hidden="false" customHeight="false" outlineLevel="0" collapsed="false">
      <c r="B46" s="381"/>
      <c r="C46" s="382"/>
      <c r="D46" s="382"/>
      <c r="E46" s="382"/>
      <c r="F46" s="382"/>
      <c r="G46" s="382"/>
      <c r="H46" s="382"/>
    </row>
    <row r="47" customFormat="false" ht="15.75" hidden="false" customHeight="false" outlineLevel="0" collapsed="false">
      <c r="B47" s="381"/>
      <c r="C47" s="382"/>
      <c r="D47" s="382"/>
      <c r="E47" s="382"/>
      <c r="F47" s="382"/>
      <c r="G47" s="382"/>
      <c r="H47" s="382"/>
    </row>
    <row r="48" customFormat="false" ht="15.75" hidden="false" customHeight="false" outlineLevel="0" collapsed="false">
      <c r="B48" s="381"/>
      <c r="C48" s="382"/>
      <c r="D48" s="382"/>
      <c r="E48" s="382"/>
      <c r="F48" s="382"/>
      <c r="G48" s="382"/>
      <c r="H48" s="382"/>
    </row>
    <row r="49" customFormat="false" ht="15.75" hidden="false" customHeight="false" outlineLevel="0" collapsed="false">
      <c r="B49" s="381"/>
      <c r="C49" s="382"/>
      <c r="D49" s="382"/>
      <c r="E49" s="382"/>
      <c r="F49" s="382"/>
      <c r="G49" s="382"/>
      <c r="H49" s="382"/>
    </row>
    <row r="50" customFormat="false" ht="15.75" hidden="false" customHeight="false" outlineLevel="0" collapsed="false">
      <c r="B50" s="381"/>
      <c r="C50" s="382"/>
      <c r="D50" s="382"/>
      <c r="E50" s="382"/>
      <c r="F50" s="382"/>
      <c r="G50" s="382"/>
      <c r="H50" s="382"/>
    </row>
    <row r="51" customFormat="false" ht="15.75" hidden="false" customHeight="false" outlineLevel="0" collapsed="false">
      <c r="B51" s="381"/>
      <c r="C51" s="382"/>
      <c r="D51" s="382"/>
      <c r="E51" s="382"/>
      <c r="F51" s="382"/>
      <c r="G51" s="382"/>
      <c r="H51" s="382"/>
    </row>
    <row r="52" customFormat="false" ht="15.75" hidden="false" customHeight="false" outlineLevel="0" collapsed="false">
      <c r="B52" s="381"/>
      <c r="C52" s="382"/>
      <c r="D52" s="382"/>
      <c r="E52" s="382"/>
      <c r="F52" s="382"/>
      <c r="G52" s="382"/>
      <c r="H52" s="382"/>
    </row>
    <row r="53" customFormat="false" ht="15.75" hidden="false" customHeight="false" outlineLevel="0" collapsed="false">
      <c r="B53" s="381"/>
      <c r="C53" s="382"/>
      <c r="D53" s="382"/>
      <c r="E53" s="382"/>
      <c r="F53" s="382"/>
      <c r="G53" s="382"/>
      <c r="H53" s="382"/>
    </row>
  </sheetData>
  <mergeCells count="8">
    <mergeCell ref="N1:P1"/>
    <mergeCell ref="K3:L3"/>
    <mergeCell ref="N3:P3"/>
    <mergeCell ref="A5:P5"/>
    <mergeCell ref="A8:A9"/>
    <mergeCell ref="B8:B9"/>
    <mergeCell ref="I8:L8"/>
    <mergeCell ref="M8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88" width="63.41"/>
    <col collapsed="false" customWidth="true" hidden="false" outlineLevel="0" max="2" min="2" style="389" width="15.56"/>
    <col collapsed="false" customWidth="true" hidden="false" outlineLevel="0" max="3" min="3" style="390" width="17.42"/>
    <col collapsed="false" customWidth="true" hidden="false" outlineLevel="0" max="4" min="4" style="391" width="17.42"/>
    <col collapsed="false" customWidth="true" hidden="false" outlineLevel="0" max="5" min="5" style="391" width="16.56"/>
    <col collapsed="false" customWidth="true" hidden="false" outlineLevel="0" max="6" min="6" style="391" width="15.56"/>
    <col collapsed="false" customWidth="true" hidden="false" outlineLevel="0" max="7" min="7" style="391" width="16.56"/>
    <col collapsed="false" customWidth="true" hidden="false" outlineLevel="0" max="8" min="8" style="392" width="16.56"/>
    <col collapsed="false" customWidth="false" hidden="false" outlineLevel="0" max="9" min="9" style="391" width="9.41"/>
    <col collapsed="false" customWidth="true" hidden="false" outlineLevel="0" max="10" min="10" style="391" width="22.99"/>
    <col collapsed="false" customWidth="false" hidden="false" outlineLevel="0" max="11" min="11" style="391" width="9.41"/>
    <col collapsed="false" customWidth="true" hidden="false" outlineLevel="0" max="12" min="12" style="391" width="16.84"/>
    <col collapsed="false" customWidth="false" hidden="false" outlineLevel="0" max="257" min="13" style="391" width="9.41"/>
  </cols>
  <sheetData>
    <row r="1" customFormat="false" ht="121.5" hidden="false" customHeight="true" outlineLevel="0" collapsed="false">
      <c r="A1" s="393"/>
      <c r="B1" s="394"/>
      <c r="F1" s="395" t="s">
        <v>733</v>
      </c>
      <c r="G1" s="395"/>
      <c r="H1" s="395"/>
    </row>
    <row r="2" customFormat="false" ht="12.75" hidden="false" customHeight="false" outlineLevel="0" collapsed="false">
      <c r="A2" s="393"/>
      <c r="B2" s="394"/>
    </row>
    <row r="3" customFormat="false" ht="74.25" hidden="false" customHeight="true" outlineLevel="0" collapsed="false">
      <c r="A3" s="396"/>
      <c r="B3" s="397"/>
      <c r="C3" s="397"/>
      <c r="D3" s="398"/>
      <c r="E3" s="398"/>
      <c r="F3" s="399" t="s">
        <v>734</v>
      </c>
      <c r="G3" s="399"/>
      <c r="H3" s="399"/>
    </row>
    <row r="4" customFormat="false" ht="20.25" hidden="false" customHeight="true" outlineLevel="0" collapsed="false">
      <c r="A4" s="396"/>
      <c r="B4" s="397"/>
      <c r="C4" s="397"/>
      <c r="D4" s="398"/>
      <c r="E4" s="398"/>
      <c r="F4" s="398"/>
      <c r="G4" s="398"/>
      <c r="H4" s="400"/>
    </row>
    <row r="5" customFormat="false" ht="26.25" hidden="false" customHeight="true" outlineLevel="0" collapsed="false">
      <c r="A5" s="401" t="s">
        <v>735</v>
      </c>
      <c r="B5" s="401"/>
      <c r="C5" s="401"/>
      <c r="D5" s="401"/>
      <c r="E5" s="401"/>
      <c r="F5" s="401"/>
      <c r="G5" s="401"/>
      <c r="H5" s="401"/>
      <c r="I5" s="402"/>
      <c r="J5" s="402"/>
    </row>
    <row r="6" customFormat="false" ht="18.95" hidden="false" customHeight="true" outlineLevel="0" collapsed="false">
      <c r="A6" s="403"/>
      <c r="B6" s="404"/>
      <c r="C6" s="404"/>
      <c r="D6" s="403"/>
      <c r="E6" s="403"/>
      <c r="F6" s="403"/>
      <c r="G6" s="403"/>
      <c r="H6" s="403"/>
      <c r="I6" s="405"/>
    </row>
    <row r="7" customFormat="false" ht="16.5" hidden="false" customHeight="false" outlineLevel="0" collapsed="false">
      <c r="A7" s="406"/>
      <c r="B7" s="407"/>
      <c r="C7" s="407"/>
      <c r="D7" s="408"/>
      <c r="E7" s="408"/>
      <c r="F7" s="408"/>
      <c r="G7" s="408"/>
      <c r="H7" s="409" t="s">
        <v>3</v>
      </c>
      <c r="I7" s="410"/>
    </row>
    <row r="8" s="416" customFormat="true" ht="34.5" hidden="false" customHeight="true" outlineLevel="0" collapsed="false">
      <c r="A8" s="411" t="s">
        <v>736</v>
      </c>
      <c r="B8" s="412" t="s">
        <v>737</v>
      </c>
      <c r="C8" s="412" t="s">
        <v>738</v>
      </c>
      <c r="D8" s="412" t="s">
        <v>739</v>
      </c>
      <c r="E8" s="412" t="s">
        <v>740</v>
      </c>
      <c r="F8" s="412" t="s">
        <v>741</v>
      </c>
      <c r="G8" s="412" t="s">
        <v>742</v>
      </c>
      <c r="H8" s="413" t="s">
        <v>743</v>
      </c>
      <c r="I8" s="414"/>
      <c r="J8" s="415"/>
      <c r="K8" s="415"/>
      <c r="L8" s="415"/>
      <c r="M8" s="415"/>
      <c r="N8" s="415"/>
      <c r="O8" s="415"/>
      <c r="P8" s="415"/>
      <c r="Q8" s="415"/>
      <c r="R8" s="415"/>
      <c r="S8" s="415"/>
      <c r="T8" s="415"/>
      <c r="U8" s="415"/>
      <c r="V8" s="415"/>
      <c r="W8" s="415"/>
      <c r="X8" s="415"/>
      <c r="Y8" s="415"/>
      <c r="Z8" s="415"/>
      <c r="AA8" s="415"/>
      <c r="AB8" s="415"/>
      <c r="AC8" s="415"/>
      <c r="AD8" s="415"/>
      <c r="AE8" s="415"/>
      <c r="AF8" s="415"/>
      <c r="AG8" s="415"/>
      <c r="AH8" s="415"/>
      <c r="AI8" s="415"/>
      <c r="AJ8" s="415"/>
      <c r="AK8" s="415"/>
      <c r="AL8" s="415"/>
    </row>
    <row r="9" s="422" customFormat="true" ht="20.1" hidden="false" customHeight="true" outlineLevel="0" collapsed="false">
      <c r="A9" s="417" t="s">
        <v>744</v>
      </c>
      <c r="B9" s="418" t="n">
        <v>1</v>
      </c>
      <c r="C9" s="418" t="n">
        <v>2</v>
      </c>
      <c r="D9" s="418" t="n">
        <v>3</v>
      </c>
      <c r="E9" s="418" t="n">
        <v>4</v>
      </c>
      <c r="F9" s="418" t="n">
        <v>5</v>
      </c>
      <c r="G9" s="418" t="n">
        <v>6</v>
      </c>
      <c r="H9" s="419" t="n">
        <v>7</v>
      </c>
      <c r="I9" s="420"/>
      <c r="J9" s="421"/>
      <c r="K9" s="421"/>
      <c r="L9" s="421"/>
      <c r="M9" s="421"/>
      <c r="N9" s="421"/>
      <c r="O9" s="421"/>
      <c r="P9" s="421"/>
      <c r="Q9" s="421"/>
      <c r="R9" s="421"/>
      <c r="S9" s="421"/>
      <c r="T9" s="421"/>
      <c r="U9" s="421"/>
      <c r="V9" s="421"/>
      <c r="W9" s="421"/>
      <c r="X9" s="421"/>
      <c r="Y9" s="421"/>
      <c r="Z9" s="421"/>
      <c r="AA9" s="421"/>
      <c r="AB9" s="421"/>
      <c r="AC9" s="421"/>
      <c r="AD9" s="421"/>
      <c r="AE9" s="421"/>
      <c r="AF9" s="421"/>
      <c r="AG9" s="421"/>
      <c r="AH9" s="421"/>
      <c r="AI9" s="421"/>
      <c r="AJ9" s="421"/>
      <c r="AK9" s="421"/>
      <c r="AL9" s="421"/>
    </row>
    <row r="10" s="426" customFormat="true" ht="23.25" hidden="false" customHeight="true" outlineLevel="0" collapsed="false">
      <c r="A10" s="423" t="s">
        <v>745</v>
      </c>
      <c r="B10" s="423"/>
      <c r="C10" s="423"/>
      <c r="D10" s="423"/>
      <c r="E10" s="423"/>
      <c r="F10" s="423"/>
      <c r="G10" s="423"/>
      <c r="H10" s="423"/>
      <c r="I10" s="424"/>
      <c r="J10" s="425"/>
      <c r="K10" s="425"/>
      <c r="L10" s="415"/>
      <c r="M10" s="415"/>
      <c r="N10" s="415"/>
      <c r="O10" s="415"/>
      <c r="P10" s="415"/>
      <c r="Q10" s="415"/>
      <c r="R10" s="415"/>
      <c r="S10" s="415"/>
      <c r="T10" s="415"/>
      <c r="U10" s="415"/>
      <c r="V10" s="415"/>
      <c r="W10" s="415"/>
      <c r="X10" s="415"/>
      <c r="Y10" s="415"/>
      <c r="Z10" s="415"/>
      <c r="AA10" s="415"/>
      <c r="AB10" s="415"/>
      <c r="AC10" s="415"/>
      <c r="AD10" s="415"/>
      <c r="AE10" s="415"/>
      <c r="AF10" s="415"/>
      <c r="AG10" s="415"/>
      <c r="AH10" s="415"/>
      <c r="AI10" s="415"/>
      <c r="AJ10" s="415"/>
      <c r="AK10" s="415"/>
      <c r="AL10" s="415"/>
    </row>
    <row r="11" s="426" customFormat="true" ht="24.75" hidden="false" customHeight="true" outlineLevel="0" collapsed="false">
      <c r="A11" s="427" t="s">
        <v>746</v>
      </c>
      <c r="B11" s="428" t="n">
        <f aca="false">B12</f>
        <v>8742.12</v>
      </c>
      <c r="C11" s="428" t="n">
        <f aca="false">C12</f>
        <v>300</v>
      </c>
      <c r="D11" s="428" t="n">
        <f aca="false">D12</f>
        <v>300</v>
      </c>
      <c r="E11" s="428" t="n">
        <f aca="false">E12</f>
        <v>405.52818</v>
      </c>
      <c r="F11" s="428" t="n">
        <f aca="false">F12</f>
        <v>349.85182</v>
      </c>
      <c r="G11" s="428" t="n">
        <f aca="false">G12</f>
        <v>300</v>
      </c>
      <c r="H11" s="429" t="n">
        <f aca="false">H12</f>
        <v>10397.5</v>
      </c>
      <c r="I11" s="424"/>
      <c r="J11" s="415"/>
      <c r="K11" s="425"/>
      <c r="L11" s="430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415"/>
      <c r="X11" s="415"/>
      <c r="Y11" s="415"/>
      <c r="Z11" s="415"/>
      <c r="AA11" s="415"/>
      <c r="AB11" s="415"/>
      <c r="AC11" s="415"/>
      <c r="AD11" s="415"/>
      <c r="AE11" s="415"/>
      <c r="AF11" s="415"/>
      <c r="AG11" s="415"/>
      <c r="AH11" s="415"/>
      <c r="AI11" s="415"/>
      <c r="AJ11" s="415"/>
      <c r="AK11" s="415"/>
      <c r="AL11" s="415"/>
    </row>
    <row r="12" s="426" customFormat="true" ht="69.75" hidden="false" customHeight="true" outlineLevel="0" collapsed="false">
      <c r="A12" s="431" t="s">
        <v>747</v>
      </c>
      <c r="B12" s="432" t="n">
        <v>8742.12</v>
      </c>
      <c r="C12" s="432" t="n">
        <v>300</v>
      </c>
      <c r="D12" s="432" t="n">
        <v>300</v>
      </c>
      <c r="E12" s="432" t="n">
        <v>405.52818</v>
      </c>
      <c r="F12" s="432" t="n">
        <v>349.85182</v>
      </c>
      <c r="G12" s="432" t="n">
        <v>300</v>
      </c>
      <c r="H12" s="433" t="n">
        <f aca="false">SUM(B12:G12)</f>
        <v>10397.5</v>
      </c>
      <c r="I12" s="424"/>
      <c r="J12" s="415"/>
      <c r="K12" s="425"/>
      <c r="L12" s="415"/>
      <c r="M12" s="415"/>
      <c r="N12" s="415"/>
      <c r="O12" s="415"/>
      <c r="P12" s="415"/>
      <c r="Q12" s="415"/>
      <c r="R12" s="415"/>
      <c r="S12" s="415"/>
      <c r="T12" s="415"/>
      <c r="U12" s="415"/>
      <c r="V12" s="415"/>
      <c r="W12" s="415"/>
      <c r="X12" s="415"/>
      <c r="Y12" s="415"/>
      <c r="Z12" s="415"/>
      <c r="AA12" s="415"/>
      <c r="AB12" s="415"/>
      <c r="AC12" s="415"/>
      <c r="AD12" s="415"/>
      <c r="AE12" s="415"/>
      <c r="AF12" s="415"/>
      <c r="AG12" s="415"/>
      <c r="AH12" s="415"/>
      <c r="AI12" s="415"/>
      <c r="AJ12" s="415"/>
      <c r="AK12" s="415"/>
      <c r="AL12" s="415"/>
    </row>
    <row r="13" s="426" customFormat="true" ht="108" hidden="false" customHeight="true" outlineLevel="0" collapsed="false">
      <c r="A13" s="434" t="s">
        <v>397</v>
      </c>
      <c r="B13" s="432" t="n">
        <v>1911.87</v>
      </c>
      <c r="C13" s="432" t="n">
        <v>621.28</v>
      </c>
      <c r="D13" s="432" t="n">
        <v>201.57</v>
      </c>
      <c r="E13" s="432" t="n">
        <v>1343.06</v>
      </c>
      <c r="F13" s="432" t="n">
        <v>112.16</v>
      </c>
      <c r="G13" s="432" t="n">
        <v>810.06</v>
      </c>
      <c r="H13" s="433" t="n">
        <f aca="false">SUM(B13:G13)</f>
        <v>5000</v>
      </c>
      <c r="I13" s="424"/>
      <c r="J13" s="430"/>
      <c r="K13" s="425"/>
      <c r="L13" s="415"/>
      <c r="M13" s="415"/>
      <c r="N13" s="415"/>
      <c r="O13" s="415"/>
      <c r="P13" s="415"/>
      <c r="Q13" s="415"/>
      <c r="R13" s="415"/>
      <c r="S13" s="415"/>
      <c r="T13" s="415"/>
      <c r="U13" s="415"/>
      <c r="V13" s="415"/>
      <c r="W13" s="415"/>
      <c r="X13" s="415"/>
      <c r="Y13" s="415"/>
      <c r="Z13" s="415"/>
      <c r="AA13" s="415"/>
      <c r="AB13" s="415"/>
      <c r="AC13" s="415"/>
      <c r="AD13" s="415"/>
      <c r="AE13" s="415"/>
      <c r="AF13" s="415"/>
      <c r="AG13" s="415"/>
      <c r="AH13" s="415"/>
      <c r="AI13" s="415"/>
      <c r="AJ13" s="415"/>
      <c r="AK13" s="415"/>
      <c r="AL13" s="415"/>
    </row>
    <row r="14" s="426" customFormat="true" ht="94.5" hidden="false" customHeight="true" outlineLevel="0" collapsed="false">
      <c r="A14" s="434" t="s">
        <v>399</v>
      </c>
      <c r="B14" s="432"/>
      <c r="C14" s="432" t="n">
        <v>1434.7</v>
      </c>
      <c r="D14" s="432" t="n">
        <v>1300</v>
      </c>
      <c r="E14" s="432"/>
      <c r="F14" s="432" t="n">
        <v>1300</v>
      </c>
      <c r="G14" s="432"/>
      <c r="H14" s="433" t="n">
        <f aca="false">SUM(B14:G14)</f>
        <v>4034.7</v>
      </c>
      <c r="I14" s="424"/>
      <c r="J14" s="415"/>
      <c r="K14" s="425"/>
      <c r="L14" s="415"/>
      <c r="M14" s="415"/>
      <c r="N14" s="415"/>
      <c r="O14" s="415"/>
      <c r="P14" s="415"/>
      <c r="Q14" s="415"/>
      <c r="R14" s="415"/>
      <c r="S14" s="415"/>
      <c r="T14" s="415"/>
      <c r="U14" s="415"/>
      <c r="V14" s="415"/>
      <c r="W14" s="415"/>
      <c r="X14" s="415"/>
      <c r="Y14" s="415"/>
      <c r="Z14" s="415"/>
      <c r="AA14" s="415"/>
      <c r="AB14" s="415"/>
      <c r="AC14" s="415"/>
      <c r="AD14" s="415"/>
      <c r="AE14" s="415"/>
      <c r="AF14" s="415"/>
      <c r="AG14" s="415"/>
      <c r="AH14" s="415"/>
      <c r="AI14" s="415"/>
      <c r="AJ14" s="415"/>
      <c r="AK14" s="415"/>
      <c r="AL14" s="415"/>
    </row>
    <row r="15" s="426" customFormat="true" ht="45.75" hidden="false" customHeight="false" outlineLevel="0" collapsed="false">
      <c r="A15" s="434" t="s">
        <v>401</v>
      </c>
      <c r="B15" s="432" t="n">
        <v>2110</v>
      </c>
      <c r="C15" s="432"/>
      <c r="D15" s="432"/>
      <c r="E15" s="432"/>
      <c r="F15" s="432"/>
      <c r="G15" s="432"/>
      <c r="H15" s="433" t="n">
        <f aca="false">SUM(B15:G15)</f>
        <v>2110</v>
      </c>
      <c r="I15" s="424"/>
      <c r="J15" s="415"/>
      <c r="K15" s="425"/>
      <c r="L15" s="415"/>
      <c r="M15" s="415"/>
      <c r="N15" s="415"/>
      <c r="O15" s="415"/>
      <c r="P15" s="415"/>
      <c r="Q15" s="415"/>
      <c r="R15" s="415"/>
      <c r="S15" s="415"/>
      <c r="T15" s="415"/>
      <c r="U15" s="415"/>
      <c r="V15" s="415"/>
      <c r="W15" s="415"/>
      <c r="X15" s="415"/>
      <c r="Y15" s="415"/>
      <c r="Z15" s="415"/>
      <c r="AA15" s="415"/>
      <c r="AB15" s="415"/>
      <c r="AC15" s="415"/>
      <c r="AD15" s="415"/>
      <c r="AE15" s="415"/>
      <c r="AF15" s="415"/>
      <c r="AG15" s="415"/>
      <c r="AH15" s="415"/>
      <c r="AI15" s="415"/>
      <c r="AJ15" s="415"/>
      <c r="AK15" s="415"/>
      <c r="AL15" s="415"/>
    </row>
    <row r="16" s="435" customFormat="true" ht="32.85" hidden="false" customHeight="true" outlineLevel="0" collapsed="false">
      <c r="A16" s="427" t="s">
        <v>748</v>
      </c>
      <c r="B16" s="428" t="n">
        <f aca="false">SUM(B17)</f>
        <v>1746.22</v>
      </c>
      <c r="C16" s="428" t="n">
        <f aca="false">SUM(C17)+C18</f>
        <v>1627.41</v>
      </c>
      <c r="D16" s="428" t="n">
        <f aca="false">SUM(D17)</f>
        <v>87.78</v>
      </c>
      <c r="E16" s="428" t="n">
        <f aca="false">SUM(E17)</f>
        <v>837.45</v>
      </c>
      <c r="F16" s="428" t="n">
        <f aca="false">SUM(F17)</f>
        <v>417.23</v>
      </c>
      <c r="G16" s="428" t="n">
        <f aca="false">SUM(G17)</f>
        <v>283.91</v>
      </c>
      <c r="H16" s="429" t="n">
        <f aca="false">SUM(B16:G16)</f>
        <v>5000</v>
      </c>
      <c r="I16" s="424"/>
      <c r="J16" s="415"/>
      <c r="K16" s="425"/>
      <c r="L16" s="415"/>
      <c r="M16" s="415"/>
      <c r="N16" s="415"/>
      <c r="O16" s="415"/>
      <c r="P16" s="415"/>
      <c r="Q16" s="415"/>
      <c r="R16" s="415"/>
      <c r="S16" s="415"/>
      <c r="T16" s="415"/>
      <c r="U16" s="415"/>
      <c r="V16" s="415"/>
      <c r="W16" s="415"/>
      <c r="X16" s="415"/>
      <c r="Y16" s="415"/>
      <c r="Z16" s="415"/>
      <c r="AA16" s="415"/>
      <c r="AB16" s="415"/>
      <c r="AC16" s="415"/>
      <c r="AD16" s="415"/>
      <c r="AE16" s="415"/>
      <c r="AF16" s="415"/>
      <c r="AG16" s="415"/>
      <c r="AH16" s="415"/>
      <c r="AI16" s="415"/>
      <c r="AJ16" s="415"/>
      <c r="AK16" s="415"/>
      <c r="AL16" s="415"/>
    </row>
    <row r="17" s="426" customFormat="true" ht="60.75" hidden="false" customHeight="true" outlineLevel="0" collapsed="false">
      <c r="A17" s="434" t="s">
        <v>710</v>
      </c>
      <c r="B17" s="432" t="n">
        <v>1746.22</v>
      </c>
      <c r="C17" s="432" t="n">
        <v>627.41</v>
      </c>
      <c r="D17" s="432" t="n">
        <v>87.78</v>
      </c>
      <c r="E17" s="432" t="n">
        <v>837.45</v>
      </c>
      <c r="F17" s="432" t="n">
        <v>417.23</v>
      </c>
      <c r="G17" s="432" t="n">
        <v>283.91</v>
      </c>
      <c r="H17" s="429" t="n">
        <f aca="false">SUM(B17:G17)</f>
        <v>4000</v>
      </c>
      <c r="I17" s="424"/>
      <c r="J17" s="430"/>
      <c r="K17" s="425"/>
      <c r="L17" s="415"/>
      <c r="M17" s="415"/>
      <c r="N17" s="415"/>
      <c r="O17" s="415"/>
      <c r="P17" s="415"/>
      <c r="Q17" s="415"/>
      <c r="R17" s="415"/>
      <c r="S17" s="415"/>
      <c r="T17" s="415"/>
      <c r="U17" s="415"/>
      <c r="V17" s="415"/>
      <c r="W17" s="415"/>
      <c r="X17" s="415"/>
      <c r="Y17" s="415"/>
      <c r="Z17" s="415"/>
      <c r="AA17" s="415"/>
      <c r="AB17" s="415"/>
      <c r="AC17" s="415"/>
      <c r="AD17" s="415"/>
      <c r="AE17" s="415"/>
      <c r="AF17" s="415"/>
      <c r="AG17" s="415"/>
      <c r="AH17" s="415"/>
      <c r="AI17" s="415"/>
      <c r="AJ17" s="415"/>
      <c r="AK17" s="415"/>
      <c r="AL17" s="415"/>
    </row>
    <row r="18" s="426" customFormat="true" ht="67.5" hidden="false" customHeight="true" outlineLevel="0" collapsed="false">
      <c r="A18" s="436" t="s">
        <v>749</v>
      </c>
      <c r="B18" s="432"/>
      <c r="C18" s="432" t="n">
        <v>1000</v>
      </c>
      <c r="D18" s="432"/>
      <c r="E18" s="432"/>
      <c r="F18" s="432"/>
      <c r="G18" s="432"/>
      <c r="H18" s="428" t="n">
        <f aca="false">C18</f>
        <v>1000</v>
      </c>
      <c r="I18" s="424"/>
      <c r="J18" s="430"/>
      <c r="K18" s="425"/>
      <c r="L18" s="415"/>
      <c r="M18" s="415"/>
      <c r="N18" s="415"/>
      <c r="O18" s="415"/>
      <c r="P18" s="415"/>
      <c r="Q18" s="415"/>
      <c r="R18" s="415"/>
      <c r="S18" s="415"/>
      <c r="T18" s="415"/>
      <c r="U18" s="415"/>
      <c r="V18" s="415"/>
      <c r="W18" s="415"/>
      <c r="X18" s="415"/>
      <c r="Y18" s="415"/>
      <c r="Z18" s="415"/>
      <c r="AA18" s="415"/>
      <c r="AB18" s="415"/>
      <c r="AC18" s="415"/>
      <c r="AD18" s="415"/>
      <c r="AE18" s="415"/>
      <c r="AF18" s="415"/>
      <c r="AG18" s="415"/>
      <c r="AH18" s="415"/>
      <c r="AI18" s="415"/>
      <c r="AJ18" s="415"/>
      <c r="AK18" s="415"/>
      <c r="AL18" s="415"/>
    </row>
    <row r="19" s="426" customFormat="true" ht="19.5" hidden="false" customHeight="false" outlineLevel="0" collapsed="false">
      <c r="A19" s="437" t="s">
        <v>750</v>
      </c>
      <c r="B19" s="438" t="n">
        <f aca="false">SUM(B11+B13+B14+B16)+B15</f>
        <v>14510.21</v>
      </c>
      <c r="C19" s="438" t="n">
        <f aca="false">SUM(C11+C13+C14+C16)</f>
        <v>3983.39</v>
      </c>
      <c r="D19" s="438" t="n">
        <f aca="false">SUM(D11+D13+D14+D16)</f>
        <v>1889.35</v>
      </c>
      <c r="E19" s="438" t="n">
        <f aca="false">SUM(E11+E13+E14+E16)</f>
        <v>2586.03818</v>
      </c>
      <c r="F19" s="438" t="n">
        <f aca="false">SUM(F11+F13+F14+F16)</f>
        <v>2179.24182</v>
      </c>
      <c r="G19" s="438" t="n">
        <f aca="false">SUM(G11+G13+G14+G16)</f>
        <v>1393.97</v>
      </c>
      <c r="H19" s="439" t="n">
        <f aca="false">SUM(H11+H13+H14+H16)+H15</f>
        <v>26542.2</v>
      </c>
      <c r="I19" s="424"/>
      <c r="J19" s="440"/>
      <c r="K19" s="425"/>
      <c r="L19" s="415"/>
      <c r="M19" s="415"/>
      <c r="N19" s="415"/>
      <c r="O19" s="415"/>
      <c r="P19" s="415"/>
      <c r="Q19" s="415"/>
      <c r="R19" s="415"/>
      <c r="S19" s="415"/>
      <c r="T19" s="415"/>
      <c r="U19" s="415"/>
      <c r="V19" s="415"/>
      <c r="W19" s="415"/>
      <c r="X19" s="415"/>
      <c r="Y19" s="415"/>
      <c r="Z19" s="415"/>
      <c r="AA19" s="415"/>
      <c r="AB19" s="415"/>
      <c r="AC19" s="415"/>
      <c r="AD19" s="415"/>
      <c r="AE19" s="415"/>
      <c r="AF19" s="415"/>
      <c r="AG19" s="415"/>
      <c r="AH19" s="415"/>
      <c r="AI19" s="415"/>
      <c r="AJ19" s="415"/>
      <c r="AK19" s="415"/>
      <c r="AL19" s="415"/>
    </row>
    <row r="20" s="426" customFormat="true" ht="19.15" hidden="false" customHeight="true" outlineLevel="0" collapsed="false">
      <c r="A20" s="441"/>
      <c r="B20" s="442"/>
      <c r="C20" s="442"/>
      <c r="D20" s="442"/>
      <c r="E20" s="442"/>
      <c r="F20" s="442"/>
      <c r="G20" s="442"/>
      <c r="H20" s="443"/>
      <c r="I20" s="424"/>
      <c r="J20" s="440"/>
      <c r="K20" s="425"/>
      <c r="L20" s="415"/>
      <c r="M20" s="415"/>
      <c r="N20" s="415"/>
      <c r="O20" s="415"/>
      <c r="P20" s="415"/>
      <c r="Q20" s="415"/>
      <c r="R20" s="415"/>
      <c r="S20" s="415"/>
      <c r="T20" s="415"/>
      <c r="U20" s="415"/>
      <c r="V20" s="415"/>
      <c r="W20" s="415"/>
      <c r="X20" s="415"/>
      <c r="Y20" s="415"/>
      <c r="Z20" s="415"/>
      <c r="AA20" s="415"/>
      <c r="AB20" s="415"/>
      <c r="AC20" s="415"/>
      <c r="AD20" s="415"/>
      <c r="AE20" s="415"/>
      <c r="AF20" s="415"/>
      <c r="AG20" s="415"/>
      <c r="AH20" s="415"/>
      <c r="AI20" s="415"/>
      <c r="AJ20" s="415"/>
      <c r="AK20" s="415"/>
      <c r="AL20" s="415"/>
    </row>
    <row r="21" s="426" customFormat="true" ht="29.25" hidden="false" customHeight="true" outlineLevel="0" collapsed="false">
      <c r="A21" s="444" t="s">
        <v>751</v>
      </c>
      <c r="B21" s="444"/>
      <c r="C21" s="444"/>
      <c r="D21" s="444"/>
      <c r="E21" s="444"/>
      <c r="F21" s="444"/>
      <c r="G21" s="444"/>
      <c r="H21" s="444"/>
      <c r="I21" s="424"/>
      <c r="J21" s="445"/>
      <c r="K21" s="425"/>
      <c r="L21" s="415"/>
      <c r="M21" s="415"/>
      <c r="N21" s="415"/>
      <c r="O21" s="415"/>
      <c r="P21" s="415"/>
      <c r="Q21" s="415"/>
      <c r="R21" s="415"/>
      <c r="S21" s="415"/>
      <c r="T21" s="415"/>
      <c r="U21" s="415"/>
      <c r="V21" s="415"/>
      <c r="W21" s="415"/>
      <c r="X21" s="415"/>
      <c r="Y21" s="415"/>
      <c r="Z21" s="415"/>
      <c r="AA21" s="415"/>
      <c r="AB21" s="415"/>
      <c r="AC21" s="415"/>
      <c r="AD21" s="415"/>
      <c r="AE21" s="415"/>
      <c r="AF21" s="415"/>
      <c r="AG21" s="415"/>
      <c r="AH21" s="415"/>
      <c r="AI21" s="415"/>
      <c r="AJ21" s="415"/>
      <c r="AK21" s="415"/>
      <c r="AL21" s="415"/>
    </row>
    <row r="22" customFormat="false" ht="31.35" hidden="false" customHeight="true" outlineLevel="0" collapsed="false">
      <c r="A22" s="427" t="s">
        <v>752</v>
      </c>
      <c r="B22" s="446" t="n">
        <f aca="false">B23</f>
        <v>0</v>
      </c>
      <c r="C22" s="446" t="n">
        <f aca="false">C23</f>
        <v>2247</v>
      </c>
      <c r="D22" s="446" t="n">
        <f aca="false">D23</f>
        <v>907.8</v>
      </c>
      <c r="E22" s="446" t="n">
        <f aca="false">E23</f>
        <v>6407.69182</v>
      </c>
      <c r="F22" s="446" t="n">
        <f aca="false">F23</f>
        <v>2989.64818</v>
      </c>
      <c r="G22" s="446" t="n">
        <f aca="false">G23</f>
        <v>1593.86</v>
      </c>
      <c r="H22" s="447" t="n">
        <f aca="false">H23</f>
        <v>14146</v>
      </c>
    </row>
    <row r="23" customFormat="false" ht="47.85" hidden="false" customHeight="true" outlineLevel="0" collapsed="false">
      <c r="A23" s="431" t="s">
        <v>753</v>
      </c>
      <c r="B23" s="448" t="n">
        <v>0</v>
      </c>
      <c r="C23" s="448" t="n">
        <v>2247</v>
      </c>
      <c r="D23" s="448" t="n">
        <v>907.8</v>
      </c>
      <c r="E23" s="448" t="n">
        <v>6407.69182</v>
      </c>
      <c r="F23" s="448" t="n">
        <v>2989.64818</v>
      </c>
      <c r="G23" s="448" t="n">
        <v>1593.86</v>
      </c>
      <c r="H23" s="447" t="n">
        <f aca="false">SUM(B23:G23)</f>
        <v>14146</v>
      </c>
    </row>
    <row r="24" customFormat="false" ht="17.25" hidden="false" customHeight="true" outlineLevel="0" collapsed="false">
      <c r="A24" s="427" t="s">
        <v>754</v>
      </c>
      <c r="B24" s="428" t="n">
        <f aca="false">B23</f>
        <v>0</v>
      </c>
      <c r="C24" s="428" t="n">
        <f aca="false">C23</f>
        <v>2247</v>
      </c>
      <c r="D24" s="428" t="n">
        <f aca="false">D23</f>
        <v>907.8</v>
      </c>
      <c r="E24" s="428" t="n">
        <f aca="false">E23</f>
        <v>6407.69182</v>
      </c>
      <c r="F24" s="428" t="n">
        <f aca="false">F23</f>
        <v>2989.64818</v>
      </c>
      <c r="G24" s="428" t="n">
        <f aca="false">G23</f>
        <v>1593.86</v>
      </c>
      <c r="H24" s="429" t="n">
        <f aca="false">H23</f>
        <v>14146</v>
      </c>
    </row>
    <row r="25" customFormat="false" ht="32.25" hidden="false" customHeight="false" outlineLevel="0" collapsed="false">
      <c r="A25" s="437" t="s">
        <v>755</v>
      </c>
      <c r="B25" s="449" t="n">
        <f aca="false">B19+B24</f>
        <v>14510.21</v>
      </c>
      <c r="C25" s="449" t="n">
        <f aca="false">C19+C24</f>
        <v>6230.39</v>
      </c>
      <c r="D25" s="449" t="n">
        <f aca="false">D19+D24</f>
        <v>2797.15</v>
      </c>
      <c r="E25" s="449" t="n">
        <f aca="false">E19+E24</f>
        <v>8993.73</v>
      </c>
      <c r="F25" s="449" t="n">
        <f aca="false">F19+F24</f>
        <v>5168.89</v>
      </c>
      <c r="G25" s="449" t="n">
        <f aca="false">G19+G24</f>
        <v>2987.83</v>
      </c>
      <c r="H25" s="450" t="n">
        <f aca="false">H19+H24</f>
        <v>40688.2</v>
      </c>
    </row>
  </sheetData>
  <mergeCells count="5">
    <mergeCell ref="F1:H1"/>
    <mergeCell ref="F3:H3"/>
    <mergeCell ref="A5:H5"/>
    <mergeCell ref="A10:H10"/>
    <mergeCell ref="A21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Татьяна Сергеевна</cp:lastModifiedBy>
  <cp:lastPrinted>2021-03-12T06:31:36Z</cp:lastPrinted>
  <dcterms:modified xsi:type="dcterms:W3CDTF">2021-03-12T09:26:36Z</dcterms:modified>
  <cp:revision>0</cp:revision>
  <dc:subject/>
  <dc:title/>
</cp:coreProperties>
</file>