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 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M12" activeCellId="0" sqref="CM12:DA13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9701.179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9701.179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0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f aca="false">CH25</f>
        <v>0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0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2-03-02T03:33:26Z</cp:lastPrinted>
  <dcterms:modified xsi:type="dcterms:W3CDTF">2022-03-11T02:30:02Z</dcterms:modified>
  <cp:revision>0</cp:revision>
  <dc:subject/>
  <dc:title/>
</cp:coreProperties>
</file>