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8"/>
  </bookViews>
  <sheets>
    <sheet name="Таб. 1" sheetId="1" state="visible" r:id="rId2"/>
    <sheet name="Таб. 2" sheetId="2" state="visible" r:id="rId3"/>
    <sheet name="Таб. 3" sheetId="3" state="visible" r:id="rId4"/>
    <sheet name="Таб. 4" sheetId="4" state="visible" r:id="rId5"/>
    <sheet name="Таб 5" sheetId="5" state="visible" r:id="rId6"/>
    <sheet name="Таб. 6" sheetId="6" state="visible" r:id="rId7"/>
    <sheet name="Таб.7" sheetId="7" state="visible" r:id="rId8"/>
    <sheet name="Таб. 8 " sheetId="8" state="visible" r:id="rId9"/>
    <sheet name="Таб.12" sheetId="9" state="visible" r:id="rId10"/>
  </sheets>
  <definedNames>
    <definedName function="false" hidden="false" localSheetId="1" name="_xlnm.Print_Area" vbProcedure="false">'Таб. 2'!$A$4:$Z$24</definedName>
    <definedName function="false" hidden="false" localSheetId="2" name="_xlnm.Print_Area" vbProcedure="false">'Таб. 3'!$A$4:$M$23</definedName>
    <definedName function="false" hidden="false" localSheetId="3" name="_xlnm.Print_Area" vbProcedure="false">'Таб. 4'!$A$3:$I$96</definedName>
    <definedName function="false" hidden="false" localSheetId="3" name="_xlnm.Print_Titles" vbProcedure="false">'Таб. 4'!$5:$5</definedName>
    <definedName function="false" hidden="false" localSheetId="5" name="_xlnm.Print_Area" vbProcedure="false">'Таб. 6'!$A$2:$G$27</definedName>
    <definedName function="false" hidden="false" localSheetId="6" name="_xlnm.Print_Area" vbProcedure="false">'Таб.7'!$A$2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233">
  <si>
    <t xml:space="preserve">Анализ поступления налоговых и неналоговых доходов в консолидированный бюджет МО «Майминский район»  за 2015 год в разрезе бюджетов поселений:</t>
  </si>
  <si>
    <t xml:space="preserve">Наименование бюджетов</t>
  </si>
  <si>
    <t xml:space="preserve">2010 год</t>
  </si>
  <si>
    <t xml:space="preserve">2009 год</t>
  </si>
  <si>
    <t xml:space="preserve">Отклонение факта 2010г. от факта 2009г.</t>
  </si>
  <si>
    <t xml:space="preserve">С учетом возвратов остатков субсидий, субвенций и невыясненных поступлений</t>
  </si>
  <si>
    <t xml:space="preserve">Без учета возвратов остатков субсидий, субвенций и невыясненных поступлений</t>
  </si>
  <si>
    <t xml:space="preserve">Исполнено, тыс.руб.</t>
  </si>
  <si>
    <t xml:space="preserve">Без  учета возвратов остатков субсидий, субвенций и невыясненных поступлений</t>
  </si>
  <si>
    <t xml:space="preserve">Утверждено, тыс.руб.</t>
  </si>
  <si>
    <t xml:space="preserve">% исполнения</t>
  </si>
  <si>
    <t xml:space="preserve">с учетом возврата остатков и невыясненных поступлений  </t>
  </si>
  <si>
    <t xml:space="preserve"> без учета возврата остатков и невыясненных поступлений  </t>
  </si>
  <si>
    <t xml:space="preserve">Темп роста %</t>
  </si>
  <si>
    <t xml:space="preserve">Тыс.руб.</t>
  </si>
  <si>
    <t xml:space="preserve">МО «_______ СП»</t>
  </si>
  <si>
    <t xml:space="preserve">Итого КБ СП</t>
  </si>
  <si>
    <t xml:space="preserve">МО«_______ район»</t>
  </si>
  <si>
    <t xml:space="preserve">Итого КБ МО</t>
  </si>
  <si>
    <t xml:space="preserve">Таблица 1</t>
  </si>
  <si>
    <t xml:space="preserve">Первоначально утвержденный план 2015 г., тыс.руб.</t>
  </si>
  <si>
    <t xml:space="preserve">Уточненный план 2015 г., тыс.руб.</t>
  </si>
  <si>
    <t xml:space="preserve">Факт 2015 г., тыс.руб.</t>
  </si>
  <si>
    <t xml:space="preserve">Выполнение первоначального плана %</t>
  </si>
  <si>
    <t xml:space="preserve">Выполнение уточненного  плана %</t>
  </si>
  <si>
    <t xml:space="preserve">Факт 2014 г., тыс.руб.</t>
  </si>
  <si>
    <t xml:space="preserve">Темп роста факта 2015 к факту 2014 г., %</t>
  </si>
  <si>
    <t xml:space="preserve">Отклонение факта 2015 от факта 2014 г.      (+,-), тыс.руб.</t>
  </si>
  <si>
    <t xml:space="preserve">МО "Майминское СП"</t>
  </si>
  <si>
    <t xml:space="preserve">МО "Манжерокское СП"</t>
  </si>
  <si>
    <t xml:space="preserve">МО "Усть-Мунинское СП"</t>
  </si>
  <si>
    <t xml:space="preserve">МО "Кызыл-Озекское СП"</t>
  </si>
  <si>
    <t xml:space="preserve">МО "Бирюлинское СП"</t>
  </si>
  <si>
    <t xml:space="preserve">МО "Верх-Карагужинское СП"</t>
  </si>
  <si>
    <t xml:space="preserve">МО "Соузгинское СП"</t>
  </si>
  <si>
    <t xml:space="preserve">МО "Майминский район"</t>
  </si>
  <si>
    <t xml:space="preserve">ВНИМАНИЕ! Сроки и графы не вставлять, формулы не менять</t>
  </si>
  <si>
    <t xml:space="preserve">Таблица 2</t>
  </si>
  <si>
    <t xml:space="preserve">Безвозмездные поступления в бюджеты сельских поселений Майминского района от других бюджетов бюджетной системы Российской Федерации</t>
  </si>
  <si>
    <t xml:space="preserve">(тыс. руб.)</t>
  </si>
  <si>
    <t xml:space="preserve">№ п/п</t>
  </si>
  <si>
    <t xml:space="preserve">Наименование сельского поселения</t>
  </si>
  <si>
    <t xml:space="preserve">Всего</t>
  </si>
  <si>
    <t xml:space="preserve">Дотации</t>
  </si>
  <si>
    <t xml:space="preserve">в том числе</t>
  </si>
  <si>
    <t xml:space="preserve">Субсидии</t>
  </si>
  <si>
    <t xml:space="preserve">Субвенции</t>
  </si>
  <si>
    <t xml:space="preserve">Иные</t>
  </si>
  <si>
    <t xml:space="preserve">Дотация на выравнивание бюджетной обеспеченности</t>
  </si>
  <si>
    <t xml:space="preserve">Исполнено в 2014 году</t>
  </si>
  <si>
    <t xml:space="preserve">Уточненный план на 2015 год</t>
  </si>
  <si>
    <t xml:space="preserve">Исполнено в 2015 году</t>
  </si>
  <si>
    <t xml:space="preserve">Темп роста, %</t>
  </si>
  <si>
    <t xml:space="preserve">МО "__________СП"</t>
  </si>
  <si>
    <t xml:space="preserve">ИТОГО</t>
  </si>
  <si>
    <t xml:space="preserve">Таблица 3</t>
  </si>
  <si>
    <t xml:space="preserve">Основные показатели бюджетов сельских поселений по Майминскому району </t>
  </si>
  <si>
    <t xml:space="preserve">ДОХОДЫ</t>
  </si>
  <si>
    <t xml:space="preserve">РАСХОДЫ</t>
  </si>
  <si>
    <t xml:space="preserve">ДЕФИЦИТ (профицит)</t>
  </si>
  <si>
    <t xml:space="preserve">Процент исполнения, %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Таблица 4</t>
  </si>
  <si>
    <t xml:space="preserve">Исполнение консолидированного бюджета МО "Майминский район" по классификации операций сектора государственного управления, относящихся к расходам бюджетов
</t>
  </si>
  <si>
    <t xml:space="preserve">Наименование показателей</t>
  </si>
  <si>
    <t xml:space="preserve">КОСГУ</t>
  </si>
  <si>
    <t xml:space="preserve">Доля в общей сумме расходов (по исполнению 2015 года), %</t>
  </si>
  <si>
    <t xml:space="preserve">Процент исполнения в 2015 году, %</t>
  </si>
  <si>
    <t xml:space="preserve">Темп роста по исполнению 2015 года к 2014 году, %</t>
  </si>
  <si>
    <t xml:space="preserve">Примечание</t>
  </si>
  <si>
    <t xml:space="preserve">Заработная плата, в том числе</t>
  </si>
  <si>
    <t xml:space="preserve">211</t>
  </si>
  <si>
    <t xml:space="preserve">за счет оплаты единовременной выплаты к отпуску</t>
  </si>
  <si>
    <t xml:space="preserve">за счет средств РБ</t>
  </si>
  <si>
    <t xml:space="preserve">за счет средств МБ</t>
  </si>
  <si>
    <t xml:space="preserve">за счет собственых доходов учреждения</t>
  </si>
  <si>
    <t xml:space="preserve">Прочие выплаты, в том числе</t>
  </si>
  <si>
    <t xml:space="preserve">212</t>
  </si>
  <si>
    <t xml:space="preserve">единовременная выплата к отпуску перенесена на 211 статью</t>
  </si>
  <si>
    <t xml:space="preserve">Начисления на выплаты по оплате труда, в том числе</t>
  </si>
  <si>
    <t xml:space="preserve">213</t>
  </si>
  <si>
    <t xml:space="preserve">на уровне прошлого года</t>
  </si>
  <si>
    <t xml:space="preserve">Услуги связи, в том числе</t>
  </si>
  <si>
    <t xml:space="preserve">221</t>
  </si>
  <si>
    <t xml:space="preserve">Транспортные услуги, в том числе</t>
  </si>
  <si>
    <t xml:space="preserve">222</t>
  </si>
  <si>
    <t xml:space="preserve">оплата транспортных расходов в связи ликвидацией ЧС в 2014 году</t>
  </si>
  <si>
    <t xml:space="preserve">Коммунальные услуги, в том числе</t>
  </si>
  <si>
    <t xml:space="preserve">223</t>
  </si>
  <si>
    <t xml:space="preserve">рост тарифов, ввод в эксплуатацию новых зданий</t>
  </si>
  <si>
    <t xml:space="preserve">Арендная плата за пользование имуществом, в том числе</t>
  </si>
  <si>
    <t xml:space="preserve">224</t>
  </si>
  <si>
    <t xml:space="preserve">оптимизация расходов</t>
  </si>
  <si>
    <t xml:space="preserve">Работы, услуги по содержанию имущества, в том числе                       </t>
  </si>
  <si>
    <t xml:space="preserve">225</t>
  </si>
  <si>
    <t xml:space="preserve">в 2014 году проводились восстановительные работы в результате паводка</t>
  </si>
  <si>
    <t xml:space="preserve">Прочие работы, услуги, в том числе                                           </t>
  </si>
  <si>
    <t xml:space="preserve">226</t>
  </si>
  <si>
    <t xml:space="preserve">Обслуживание внутреннего долга, в том числе</t>
  </si>
  <si>
    <t xml:space="preserve">231</t>
  </si>
  <si>
    <t xml:space="preserve">увеличение муниципального долга</t>
  </si>
  <si>
    <t xml:space="preserve">Безвозмездные перечисления государственным и муниципальным организациям, в том числе            </t>
  </si>
  <si>
    <t xml:space="preserve">241</t>
  </si>
  <si>
    <t xml:space="preserve">сокращение объема субсидий МУП "Водоканал"</t>
  </si>
  <si>
    <t xml:space="preserve">Безвозмездные перечисления организациям, за исключением государственных и муниципальных организаций, в том числе                                             </t>
  </si>
  <si>
    <t xml:space="preserve">242</t>
  </si>
  <si>
    <t xml:space="preserve">предоставление субсидий на капремонт МКД, а также увеличение объема субсидий УК.</t>
  </si>
  <si>
    <t xml:space="preserve">Перечисления другим бюджетам бюджетной системы Российской Федерации, в том числе</t>
  </si>
  <si>
    <t xml:space="preserve">251</t>
  </si>
  <si>
    <t xml:space="preserve">х</t>
  </si>
  <si>
    <t xml:space="preserve">Пособия по социальному страхованию населения, в том числе</t>
  </si>
  <si>
    <t xml:space="preserve">261</t>
  </si>
  <si>
    <t xml:space="preserve">Пособия по социальной помощи населению, в том числе</t>
  </si>
  <si>
    <t xml:space="preserve">262</t>
  </si>
  <si>
    <t xml:space="preserve">с 2015 года отменена выплата субсидии на оплату ЖКУ из местного бюджета</t>
  </si>
  <si>
    <t xml:space="preserve">Социальные пособия, выплачиваемые организациями сектора государственного управления, в том числе</t>
  </si>
  <si>
    <t xml:space="preserve">263</t>
  </si>
  <si>
    <t xml:space="preserve">Прочие расходы, в том числе</t>
  </si>
  <si>
    <t xml:space="preserve">290</t>
  </si>
  <si>
    <t xml:space="preserve">оплата исполнительных листов</t>
  </si>
  <si>
    <t xml:space="preserve">Увеличение стоимости основных средств, в том числе</t>
  </si>
  <si>
    <t xml:space="preserve">310</t>
  </si>
  <si>
    <t xml:space="preserve">увеличение расходов по строительству детских садов, переселению из аварийного жил.фонда</t>
  </si>
  <si>
    <t xml:space="preserve">Увеличение стоимости нематериальных активов, в том числе</t>
  </si>
  <si>
    <t xml:space="preserve">320</t>
  </si>
  <si>
    <t xml:space="preserve">Увеличение стоимости непроизведенных активов, в том числе            </t>
  </si>
  <si>
    <t xml:space="preserve">330</t>
  </si>
  <si>
    <t xml:space="preserve">Увеличение стоимости материальных запасов, в том числе</t>
  </si>
  <si>
    <t xml:space="preserve">340</t>
  </si>
  <si>
    <t xml:space="preserve">Увеличение стоимости акций и иных форм участия в капитале, в том числе</t>
  </si>
  <si>
    <t xml:space="preserve">530</t>
  </si>
  <si>
    <t xml:space="preserve">ИТОГО, в том числе</t>
  </si>
  <si>
    <t xml:space="preserve">*собственные доходы учреждения отражаются с учетом отражения расходов бюджетных и автономных учреждений по соответствующим КОСГУ, а не по КОСГУ 241</t>
  </si>
  <si>
    <t xml:space="preserve">Таблица 5</t>
  </si>
  <si>
    <t xml:space="preserve">Исполнение бюджета МО "Майминский район" по классификации операций сектора государственного управления, относящихся к расходам бюджетов
</t>
  </si>
  <si>
    <t xml:space="preserve">в связи с увеличением по 211 статье</t>
  </si>
  <si>
    <t xml:space="preserve">в 2014 году часть аренды оплачена за счет собственных доходов учреждений</t>
  </si>
  <si>
    <t xml:space="preserve">в 2014 году проводились мероприятия по ликвидации последствий ЧС на уровне поселений</t>
  </si>
  <si>
    <t xml:space="preserve">Увеличение расходов на содержание имущества, оснащение введенных в эксплуатацию детских садов</t>
  </si>
  <si>
    <t xml:space="preserve">Таблица 6</t>
  </si>
  <si>
    <t xml:space="preserve">Исполнение консолидированного бюджета МО "Майминский район" по КОСГУ 340 "Увеличение стоимости материальных запасов"</t>
  </si>
  <si>
    <t xml:space="preserve">Направление расходования средств</t>
  </si>
  <si>
    <t xml:space="preserve">ИТОГО по КОСГУ 340 </t>
  </si>
  <si>
    <t xml:space="preserve">топливо</t>
  </si>
  <si>
    <t xml:space="preserve">медикаменты</t>
  </si>
  <si>
    <t xml:space="preserve">Не возникла потребность в дополнительных расходах на медикаменты. </t>
  </si>
  <si>
    <t xml:space="preserve">продукты питания</t>
  </si>
  <si>
    <t xml:space="preserve">В связи с увеличением численности детей в детских садах и школьников.</t>
  </si>
  <si>
    <t xml:space="preserve">ГСМ</t>
  </si>
  <si>
    <t xml:space="preserve">В связи с экономией денежных средств.</t>
  </si>
  <si>
    <t xml:space="preserve">прочие</t>
  </si>
  <si>
    <t xml:space="preserve">Оптимизация расходов на уровне сельских поселений</t>
  </si>
  <si>
    <t xml:space="preserve">по КОСГУ 340 из средств МБ</t>
  </si>
  <si>
    <t xml:space="preserve">по КОСГУ 340 из собств. средств</t>
  </si>
  <si>
    <t xml:space="preserve">Расходы распределены по потребности.</t>
  </si>
  <si>
    <t xml:space="preserve">В связи с экономией бюджетных средств.</t>
  </si>
  <si>
    <t xml:space="preserve">Перераспределение собственных доходов по другим направлениям.</t>
  </si>
  <si>
    <t xml:space="preserve">Таблица 7</t>
  </si>
  <si>
    <t xml:space="preserve">Исполнение бюджета МО "Майминский район" по КОСГУ 340 "Увеличение стоимости материальных запасов"</t>
  </si>
  <si>
    <t xml:space="preserve">В связи с удорожанием топлива.</t>
  </si>
  <si>
    <t xml:space="preserve">Таблица 8</t>
  </si>
  <si>
    <t xml:space="preserve">Расходы консолидированного бюджета МО "Майминский район" по заработной плате с начислениями за счет средств республиканского бюджета за 2015 год</t>
  </si>
  <si>
    <t xml:space="preserve">Наименование МО</t>
  </si>
  <si>
    <t xml:space="preserve">211 и 213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, в рамках подпрограммы «Развитие общего образования» государственной программы Республики Алтай «Развитие образования» (07 2 1508)</t>
  </si>
  <si>
    <t xml:space="preserve">Субсидии на повышение оплаты труда работников муниципальных учреждений культуры  в рамках подпрограммы «Культурно-досуговая деятельность» государственной программы Республики Алтай «Развитие культуры» (08 2 1599)</t>
  </si>
  <si>
    <t xml:space="preserve">Субсидии на софинансирование мероприятий, направленных на повышение оплаты труда педагогических работников муниципальных образовательных организаций дополнительного образования детей в Республике Алтай, в рамках подпрограммы "Развитие дополнительного образования" государственной программы Республики Алтай "Развитие образования" (07 4 1598)</t>
  </si>
  <si>
    <t xml:space="preserve">Субвенция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ми жилых помещений, в рамках подпрограммы «Развитие жилищно-коммунального комплекса» государственной программы Республики Алтай «Развитие жилищно-коммунального и транспортного комплекса»  (02 1 Г501)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общего образования» государственной программы Республики Алтай «Развитие образования» (07 2 1506)</t>
  </si>
  <si>
    <t xml:space="preserve">Субвенции на обеспечение полномочий в области архивного дела  в рамках подпрограммы «Библиотечное и архивное дело» государственной программы «Развитие культуры»  (08 1 4502) </t>
  </si>
  <si>
    <t xml:space="preserve">Субвенции на осуществление государственных полномочий в сфере образования и организации деятельности комиссий по делам несовершеннолетних и защите их прав в рамках подпрограммы «Повышение эффективности бюджетных расходов в Республике Алтай» государственной программы Республики Алтай «Управление государственными финансами и государственным  имуществом» (11 1 2506)</t>
  </si>
  <si>
    <t xml:space="preserve">Субвенция на осуществление государственных полномочий Республики Алтай в сфере обращения с безнадзорными животными на территории Республики Алтай в рамках подпрограммы "Развитие животноводства и переработки продукции животноводства" государственной программы Республики Алтай "Развитие сельского хозяйства и регулирования рынков сельскохозяйственной продукции, сырья и продовольствия" (01 2 А000)</t>
  </si>
  <si>
    <t xml:space="preserve">Субвенции на осуществление государственных полномочий Республики Алта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е Алтай, в рамках подпрограммы «Повышение эффективности бюджетных расходов в Республике Алтай» государственной программы Республики Алтай «Управление государственными финансами и государственным имуществом» (11 1 2503)</t>
  </si>
  <si>
    <t xml:space="preserve">Субвенции на  осуществление государственных полномочий Республики Алтай по обустройству и содержанию мест утилизации биологических отходов (скотомогильников, биотермических ям) на территории Республики Алтай в рамках подпрограммы «Развитие животноводства и переработки продукции животноводства» государственной программы Республики Алтай «Развитие сельского хозяйства и регулирование рынков сельскохозяйственной продукции, сырья и продовольствия» (01 2 8532)</t>
  </si>
  <si>
    <t xml:space="preserve">Субвенции на осуществление государственных полномочий Республики Алтай по уведомительной регистрации территориальных соглашений и коллективных договоров  в рамках подпрограммы "Занятость населения и охрана труда" государственной программы Республики Алтай "Обеспечение социальной защищенности и занятости населения" (05 6 4510)</t>
  </si>
  <si>
    <t xml:space="preserve">Субвенции на осуществление первичного воинского учета на территориях, где отсутствуют военные комиссариаты,  в рамках подпрограммы «Повышение эффективности бюджетных расходов в Республике Алтай» государственной программы Республики Алтай «Управление государственными финансами и государственным имуществом» (11 1 5118)</t>
  </si>
  <si>
    <t xml:space="preserve">план 2015</t>
  </si>
  <si>
    <t xml:space="preserve">факт 2015</t>
  </si>
  <si>
    <t xml:space="preserve">МР</t>
  </si>
  <si>
    <t xml:space="preserve">СП</t>
  </si>
  <si>
    <t xml:space="preserve">Итого</t>
  </si>
  <si>
    <t xml:space="preserve">Приложение №12</t>
  </si>
  <si>
    <t xml:space="preserve">Наименование должности в органе местного самоуправления муниципального района (сельского поселения, городского округа)</t>
  </si>
  <si>
    <t xml:space="preserve">Утверждено должностей в штатном расписании на конец отчетного периода (шт.ед.)</t>
  </si>
  <si>
    <t xml:space="preserve">Фактически замещено должностей на конец отчетного периода (шт.ед.)</t>
  </si>
  <si>
    <t xml:space="preserve">Среднесписочная численность за отчетный период (чел.)                      </t>
  </si>
  <si>
    <t xml:space="preserve">Годовой фонд оплаты труда с начислениями (в тыс.руб.)</t>
  </si>
  <si>
    <t xml:space="preserve">Среднемесячная заработная плата на 1 штатную единицу (в рублях)</t>
  </si>
  <si>
    <t xml:space="preserve">I.</t>
  </si>
  <si>
    <t xml:space="preserve">Муниципальные должности  и должности  муниципальной службы</t>
  </si>
  <si>
    <t xml:space="preserve">в том числе: Муниципальные должности  </t>
  </si>
  <si>
    <t xml:space="preserve">Глава</t>
  </si>
  <si>
    <t xml:space="preserve">Председатель райсовета</t>
  </si>
  <si>
    <t xml:space="preserve">Председатель КСП</t>
  </si>
  <si>
    <t xml:space="preserve">в том числе: Муниципальные служащие</t>
  </si>
  <si>
    <t xml:space="preserve">Управляющий делами в райсовете</t>
  </si>
  <si>
    <t xml:space="preserve">Первый заместитель Главы</t>
  </si>
  <si>
    <t xml:space="preserve">Заместитель Главы администрации по экономики и инвестициям</t>
  </si>
  <si>
    <t xml:space="preserve">Заместитель Главы администрации по социальным вопросам</t>
  </si>
  <si>
    <t xml:space="preserve">Управляющий делами Администрации</t>
  </si>
  <si>
    <t xml:space="preserve">Помощник Главы</t>
  </si>
  <si>
    <t xml:space="preserve">Начальник Управления</t>
  </si>
  <si>
    <t xml:space="preserve">Заместитель начальника управления</t>
  </si>
  <si>
    <t xml:space="preserve">Начальник отдела</t>
  </si>
  <si>
    <t xml:space="preserve">Консультант</t>
  </si>
  <si>
    <t xml:space="preserve">Главный специалист 1 разряда</t>
  </si>
  <si>
    <t xml:space="preserve">Ведущий специалист 1 разряда</t>
  </si>
  <si>
    <t xml:space="preserve">Сельские поселения </t>
  </si>
  <si>
    <t xml:space="preserve">Заместитель главы </t>
  </si>
  <si>
    <t xml:space="preserve">Председатель сельского совета</t>
  </si>
  <si>
    <t xml:space="preserve">Главный специалист 2 разряда</t>
  </si>
  <si>
    <t xml:space="preserve">Главный специалист 3 разряда</t>
  </si>
  <si>
    <t xml:space="preserve">Ведущий специалист 2 разряда</t>
  </si>
  <si>
    <t xml:space="preserve">Ведущий специалист 3 разряда</t>
  </si>
  <si>
    <t xml:space="preserve">Специалист 1 разряда</t>
  </si>
  <si>
    <t xml:space="preserve">II.</t>
  </si>
  <si>
    <t xml:space="preserve">Прочий персонал</t>
  </si>
  <si>
    <t xml:space="preserve">Водитель в КДН</t>
  </si>
  <si>
    <t xml:space="preserve">воинский учет (совместители)</t>
  </si>
  <si>
    <t xml:space="preserve">воинский учет (освобожденная)</t>
  </si>
  <si>
    <t xml:space="preserve">Примечание: Итоги по вышеуказанной  форме должны соответствовать данным формы 14 МО за 2015 год.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.00000"/>
    <numFmt numFmtId="168" formatCode="0.00%"/>
    <numFmt numFmtId="169" formatCode="#,##0.00_ ;[RED]\-#,##0.00\ "/>
    <numFmt numFmtId="170" formatCode="_-* #,##0.00_р_._-;\-* #,##0.00_р_._-;_-* \-??_р_._-;_-@_-"/>
    <numFmt numFmtId="171" formatCode="#,##0.00_р_."/>
    <numFmt numFmtId="172" formatCode="#,##0_ ;[RED]\-#,##0\ "/>
    <numFmt numFmtId="173" formatCode="0.00"/>
    <numFmt numFmtId="174" formatCode="General"/>
    <numFmt numFmtId="175" formatCode="0.0"/>
    <numFmt numFmtId="176" formatCode="0.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5.5"/>
      <name val="Arial Cyr"/>
      <family val="0"/>
      <charset val="204"/>
    </font>
    <font>
      <sz val="9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20"/>
      <color rgb="FFFF0000"/>
      <name val="Arial Black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150" xfId="38"/>
    <cellStyle name="xl77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6.42"/>
    <col collapsed="false" customWidth="true" hidden="false" outlineLevel="0" max="3" min="3" style="0" width="18.41"/>
    <col collapsed="false" customWidth="true" hidden="false" outlineLevel="0" max="4" min="4" style="0" width="16.99"/>
    <col collapsed="false" customWidth="true" hidden="false" outlineLevel="0" max="5" min="5" style="0" width="17.14"/>
    <col collapsed="false" customWidth="true" hidden="false" outlineLevel="0" max="6" min="6" style="0" width="16.42"/>
    <col collapsed="false" customWidth="true" hidden="false" outlineLevel="0" max="7" min="7" style="0" width="16.99"/>
    <col collapsed="false" customWidth="true" hidden="false" outlineLevel="0" max="8" min="8" style="0" width="15.99"/>
    <col collapsed="false" customWidth="true" hidden="false" outlineLevel="0" max="9" min="9" style="0" width="16.56"/>
    <col collapsed="false" customWidth="true" hidden="false" outlineLevel="0" max="10" min="10" style="0" width="14.99"/>
    <col collapsed="false" customWidth="true" hidden="false" outlineLevel="0" max="11" min="11" style="0" width="14.56"/>
    <col collapsed="false" customWidth="true" hidden="false" outlineLevel="0" max="15" min="15" style="0" width="15.41"/>
  </cols>
  <sheetData>
    <row r="1" customFormat="false" ht="18.75" hidden="false" customHeight="false" outlineLevel="0" collapsed="false">
      <c r="A1" s="1"/>
      <c r="N1" s="2"/>
      <c r="O1" s="3"/>
    </row>
    <row r="2" customFormat="false" ht="48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5"/>
      <c r="J2" s="6"/>
      <c r="K2" s="6"/>
      <c r="L2" s="6"/>
      <c r="M2" s="6"/>
      <c r="N2" s="6"/>
      <c r="O2" s="6"/>
    </row>
    <row r="3" customFormat="false" ht="18.75" hidden="true" customHeight="false" outlineLevel="0" collapsed="false">
      <c r="B3" s="7"/>
      <c r="E3" s="7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8.75" hidden="true" customHeight="false" outlineLevel="0" collapsed="false">
      <c r="A4" s="1"/>
    </row>
    <row r="5" customFormat="false" ht="18.75" hidden="false" customHeight="false" outlineLevel="0" collapsed="false">
      <c r="A5" s="1"/>
    </row>
    <row r="6" customFormat="false" ht="19.5" hidden="true" customHeight="false" outlineLevel="0" collapsed="false">
      <c r="A6" s="1"/>
    </row>
    <row r="7" customFormat="false" ht="13.5" hidden="true" customHeight="true" outlineLevel="0" collapsed="false">
      <c r="A7" s="8" t="s">
        <v>1</v>
      </c>
      <c r="B7" s="9" t="s">
        <v>2</v>
      </c>
      <c r="C7" s="9"/>
      <c r="D7" s="9"/>
      <c r="E7" s="9"/>
      <c r="F7" s="9"/>
      <c r="G7" s="9"/>
      <c r="H7" s="9"/>
      <c r="I7" s="9"/>
      <c r="J7" s="9" t="s">
        <v>3</v>
      </c>
      <c r="K7" s="9"/>
      <c r="L7" s="9" t="s">
        <v>4</v>
      </c>
      <c r="M7" s="9"/>
      <c r="N7" s="9"/>
      <c r="O7" s="9"/>
    </row>
    <row r="8" customFormat="false" ht="63.75" hidden="true" customHeight="true" outlineLevel="0" collapsed="false">
      <c r="A8" s="8"/>
      <c r="B8" s="9" t="s">
        <v>5</v>
      </c>
      <c r="C8" s="9"/>
      <c r="D8" s="9"/>
      <c r="E8" s="9"/>
      <c r="F8" s="9"/>
      <c r="G8" s="9" t="s">
        <v>6</v>
      </c>
      <c r="H8" s="9"/>
      <c r="I8" s="9"/>
      <c r="J8" s="9" t="s">
        <v>7</v>
      </c>
      <c r="K8" s="9"/>
      <c r="L8" s="9" t="s">
        <v>5</v>
      </c>
      <c r="M8" s="9"/>
      <c r="N8" s="9" t="s">
        <v>8</v>
      </c>
      <c r="O8" s="9"/>
    </row>
    <row r="9" customFormat="false" ht="64.5" hidden="true" customHeight="true" outlineLevel="0" collapsed="false">
      <c r="A9" s="8"/>
      <c r="B9" s="10" t="s">
        <v>9</v>
      </c>
      <c r="C9" s="10"/>
      <c r="D9" s="10" t="s">
        <v>7</v>
      </c>
      <c r="E9" s="10"/>
      <c r="F9" s="10" t="s">
        <v>10</v>
      </c>
      <c r="G9" s="10" t="s">
        <v>9</v>
      </c>
      <c r="H9" s="10" t="s">
        <v>7</v>
      </c>
      <c r="I9" s="10" t="s">
        <v>10</v>
      </c>
      <c r="J9" s="10" t="s">
        <v>11</v>
      </c>
      <c r="K9" s="10" t="s">
        <v>12</v>
      </c>
      <c r="L9" s="10" t="s">
        <v>13</v>
      </c>
      <c r="M9" s="10" t="s">
        <v>14</v>
      </c>
      <c r="N9" s="10" t="s">
        <v>13</v>
      </c>
      <c r="O9" s="10" t="s">
        <v>14</v>
      </c>
    </row>
    <row r="10" customFormat="false" ht="13.5" hidden="true" customHeight="false" outlineLevel="0" collapsed="false">
      <c r="A10" s="11" t="s">
        <v>1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/>
      <c r="O10" s="13"/>
    </row>
    <row r="11" customFormat="false" ht="13.5" hidden="tru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/>
      <c r="O11" s="13"/>
    </row>
    <row r="12" customFormat="false" ht="13.5" hidden="tru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/>
      <c r="O12" s="13"/>
    </row>
    <row r="13" customFormat="false" ht="13.5" hidden="tru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/>
      <c r="O13" s="13"/>
    </row>
    <row r="14" customFormat="false" ht="13.5" hidden="true" customHeight="false" outlineLevel="0" collapsed="false">
      <c r="A14" s="11" t="s">
        <v>16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O14" s="13"/>
    </row>
    <row r="15" customFormat="false" ht="13.5" hidden="true" customHeight="false" outlineLevel="0" collapsed="false">
      <c r="A15" s="11" t="s">
        <v>17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  <c r="O15" s="13"/>
    </row>
    <row r="16" customFormat="false" ht="13.5" hidden="true" customHeight="false" outlineLevel="0" collapsed="false">
      <c r="A16" s="11" t="s">
        <v>18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/>
      <c r="O16" s="13"/>
    </row>
    <row r="17" customFormat="false" ht="18.75" hidden="true" customHeight="false" outlineLevel="0" collapsed="false">
      <c r="A17" s="14"/>
    </row>
    <row r="19" customFormat="false" ht="15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3" t="s">
        <v>19</v>
      </c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</row>
    <row r="21" s="17" customFormat="true" ht="63" hidden="false" customHeight="false" outlineLevel="0" collapsed="false">
      <c r="A21" s="16" t="s">
        <v>1</v>
      </c>
      <c r="B21" s="16" t="s">
        <v>20</v>
      </c>
      <c r="C21" s="16" t="s">
        <v>21</v>
      </c>
      <c r="D21" s="16" t="s">
        <v>22</v>
      </c>
      <c r="E21" s="16" t="s">
        <v>23</v>
      </c>
      <c r="F21" s="16" t="s">
        <v>24</v>
      </c>
      <c r="G21" s="16" t="s">
        <v>25</v>
      </c>
      <c r="H21" s="16" t="s">
        <v>26</v>
      </c>
      <c r="I21" s="16" t="s">
        <v>27</v>
      </c>
    </row>
    <row r="22" s="17" customFormat="true" ht="18.75" hidden="false" customHeight="false" outlineLevel="0" collapsed="false">
      <c r="A22" s="18" t="s">
        <v>28</v>
      </c>
      <c r="B22" s="19" t="n">
        <v>20068</v>
      </c>
      <c r="C22" s="20" t="n">
        <v>27116.09425</v>
      </c>
      <c r="D22" s="20" t="n">
        <v>24318.63123</v>
      </c>
      <c r="E22" s="21" t="n">
        <f aca="false">D22/B22</f>
        <v>1.21181140273072</v>
      </c>
      <c r="F22" s="21" t="n">
        <f aca="false">D22/C22</f>
        <v>0.896833850988698</v>
      </c>
      <c r="G22" s="20" t="n">
        <v>44104.07651</v>
      </c>
      <c r="H22" s="21" t="n">
        <f aca="false">D22/G22</f>
        <v>0.551391915540644</v>
      </c>
      <c r="I22" s="20" t="n">
        <f aca="false">D22-G22</f>
        <v>-19785.44528</v>
      </c>
    </row>
    <row r="23" s="17" customFormat="true" ht="18.75" hidden="false" customHeight="false" outlineLevel="0" collapsed="false">
      <c r="A23" s="18" t="s">
        <v>29</v>
      </c>
      <c r="B23" s="19" t="n">
        <v>2645</v>
      </c>
      <c r="C23" s="20" t="n">
        <v>3028.27192</v>
      </c>
      <c r="D23" s="20" t="n">
        <v>3038.88026</v>
      </c>
      <c r="E23" s="21" t="n">
        <f aca="false">D23/B23</f>
        <v>1.14891503213611</v>
      </c>
      <c r="F23" s="21" t="n">
        <f aca="false">D23/C23</f>
        <v>1.00350310021037</v>
      </c>
      <c r="G23" s="20" t="n">
        <v>7014.26001</v>
      </c>
      <c r="H23" s="21" t="n">
        <f aca="false">D23/G23</f>
        <v>0.433243172575235</v>
      </c>
      <c r="I23" s="20" t="n">
        <f aca="false">D23-G23</f>
        <v>-3975.37975</v>
      </c>
    </row>
    <row r="24" s="17" customFormat="true" ht="18.75" hidden="false" customHeight="false" outlineLevel="0" collapsed="false">
      <c r="A24" s="18" t="s">
        <v>30</v>
      </c>
      <c r="B24" s="19" t="n">
        <v>1281</v>
      </c>
      <c r="C24" s="20" t="n">
        <v>1618.2021</v>
      </c>
      <c r="D24" s="20" t="n">
        <v>1415.73356</v>
      </c>
      <c r="E24" s="21" t="n">
        <f aca="false">D24/B24</f>
        <v>1.10517842310695</v>
      </c>
      <c r="F24" s="21" t="n">
        <f aca="false">D24/C24</f>
        <v>0.874880560345336</v>
      </c>
      <c r="G24" s="20" t="n">
        <v>1622.38015</v>
      </c>
      <c r="H24" s="21" t="n">
        <f aca="false">D24/G24</f>
        <v>0.872627515813726</v>
      </c>
      <c r="I24" s="20" t="n">
        <f aca="false">D24-G24</f>
        <v>-206.64659</v>
      </c>
    </row>
    <row r="25" s="17" customFormat="true" ht="18.75" hidden="false" customHeight="false" outlineLevel="0" collapsed="false">
      <c r="A25" s="18" t="s">
        <v>31</v>
      </c>
      <c r="B25" s="19" t="n">
        <v>2073</v>
      </c>
      <c r="C25" s="20" t="n">
        <v>1968.915</v>
      </c>
      <c r="D25" s="20" t="n">
        <v>1978.60316</v>
      </c>
      <c r="E25" s="21" t="n">
        <f aca="false">D25/B25</f>
        <v>0.954463656536421</v>
      </c>
      <c r="F25" s="21" t="n">
        <f aca="false">D25/C25</f>
        <v>1.00492055776913</v>
      </c>
      <c r="G25" s="20" t="n">
        <v>5354.65735</v>
      </c>
      <c r="H25" s="21" t="n">
        <f aca="false">D25/G25</f>
        <v>0.369510695208163</v>
      </c>
      <c r="I25" s="20" t="n">
        <f aca="false">D25-G25</f>
        <v>-3376.05419</v>
      </c>
    </row>
    <row r="26" s="17" customFormat="true" ht="18.75" hidden="false" customHeight="false" outlineLevel="0" collapsed="false">
      <c r="A26" s="18" t="s">
        <v>32</v>
      </c>
      <c r="B26" s="19" t="n">
        <v>3432</v>
      </c>
      <c r="C26" s="20" t="n">
        <v>3543.785</v>
      </c>
      <c r="D26" s="20" t="n">
        <v>3534.02165</v>
      </c>
      <c r="E26" s="21" t="n">
        <f aca="false">D26/B26</f>
        <v>1.02972658799534</v>
      </c>
      <c r="F26" s="21" t="n">
        <f aca="false">D26/C26</f>
        <v>0.997244937263406</v>
      </c>
      <c r="G26" s="20" t="n">
        <v>7347.25745</v>
      </c>
      <c r="H26" s="21" t="n">
        <f aca="false">D26/G26</f>
        <v>0.480998750084632</v>
      </c>
      <c r="I26" s="20" t="n">
        <f aca="false">D26-G26</f>
        <v>-3813.2358</v>
      </c>
    </row>
    <row r="27" s="17" customFormat="true" ht="18.75" hidden="false" customHeight="false" outlineLevel="0" collapsed="false">
      <c r="A27" s="18" t="s">
        <v>33</v>
      </c>
      <c r="B27" s="19" t="n">
        <v>132.6</v>
      </c>
      <c r="C27" s="20" t="n">
        <v>191.8</v>
      </c>
      <c r="D27" s="20" t="n">
        <v>234.25614</v>
      </c>
      <c r="E27" s="21" t="n">
        <f aca="false">D27/B27</f>
        <v>1.76663755656109</v>
      </c>
      <c r="F27" s="21" t="n">
        <f aca="false">D27/C27</f>
        <v>1.22135630865485</v>
      </c>
      <c r="G27" s="20" t="n">
        <v>318.17767</v>
      </c>
      <c r="H27" s="21" t="n">
        <f aca="false">D27/G27</f>
        <v>0.736243181364676</v>
      </c>
      <c r="I27" s="20" t="n">
        <f aca="false">D27-G27</f>
        <v>-83.92153</v>
      </c>
    </row>
    <row r="28" s="17" customFormat="true" ht="18.75" hidden="false" customHeight="false" outlineLevel="0" collapsed="false">
      <c r="A28" s="18" t="s">
        <v>34</v>
      </c>
      <c r="B28" s="19" t="n">
        <v>2446</v>
      </c>
      <c r="C28" s="20" t="n">
        <v>3118</v>
      </c>
      <c r="D28" s="20" t="n">
        <v>3071.84138</v>
      </c>
      <c r="E28" s="21" t="n">
        <f aca="false">D28/B28</f>
        <v>1.25586319705642</v>
      </c>
      <c r="F28" s="21" t="n">
        <f aca="false">D28/C28</f>
        <v>0.985196080821039</v>
      </c>
      <c r="G28" s="20" t="n">
        <v>5266.29325</v>
      </c>
      <c r="H28" s="21" t="n">
        <f aca="false">D28/G28</f>
        <v>0.583302378765178</v>
      </c>
      <c r="I28" s="20" t="n">
        <f aca="false">D28-G28</f>
        <v>-2194.45187</v>
      </c>
    </row>
    <row r="29" customFormat="false" ht="18.75" hidden="false" customHeight="true" outlineLevel="0" collapsed="false">
      <c r="A29" s="18" t="s">
        <v>16</v>
      </c>
      <c r="B29" s="22" t="n">
        <f aca="false">SUM(B22:B28)</f>
        <v>32077.6</v>
      </c>
      <c r="C29" s="23" t="n">
        <f aca="false">SUM(C22:C28)</f>
        <v>40585.06827</v>
      </c>
      <c r="D29" s="23" t="n">
        <f aca="false">SUM(D22:D28)</f>
        <v>37591.96738</v>
      </c>
      <c r="E29" s="21" t="n">
        <f aca="false">D29/B29</f>
        <v>1.17190710589321</v>
      </c>
      <c r="F29" s="21" t="n">
        <f aca="false">D29/C29</f>
        <v>0.926251180111665</v>
      </c>
      <c r="G29" s="23" t="n">
        <f aca="false">SUM(G22:G28)</f>
        <v>71027.10239</v>
      </c>
      <c r="H29" s="21" t="n">
        <f aca="false">D29/G29</f>
        <v>0.52926229727897</v>
      </c>
      <c r="I29" s="20" t="n">
        <f aca="false">D29-G29</f>
        <v>-33435.13501</v>
      </c>
    </row>
    <row r="30" customFormat="false" ht="18.75" hidden="false" customHeight="false" outlineLevel="0" collapsed="false">
      <c r="A30" s="18" t="s">
        <v>35</v>
      </c>
      <c r="B30" s="22" t="n">
        <v>219036.8</v>
      </c>
      <c r="C30" s="23" t="n">
        <v>244914.90425</v>
      </c>
      <c r="D30" s="23" t="n">
        <v>245572.38143</v>
      </c>
      <c r="E30" s="21" t="n">
        <f aca="false">D30/B30</f>
        <v>1.12114668142522</v>
      </c>
      <c r="F30" s="21" t="n">
        <f aca="false">D30/C30</f>
        <v>1.00268451273724</v>
      </c>
      <c r="G30" s="23" t="n">
        <v>200482.40209</v>
      </c>
      <c r="H30" s="21" t="n">
        <f aca="false">D30/G30</f>
        <v>1.22490741765833</v>
      </c>
      <c r="I30" s="20" t="n">
        <f aca="false">D30-G30</f>
        <v>45089.97934</v>
      </c>
    </row>
    <row r="31" customFormat="false" ht="18.75" hidden="false" customHeight="false" outlineLevel="0" collapsed="false">
      <c r="A31" s="18" t="s">
        <v>18</v>
      </c>
      <c r="B31" s="22" t="n">
        <f aca="false">SUM(B29:B30)</f>
        <v>251114.4</v>
      </c>
      <c r="C31" s="23" t="n">
        <f aca="false">SUM(C29:C30)</f>
        <v>285499.97252</v>
      </c>
      <c r="D31" s="23" t="n">
        <f aca="false">SUM(D29:D30)</f>
        <v>283164.34881</v>
      </c>
      <c r="E31" s="21" t="n">
        <f aca="false">D31/B31</f>
        <v>1.12763086788332</v>
      </c>
      <c r="F31" s="21" t="n">
        <f aca="false">D31/C31</f>
        <v>0.991819180613629</v>
      </c>
      <c r="G31" s="23" t="n">
        <f aca="false">SUM(G29:G30)</f>
        <v>271509.50448</v>
      </c>
      <c r="H31" s="21" t="n">
        <f aca="false">D31/G31</f>
        <v>1.04292610069884</v>
      </c>
      <c r="I31" s="20" t="n">
        <f aca="false">D31-G31</f>
        <v>11654.84433</v>
      </c>
    </row>
  </sheetData>
  <mergeCells count="10">
    <mergeCell ref="B2:H2"/>
    <mergeCell ref="A7:A9"/>
    <mergeCell ref="B7:I7"/>
    <mergeCell ref="J7:K7"/>
    <mergeCell ref="L7:O7"/>
    <mergeCell ref="B8:F8"/>
    <mergeCell ref="G8:I8"/>
    <mergeCell ref="J8:K8"/>
    <mergeCell ref="L8:M8"/>
    <mergeCell ref="N8:O8"/>
  </mergeCells>
  <printOptions headings="false" gridLines="false" gridLinesSet="true" horizontalCentered="false" verticalCentered="false"/>
  <pageMargins left="0.320138888888889" right="0.3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22"/>
  <sheetViews>
    <sheetView showFormulas="false" showGridLines="true" showRowColHeaders="true" showZeros="true" rightToLeft="false" tabSelected="false" showOutlineSymbols="true" defaultGridColor="true" view="normal" topLeftCell="P1" colorId="64" zoomScale="115" zoomScaleNormal="115" zoomScalePageLayoutView="100" workbookViewId="0">
      <selection pane="topLeft" activeCell="A2" activeCellId="0" sqref="A2:Z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6.85"/>
    <col collapsed="false" customWidth="true" hidden="false" outlineLevel="0" max="2" min="2" style="24" width="24.41"/>
    <col collapsed="false" customWidth="true" hidden="false" outlineLevel="0" max="3" min="3" style="24" width="12.85"/>
    <col collapsed="false" customWidth="true" hidden="false" outlineLevel="0" max="4" min="4" style="24" width="11.56"/>
    <col collapsed="false" customWidth="true" hidden="false" outlineLevel="0" max="5" min="5" style="24" width="11.13"/>
    <col collapsed="false" customWidth="true" hidden="false" outlineLevel="0" max="6" min="6" style="24" width="10.28"/>
    <col collapsed="false" customWidth="true" hidden="false" outlineLevel="0" max="7" min="7" style="24" width="11.42"/>
    <col collapsed="false" customWidth="true" hidden="false" outlineLevel="0" max="9" min="8" style="24" width="11.56"/>
    <col collapsed="false" customWidth="true" hidden="false" outlineLevel="0" max="10" min="10" style="24" width="10.28"/>
    <col collapsed="false" customWidth="true" hidden="false" outlineLevel="0" max="11" min="11" style="24" width="11.42"/>
    <col collapsed="false" customWidth="true" hidden="false" outlineLevel="0" max="12" min="12" style="24" width="11.85"/>
    <col collapsed="false" customWidth="true" hidden="false" outlineLevel="0" max="13" min="13" style="24" width="11.13"/>
    <col collapsed="false" customWidth="true" hidden="false" outlineLevel="0" max="14" min="14" style="24" width="10.28"/>
    <col collapsed="false" customWidth="true" hidden="false" outlineLevel="0" max="15" min="15" style="24" width="11.28"/>
    <col collapsed="false" customWidth="true" hidden="false" outlineLevel="0" max="22" min="16" style="24" width="10.28"/>
    <col collapsed="false" customWidth="true" hidden="false" outlineLevel="0" max="23" min="23" style="24" width="13.85"/>
    <col collapsed="false" customWidth="true" hidden="false" outlineLevel="0" max="24" min="24" style="24" width="12.14"/>
    <col collapsed="false" customWidth="true" hidden="false" outlineLevel="0" max="25" min="25" style="24" width="12.28"/>
    <col collapsed="false" customWidth="true" hidden="false" outlineLevel="0" max="26" min="26" style="24" width="14.14"/>
    <col collapsed="false" customWidth="true" hidden="false" outlineLevel="0" max="28" min="27" style="24" width="10.28"/>
    <col collapsed="false" customWidth="false" hidden="false" outlineLevel="0" max="257" min="29" style="24" width="9.14"/>
  </cols>
  <sheetData>
    <row r="1" s="26" customFormat="true" ht="18.75" hidden="false" customHeight="false" outlineLevel="0" collapsed="false">
      <c r="A1" s="25" t="s">
        <v>36</v>
      </c>
      <c r="B1" s="25"/>
      <c r="C1" s="25"/>
      <c r="D1" s="25"/>
      <c r="M1" s="27"/>
    </row>
    <row r="2" customFormat="false" ht="15.75" hidden="false" customHeight="false" outlineLevel="0" collapsed="false">
      <c r="U2" s="28"/>
      <c r="V2" s="28"/>
      <c r="W2" s="28"/>
      <c r="X2" s="28"/>
      <c r="Y2" s="28"/>
      <c r="Z2" s="3" t="s">
        <v>37</v>
      </c>
    </row>
    <row r="3" customFormat="false" ht="15.75" hidden="false" customHeight="false" outlineLevel="0" collapsed="false">
      <c r="R3" s="28"/>
      <c r="U3" s="28"/>
      <c r="V3" s="28"/>
      <c r="X3" s="28"/>
      <c r="Y3" s="28"/>
      <c r="Z3" s="28"/>
    </row>
    <row r="4" customFormat="false" ht="15.75" hidden="false" customHeight="false" outlineLevel="0" collapsed="false">
      <c r="A4" s="29" t="s">
        <v>38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</row>
    <row r="5" customFormat="false" ht="15.75" hidden="false" customHeight="false" outlineLevel="0" collapsed="false">
      <c r="S5" s="28"/>
      <c r="T5" s="28"/>
      <c r="U5" s="28"/>
      <c r="V5" s="28"/>
      <c r="W5" s="28"/>
      <c r="X5" s="28"/>
      <c r="Y5" s="28"/>
      <c r="Z5" s="30" t="s">
        <v>39</v>
      </c>
    </row>
    <row r="6" customFormat="false" ht="15.75" hidden="false" customHeight="true" outlineLevel="0" collapsed="false">
      <c r="A6" s="31" t="s">
        <v>40</v>
      </c>
      <c r="B6" s="31" t="s">
        <v>41</v>
      </c>
      <c r="C6" s="31" t="s">
        <v>42</v>
      </c>
      <c r="D6" s="31"/>
      <c r="E6" s="31"/>
      <c r="F6" s="31"/>
      <c r="G6" s="31" t="s">
        <v>43</v>
      </c>
      <c r="H6" s="31"/>
      <c r="I6" s="31"/>
      <c r="J6" s="31"/>
      <c r="K6" s="32" t="s">
        <v>44</v>
      </c>
      <c r="L6" s="32"/>
      <c r="M6" s="32"/>
      <c r="N6" s="32"/>
      <c r="O6" s="31" t="s">
        <v>45</v>
      </c>
      <c r="P6" s="31"/>
      <c r="Q6" s="31"/>
      <c r="R6" s="31"/>
      <c r="S6" s="31" t="s">
        <v>46</v>
      </c>
      <c r="T6" s="31"/>
      <c r="U6" s="31"/>
      <c r="V6" s="31"/>
      <c r="W6" s="31" t="s">
        <v>47</v>
      </c>
      <c r="X6" s="31"/>
      <c r="Y6" s="31"/>
      <c r="Z6" s="31"/>
    </row>
    <row r="7" customFormat="false" ht="15.7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 t="s">
        <v>48</v>
      </c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</row>
    <row r="8" customFormat="false" ht="63" hidden="false" customHeight="false" outlineLevel="0" collapsed="false">
      <c r="A8" s="31"/>
      <c r="B8" s="31"/>
      <c r="C8" s="31" t="s">
        <v>49</v>
      </c>
      <c r="D8" s="31" t="s">
        <v>50</v>
      </c>
      <c r="E8" s="31" t="s">
        <v>51</v>
      </c>
      <c r="F8" s="31" t="s">
        <v>52</v>
      </c>
      <c r="G8" s="31" t="s">
        <v>49</v>
      </c>
      <c r="H8" s="31" t="s">
        <v>50</v>
      </c>
      <c r="I8" s="31" t="s">
        <v>51</v>
      </c>
      <c r="J8" s="31" t="s">
        <v>52</v>
      </c>
      <c r="K8" s="31" t="s">
        <v>49</v>
      </c>
      <c r="L8" s="31" t="s">
        <v>50</v>
      </c>
      <c r="M8" s="31" t="s">
        <v>51</v>
      </c>
      <c r="N8" s="31" t="s">
        <v>52</v>
      </c>
      <c r="O8" s="31" t="s">
        <v>49</v>
      </c>
      <c r="P8" s="31" t="s">
        <v>50</v>
      </c>
      <c r="Q8" s="31" t="s">
        <v>51</v>
      </c>
      <c r="R8" s="31" t="s">
        <v>52</v>
      </c>
      <c r="S8" s="31" t="s">
        <v>49</v>
      </c>
      <c r="T8" s="31" t="s">
        <v>50</v>
      </c>
      <c r="U8" s="31" t="s">
        <v>51</v>
      </c>
      <c r="V8" s="31" t="s">
        <v>52</v>
      </c>
      <c r="W8" s="31" t="s">
        <v>49</v>
      </c>
      <c r="X8" s="31" t="s">
        <v>50</v>
      </c>
      <c r="Y8" s="31" t="s">
        <v>51</v>
      </c>
      <c r="Z8" s="31" t="s">
        <v>52</v>
      </c>
    </row>
    <row r="9" customFormat="false" ht="15.75" hidden="false" customHeight="false" outlineLevel="0" collapsed="false">
      <c r="A9" s="33" t="n">
        <v>1</v>
      </c>
      <c r="B9" s="34" t="s">
        <v>28</v>
      </c>
      <c r="C9" s="35" t="n">
        <f aca="false">G9+O9+S9+W9</f>
        <v>49385.017</v>
      </c>
      <c r="D9" s="35" t="n">
        <f aca="false">H9+P9+T9+X9</f>
        <v>15653.22979</v>
      </c>
      <c r="E9" s="35" t="n">
        <f aca="false">I9+Q9+U9+Y9</f>
        <v>15653.22979</v>
      </c>
      <c r="F9" s="35" t="n">
        <f aca="false">E9/C9*100</f>
        <v>31.6963134587966</v>
      </c>
      <c r="G9" s="35" t="n">
        <f aca="false">13556+90</f>
        <v>13646</v>
      </c>
      <c r="H9" s="35" t="n">
        <v>4391.26235</v>
      </c>
      <c r="I9" s="35" t="n">
        <v>4391.26235</v>
      </c>
      <c r="J9" s="35" t="n">
        <f aca="false">I9/G9*100</f>
        <v>32.1798501392349</v>
      </c>
      <c r="K9" s="35" t="n">
        <v>13556</v>
      </c>
      <c r="L9" s="35" t="n">
        <v>4391.26235</v>
      </c>
      <c r="M9" s="35" t="n">
        <v>4391.26235</v>
      </c>
      <c r="N9" s="35" t="n">
        <f aca="false">M9/K9*100</f>
        <v>32.3934962378283</v>
      </c>
      <c r="O9" s="35"/>
      <c r="P9" s="35" t="n">
        <v>323.09694</v>
      </c>
      <c r="Q9" s="35" t="n">
        <v>323.09694</v>
      </c>
      <c r="R9" s="35" t="e">
        <f aca="false">Q9/O9*100</f>
        <v>#DIV/0!</v>
      </c>
      <c r="S9" s="35"/>
      <c r="T9" s="35"/>
      <c r="U9" s="35"/>
      <c r="V9" s="35" t="e">
        <f aca="false">U9/S9*100</f>
        <v>#DIV/0!</v>
      </c>
      <c r="W9" s="35" t="n">
        <f aca="false">35829.017-90</f>
        <v>35739.017</v>
      </c>
      <c r="X9" s="35" t="n">
        <v>10938.8705</v>
      </c>
      <c r="Y9" s="35" t="n">
        <v>10938.8705</v>
      </c>
      <c r="Z9" s="36" t="n">
        <f aca="false">Y9/W9*100</f>
        <v>30.6076423422614</v>
      </c>
      <c r="AA9" s="37"/>
    </row>
    <row r="10" customFormat="false" ht="15.75" hidden="false" customHeight="false" outlineLevel="0" collapsed="false">
      <c r="A10" s="33" t="n">
        <v>2</v>
      </c>
      <c r="B10" s="34" t="s">
        <v>29</v>
      </c>
      <c r="C10" s="35" t="n">
        <f aca="false">G10+O10+S10+W10</f>
        <v>18749.676</v>
      </c>
      <c r="D10" s="35" t="n">
        <f aca="false">H10+P10+T10+X10</f>
        <v>4406.04824</v>
      </c>
      <c r="E10" s="35" t="n">
        <f aca="false">I10+Q10+U10+Y10</f>
        <v>4406.04824</v>
      </c>
      <c r="F10" s="35" t="n">
        <f aca="false">E10/C10*100</f>
        <v>23.4993300150893</v>
      </c>
      <c r="G10" s="35" t="n">
        <v>2457.9</v>
      </c>
      <c r="H10" s="35" t="n">
        <v>2195.95474</v>
      </c>
      <c r="I10" s="35" t="n">
        <v>2195.95474</v>
      </c>
      <c r="J10" s="35" t="n">
        <f aca="false">I10/G10*100</f>
        <v>89.3427210220107</v>
      </c>
      <c r="K10" s="35" t="n">
        <v>2457.9</v>
      </c>
      <c r="L10" s="35" t="n">
        <v>2195.95474</v>
      </c>
      <c r="M10" s="35" t="n">
        <v>2195.95474</v>
      </c>
      <c r="N10" s="35" t="n">
        <f aca="false">M10/K10*100</f>
        <v>89.3427210220107</v>
      </c>
      <c r="O10" s="35"/>
      <c r="P10" s="35" t="n">
        <v>222</v>
      </c>
      <c r="Q10" s="35" t="n">
        <v>222</v>
      </c>
      <c r="R10" s="35" t="e">
        <f aca="false">Q10/O10*100</f>
        <v>#DIV/0!</v>
      </c>
      <c r="S10" s="35" t="n">
        <v>57.1</v>
      </c>
      <c r="T10" s="35" t="n">
        <v>63.5</v>
      </c>
      <c r="U10" s="35" t="n">
        <v>63.5</v>
      </c>
      <c r="V10" s="35" t="n">
        <f aca="false">U10/S10*100</f>
        <v>111.208406304729</v>
      </c>
      <c r="W10" s="35" t="n">
        <v>16234.676</v>
      </c>
      <c r="X10" s="35" t="n">
        <v>1924.5935</v>
      </c>
      <c r="Y10" s="35" t="n">
        <v>1924.5935</v>
      </c>
      <c r="Z10" s="36" t="n">
        <f aca="false">Y10/W10*100</f>
        <v>11.8548315962696</v>
      </c>
      <c r="AA10" s="37"/>
    </row>
    <row r="11" customFormat="false" ht="15.75" hidden="false" customHeight="false" outlineLevel="0" collapsed="false">
      <c r="A11" s="33" t="n">
        <v>3</v>
      </c>
      <c r="B11" s="34" t="s">
        <v>30</v>
      </c>
      <c r="C11" s="35" t="n">
        <f aca="false">G11+O11+S11+W11</f>
        <v>1041.04</v>
      </c>
      <c r="D11" s="35" t="n">
        <f aca="false">H11+P11+T11+X11</f>
        <v>1771.75</v>
      </c>
      <c r="E11" s="35" t="n">
        <f aca="false">I11+Q11+U11+Y11</f>
        <v>1766.879</v>
      </c>
      <c r="F11" s="35" t="n">
        <f aca="false">E11/C11*100</f>
        <v>169.722489049412</v>
      </c>
      <c r="G11" s="35" t="n">
        <v>933.3</v>
      </c>
      <c r="H11" s="35" t="n">
        <v>763.5</v>
      </c>
      <c r="I11" s="35" t="n">
        <v>763.5</v>
      </c>
      <c r="J11" s="35" t="n">
        <f aca="false">I11/G11*100</f>
        <v>81.8064930890389</v>
      </c>
      <c r="K11" s="35" t="n">
        <v>933.3</v>
      </c>
      <c r="L11" s="35" t="n">
        <v>763.5</v>
      </c>
      <c r="M11" s="35" t="n">
        <v>763.5</v>
      </c>
      <c r="N11" s="35" t="n">
        <f aca="false">M11/K11*100</f>
        <v>81.8064930890389</v>
      </c>
      <c r="O11" s="35"/>
      <c r="P11" s="35" t="n">
        <v>80</v>
      </c>
      <c r="Q11" s="35" t="n">
        <v>80</v>
      </c>
      <c r="R11" s="35" t="e">
        <f aca="false">Q11/O11*100</f>
        <v>#DIV/0!</v>
      </c>
      <c r="S11" s="35" t="n">
        <v>42.9</v>
      </c>
      <c r="T11" s="35" t="n">
        <v>47.9</v>
      </c>
      <c r="U11" s="35" t="n">
        <v>47.9</v>
      </c>
      <c r="V11" s="35" t="n">
        <f aca="false">U11/S11*100</f>
        <v>111.655011655012</v>
      </c>
      <c r="W11" s="35" t="n">
        <v>64.84</v>
      </c>
      <c r="X11" s="35" t="n">
        <v>880.35</v>
      </c>
      <c r="Y11" s="35" t="n">
        <v>875.479</v>
      </c>
      <c r="Z11" s="36" t="n">
        <f aca="false">Y11/W11*100</f>
        <v>1350.21437384331</v>
      </c>
      <c r="AA11" s="37"/>
    </row>
    <row r="12" customFormat="false" ht="15.75" hidden="false" customHeight="false" outlineLevel="0" collapsed="false">
      <c r="A12" s="33" t="n">
        <v>4</v>
      </c>
      <c r="B12" s="34" t="s">
        <v>31</v>
      </c>
      <c r="C12" s="35" t="n">
        <f aca="false">G12+O12+S12+W12</f>
        <v>73754.217</v>
      </c>
      <c r="D12" s="35" t="n">
        <f aca="false">H12+P12+T12+X12</f>
        <v>16393.06485</v>
      </c>
      <c r="E12" s="35" t="n">
        <f aca="false">I12+Q12+U12+Y12</f>
        <v>16393.06485</v>
      </c>
      <c r="F12" s="35" t="n">
        <f aca="false">E12/C12*100</f>
        <v>22.2266136321398</v>
      </c>
      <c r="G12" s="35" t="n">
        <v>6812.684</v>
      </c>
      <c r="H12" s="35" t="n">
        <v>5416.24</v>
      </c>
      <c r="I12" s="35" t="n">
        <v>5416.24</v>
      </c>
      <c r="J12" s="35" t="n">
        <f aca="false">I12/G12*100</f>
        <v>79.5022930756806</v>
      </c>
      <c r="K12" s="35" t="n">
        <v>6812.684</v>
      </c>
      <c r="L12" s="35" t="n">
        <v>5416.24</v>
      </c>
      <c r="M12" s="35" t="n">
        <v>5416.24</v>
      </c>
      <c r="N12" s="35" t="n">
        <f aca="false">M12/K12*100</f>
        <v>79.5022930756806</v>
      </c>
      <c r="O12" s="35" t="n">
        <v>11428.29</v>
      </c>
      <c r="P12" s="35" t="n">
        <v>104.28655</v>
      </c>
      <c r="Q12" s="35" t="n">
        <v>104.28655</v>
      </c>
      <c r="R12" s="35" t="n">
        <f aca="false">Q12/O12*100</f>
        <v>0.91252978354592</v>
      </c>
      <c r="S12" s="35" t="n">
        <v>201.3</v>
      </c>
      <c r="T12" s="35" t="n">
        <v>221.97895</v>
      </c>
      <c r="U12" s="35" t="n">
        <v>221.97895</v>
      </c>
      <c r="V12" s="35" t="n">
        <f aca="false">U12/S12*100</f>
        <v>110.272702434178</v>
      </c>
      <c r="W12" s="35" t="n">
        <v>55311.943</v>
      </c>
      <c r="X12" s="35" t="n">
        <v>10650.55935</v>
      </c>
      <c r="Y12" s="35" t="n">
        <v>10650.55935</v>
      </c>
      <c r="Z12" s="36" t="n">
        <f aca="false">Y12/W12*100</f>
        <v>19.2554424457662</v>
      </c>
      <c r="AA12" s="37"/>
    </row>
    <row r="13" customFormat="false" ht="15.75" hidden="false" customHeight="false" outlineLevel="0" collapsed="false">
      <c r="A13" s="33" t="n">
        <v>5</v>
      </c>
      <c r="B13" s="34" t="s">
        <v>32</v>
      </c>
      <c r="C13" s="35" t="n">
        <f aca="false">G13+O13+S13+W13</f>
        <v>5533.849</v>
      </c>
      <c r="D13" s="35" t="n">
        <f aca="false">H13+P13+T13+X13</f>
        <v>2780.31403</v>
      </c>
      <c r="E13" s="35" t="n">
        <f aca="false">I13+Q13+U13+Y13</f>
        <v>2780.31403</v>
      </c>
      <c r="F13" s="35" t="n">
        <f aca="false">E13/C13*100</f>
        <v>50.2419569091965</v>
      </c>
      <c r="G13" s="35" t="n">
        <v>1707.17</v>
      </c>
      <c r="H13" s="35" t="n">
        <v>300</v>
      </c>
      <c r="I13" s="35" t="n">
        <v>300</v>
      </c>
      <c r="J13" s="35" t="n">
        <f aca="false">I13/G13*100</f>
        <v>17.5729423548914</v>
      </c>
      <c r="K13" s="35" t="n">
        <v>1707.17</v>
      </c>
      <c r="L13" s="35" t="n">
        <v>300</v>
      </c>
      <c r="M13" s="35" t="n">
        <v>300</v>
      </c>
      <c r="N13" s="35" t="n">
        <f aca="false">M13/K13*100</f>
        <v>17.5729423548914</v>
      </c>
      <c r="O13" s="35"/>
      <c r="P13" s="35" t="n">
        <v>20.87</v>
      </c>
      <c r="Q13" s="35" t="n">
        <v>20.87</v>
      </c>
      <c r="R13" s="35" t="e">
        <f aca="false">Q13/O13*100</f>
        <v>#DIV/0!</v>
      </c>
      <c r="S13" s="35" t="n">
        <v>57.1</v>
      </c>
      <c r="T13" s="35" t="n">
        <v>63.5</v>
      </c>
      <c r="U13" s="35" t="n">
        <v>63.5</v>
      </c>
      <c r="V13" s="35" t="n">
        <f aca="false">U13/S13*100</f>
        <v>111.208406304729</v>
      </c>
      <c r="W13" s="35" t="n">
        <v>3769.579</v>
      </c>
      <c r="X13" s="35" t="n">
        <v>2395.94403</v>
      </c>
      <c r="Y13" s="35" t="n">
        <v>2395.94403</v>
      </c>
      <c r="Z13" s="36" t="n">
        <f aca="false">Y13/W13*100</f>
        <v>63.5599898556311</v>
      </c>
      <c r="AA13" s="37"/>
    </row>
    <row r="14" customFormat="false" ht="15.75" hidden="false" customHeight="false" outlineLevel="0" collapsed="false">
      <c r="A14" s="33" t="n">
        <v>6</v>
      </c>
      <c r="B14" s="34" t="s">
        <v>33</v>
      </c>
      <c r="C14" s="35" t="n">
        <f aca="false">G14+O14+S14+W14</f>
        <v>2468.55</v>
      </c>
      <c r="D14" s="35" t="n">
        <f aca="false">H14+P14+T14+X14</f>
        <v>2122.07981</v>
      </c>
      <c r="E14" s="35" t="n">
        <f aca="false">I14+Q14+U14+Y14</f>
        <v>2016.52049</v>
      </c>
      <c r="F14" s="35" t="n">
        <f aca="false">E14/C14*100</f>
        <v>81.6884604322376</v>
      </c>
      <c r="G14" s="35" t="n">
        <v>2393.155</v>
      </c>
      <c r="H14" s="35" t="n">
        <v>1805.13765</v>
      </c>
      <c r="I14" s="35" t="n">
        <v>1699.57833</v>
      </c>
      <c r="J14" s="35" t="n">
        <f aca="false">I14/G14*100</f>
        <v>71.018313899434</v>
      </c>
      <c r="K14" s="35" t="n">
        <v>2393.155</v>
      </c>
      <c r="L14" s="35" t="n">
        <v>1805.13765</v>
      </c>
      <c r="M14" s="35" t="n">
        <v>1699.57833</v>
      </c>
      <c r="N14" s="35" t="n">
        <f aca="false">M14/K14*100</f>
        <v>71.018313899434</v>
      </c>
      <c r="O14" s="35"/>
      <c r="P14" s="35" t="n">
        <v>15.944</v>
      </c>
      <c r="Q14" s="35" t="n">
        <v>15.944</v>
      </c>
      <c r="R14" s="35" t="e">
        <f aca="false">Q14/O14*100</f>
        <v>#DIV/0!</v>
      </c>
      <c r="S14" s="35" t="n">
        <v>42.9</v>
      </c>
      <c r="T14" s="35" t="n">
        <v>39.62105</v>
      </c>
      <c r="U14" s="35" t="n">
        <v>39.62105</v>
      </c>
      <c r="V14" s="35" t="n">
        <f aca="false">U14/S14*100</f>
        <v>92.3567599067599</v>
      </c>
      <c r="W14" s="35" t="n">
        <v>32.495</v>
      </c>
      <c r="X14" s="35" t="n">
        <v>261.37711</v>
      </c>
      <c r="Y14" s="35" t="n">
        <v>261.37711</v>
      </c>
      <c r="Z14" s="36" t="n">
        <f aca="false">Y14/W14*100</f>
        <v>804.36100938606</v>
      </c>
      <c r="AA14" s="37"/>
    </row>
    <row r="15" customFormat="false" ht="15.75" hidden="false" customHeight="false" outlineLevel="0" collapsed="false">
      <c r="A15" s="33" t="n">
        <v>7</v>
      </c>
      <c r="B15" s="34" t="s">
        <v>34</v>
      </c>
      <c r="C15" s="35" t="n">
        <f aca="false">G15+O15+S15+W15</f>
        <v>12442.995</v>
      </c>
      <c r="D15" s="35" t="n">
        <f aca="false">H15+P15+T15+X15</f>
        <v>1690.173</v>
      </c>
      <c r="E15" s="35" t="n">
        <f aca="false">I15+Q15+U15+Y15</f>
        <v>1690.173</v>
      </c>
      <c r="F15" s="35" t="n">
        <f aca="false">E15/C15*100</f>
        <v>13.5833294154663</v>
      </c>
      <c r="G15" s="35" t="n">
        <v>2564.71</v>
      </c>
      <c r="H15" s="35" t="n">
        <v>600.24</v>
      </c>
      <c r="I15" s="35" t="n">
        <v>600.24</v>
      </c>
      <c r="J15" s="35" t="n">
        <f aca="false">I15/G15*100</f>
        <v>23.4038156360758</v>
      </c>
      <c r="K15" s="35" t="n">
        <v>2564.71</v>
      </c>
      <c r="L15" s="35" t="n">
        <v>600.24</v>
      </c>
      <c r="M15" s="35" t="n">
        <v>600.24</v>
      </c>
      <c r="N15" s="35" t="n">
        <f aca="false">M15/K15*100</f>
        <v>23.4038156360758</v>
      </c>
      <c r="O15" s="35"/>
      <c r="P15" s="35" t="n">
        <v>307.4</v>
      </c>
      <c r="Q15" s="35" t="n">
        <v>307.4</v>
      </c>
      <c r="R15" s="35" t="e">
        <f aca="false">Q15/O15*100</f>
        <v>#DIV/0!</v>
      </c>
      <c r="S15" s="35" t="n">
        <v>57.1</v>
      </c>
      <c r="T15" s="35" t="n">
        <v>63.5</v>
      </c>
      <c r="U15" s="35" t="n">
        <v>63.5</v>
      </c>
      <c r="V15" s="35" t="n">
        <f aca="false">U15/S15*100</f>
        <v>111.208406304729</v>
      </c>
      <c r="W15" s="35" t="n">
        <v>9821.185</v>
      </c>
      <c r="X15" s="35" t="n">
        <v>719.033</v>
      </c>
      <c r="Y15" s="35" t="n">
        <v>719.033</v>
      </c>
      <c r="Z15" s="36" t="n">
        <f aca="false">Y15/W15*100</f>
        <v>7.3212448395993</v>
      </c>
      <c r="AA15" s="37"/>
    </row>
    <row r="16" customFormat="false" ht="15.75" hidden="true" customHeight="false" outlineLevel="0" collapsed="false">
      <c r="A16" s="33" t="n">
        <v>8</v>
      </c>
      <c r="B16" s="34" t="s">
        <v>53</v>
      </c>
      <c r="C16" s="35" t="n">
        <f aca="false">G16+O16+S16+W16</f>
        <v>0</v>
      </c>
      <c r="D16" s="35" t="n">
        <f aca="false">H16+P16+T16+X16</f>
        <v>0</v>
      </c>
      <c r="E16" s="35" t="n">
        <f aca="false">I16+Q16+U16+Y16</f>
        <v>0</v>
      </c>
      <c r="F16" s="35" t="e">
        <f aca="false">E16/C16*100</f>
        <v>#DIV/0!</v>
      </c>
      <c r="G16" s="35"/>
      <c r="H16" s="35"/>
      <c r="I16" s="35"/>
      <c r="J16" s="35" t="e">
        <f aca="false">I16/G16*100</f>
        <v>#DIV/0!</v>
      </c>
      <c r="K16" s="35"/>
      <c r="L16" s="35"/>
      <c r="M16" s="35"/>
      <c r="N16" s="35" t="e">
        <f aca="false">M16/K16*100</f>
        <v>#DIV/0!</v>
      </c>
      <c r="O16" s="35"/>
      <c r="P16" s="35"/>
      <c r="Q16" s="35"/>
      <c r="R16" s="35" t="e">
        <f aca="false">Q16/O16*100</f>
        <v>#DIV/0!</v>
      </c>
      <c r="S16" s="35"/>
      <c r="T16" s="35"/>
      <c r="U16" s="35"/>
      <c r="V16" s="35" t="e">
        <f aca="false">U16/S16*100</f>
        <v>#DIV/0!</v>
      </c>
      <c r="W16" s="35"/>
      <c r="X16" s="35"/>
      <c r="Y16" s="35"/>
      <c r="Z16" s="36" t="e">
        <f aca="false">Y16/W16*100</f>
        <v>#DIV/0!</v>
      </c>
      <c r="AA16" s="37"/>
    </row>
    <row r="17" customFormat="false" ht="15.75" hidden="true" customHeight="false" outlineLevel="0" collapsed="false">
      <c r="A17" s="33" t="n">
        <v>9</v>
      </c>
      <c r="B17" s="34" t="s">
        <v>53</v>
      </c>
      <c r="C17" s="35" t="n">
        <f aca="false">G17+O17+S17+W17</f>
        <v>0</v>
      </c>
      <c r="D17" s="35" t="n">
        <f aca="false">H17+P17+T17+X17</f>
        <v>0</v>
      </c>
      <c r="E17" s="35" t="n">
        <f aca="false">I17+Q17+U17+Y17</f>
        <v>0</v>
      </c>
      <c r="F17" s="35" t="e">
        <f aca="false">E17/C17*100</f>
        <v>#DIV/0!</v>
      </c>
      <c r="G17" s="35"/>
      <c r="H17" s="35"/>
      <c r="I17" s="35"/>
      <c r="J17" s="35" t="e">
        <f aca="false">I17/G17*100</f>
        <v>#DIV/0!</v>
      </c>
      <c r="K17" s="35"/>
      <c r="L17" s="35"/>
      <c r="M17" s="35"/>
      <c r="N17" s="35" t="e">
        <f aca="false">M17/K17*100</f>
        <v>#DIV/0!</v>
      </c>
      <c r="O17" s="35"/>
      <c r="P17" s="35"/>
      <c r="Q17" s="35"/>
      <c r="R17" s="35" t="e">
        <f aca="false">Q17/O17*100</f>
        <v>#DIV/0!</v>
      </c>
      <c r="S17" s="35"/>
      <c r="T17" s="35"/>
      <c r="U17" s="35"/>
      <c r="V17" s="35" t="e">
        <f aca="false">U17/S17*100</f>
        <v>#DIV/0!</v>
      </c>
      <c r="W17" s="35"/>
      <c r="X17" s="35"/>
      <c r="Y17" s="35"/>
      <c r="Z17" s="36" t="e">
        <f aca="false">Y17/W17*100</f>
        <v>#DIV/0!</v>
      </c>
      <c r="AA17" s="37"/>
    </row>
    <row r="18" customFormat="false" ht="15.75" hidden="true" customHeight="false" outlineLevel="0" collapsed="false">
      <c r="A18" s="33" t="n">
        <v>10</v>
      </c>
      <c r="B18" s="34" t="s">
        <v>53</v>
      </c>
      <c r="C18" s="35" t="n">
        <f aca="false">G18+O18+S18+W18</f>
        <v>0</v>
      </c>
      <c r="D18" s="35" t="n">
        <f aca="false">H18+P18+T18+X18</f>
        <v>0</v>
      </c>
      <c r="E18" s="35" t="n">
        <f aca="false">I18+Q18+U18+Y18</f>
        <v>0</v>
      </c>
      <c r="F18" s="35" t="e">
        <f aca="false">E18/C18*100</f>
        <v>#DIV/0!</v>
      </c>
      <c r="G18" s="35"/>
      <c r="H18" s="35"/>
      <c r="I18" s="35"/>
      <c r="J18" s="35" t="e">
        <f aca="false">I18/G18*100</f>
        <v>#DIV/0!</v>
      </c>
      <c r="K18" s="35"/>
      <c r="L18" s="35"/>
      <c r="M18" s="35"/>
      <c r="N18" s="35" t="e">
        <f aca="false">M18/K18*100</f>
        <v>#DIV/0!</v>
      </c>
      <c r="O18" s="35"/>
      <c r="P18" s="35"/>
      <c r="Q18" s="35"/>
      <c r="R18" s="35" t="e">
        <f aca="false">Q18/O18*100</f>
        <v>#DIV/0!</v>
      </c>
      <c r="S18" s="35"/>
      <c r="T18" s="35"/>
      <c r="U18" s="35"/>
      <c r="V18" s="35" t="e">
        <f aca="false">U18/S18*100</f>
        <v>#DIV/0!</v>
      </c>
      <c r="W18" s="35"/>
      <c r="X18" s="35"/>
      <c r="Y18" s="35"/>
      <c r="Z18" s="36" t="e">
        <f aca="false">Y18/W18*100</f>
        <v>#DIV/0!</v>
      </c>
      <c r="AA18" s="37"/>
    </row>
    <row r="19" customFormat="false" ht="15.75" hidden="true" customHeight="false" outlineLevel="0" collapsed="false">
      <c r="A19" s="33" t="n">
        <v>11</v>
      </c>
      <c r="B19" s="34" t="s">
        <v>53</v>
      </c>
      <c r="C19" s="35" t="n">
        <f aca="false">G19+O19+S19+W19</f>
        <v>0</v>
      </c>
      <c r="D19" s="35" t="n">
        <f aca="false">H19+P19+T19+X19</f>
        <v>0</v>
      </c>
      <c r="E19" s="35" t="n">
        <f aca="false">I19+Q19+U19+Y19</f>
        <v>0</v>
      </c>
      <c r="F19" s="35" t="e">
        <f aca="false">E19/C19*100</f>
        <v>#DIV/0!</v>
      </c>
      <c r="G19" s="35"/>
      <c r="H19" s="35"/>
      <c r="I19" s="35"/>
      <c r="J19" s="35" t="e">
        <f aca="false">I19/G19*100</f>
        <v>#DIV/0!</v>
      </c>
      <c r="K19" s="35"/>
      <c r="L19" s="35"/>
      <c r="M19" s="35"/>
      <c r="N19" s="35" t="e">
        <f aca="false">M19/K19*100</f>
        <v>#DIV/0!</v>
      </c>
      <c r="O19" s="35"/>
      <c r="P19" s="35"/>
      <c r="Q19" s="35"/>
      <c r="R19" s="35" t="e">
        <f aca="false">Q19/O19*100</f>
        <v>#DIV/0!</v>
      </c>
      <c r="S19" s="35"/>
      <c r="T19" s="35"/>
      <c r="U19" s="35"/>
      <c r="V19" s="35" t="e">
        <f aca="false">U19/S19*100</f>
        <v>#DIV/0!</v>
      </c>
      <c r="W19" s="35"/>
      <c r="X19" s="35"/>
      <c r="Y19" s="35"/>
      <c r="Z19" s="36" t="e">
        <f aca="false">Y19/W19*100</f>
        <v>#DIV/0!</v>
      </c>
      <c r="AA19" s="37"/>
    </row>
    <row r="20" customFormat="false" ht="15.75" hidden="true" customHeight="false" outlineLevel="0" collapsed="false">
      <c r="A20" s="33" t="n">
        <v>12</v>
      </c>
      <c r="B20" s="34" t="s">
        <v>53</v>
      </c>
      <c r="C20" s="35" t="n">
        <f aca="false">G20+O20+S20+W20</f>
        <v>0</v>
      </c>
      <c r="D20" s="35" t="n">
        <f aca="false">H20+P20+T20+X20</f>
        <v>0</v>
      </c>
      <c r="E20" s="35" t="n">
        <f aca="false">I20+Q20+U20+Y20</f>
        <v>0</v>
      </c>
      <c r="F20" s="35" t="e">
        <f aca="false">E20/C20*100</f>
        <v>#DIV/0!</v>
      </c>
      <c r="G20" s="35"/>
      <c r="H20" s="35"/>
      <c r="I20" s="35"/>
      <c r="J20" s="35" t="e">
        <f aca="false">I20/G20*100</f>
        <v>#DIV/0!</v>
      </c>
      <c r="K20" s="35"/>
      <c r="L20" s="35"/>
      <c r="M20" s="35"/>
      <c r="N20" s="35" t="e">
        <f aca="false">M20/K20*100</f>
        <v>#DIV/0!</v>
      </c>
      <c r="O20" s="35"/>
      <c r="P20" s="35"/>
      <c r="Q20" s="35"/>
      <c r="R20" s="35" t="e">
        <f aca="false">Q20/O20*100</f>
        <v>#DIV/0!</v>
      </c>
      <c r="S20" s="35"/>
      <c r="T20" s="35"/>
      <c r="U20" s="35"/>
      <c r="V20" s="35" t="e">
        <f aca="false">U20/S20*100</f>
        <v>#DIV/0!</v>
      </c>
      <c r="W20" s="35"/>
      <c r="X20" s="35"/>
      <c r="Y20" s="35"/>
      <c r="Z20" s="36" t="e">
        <f aca="false">Y20/W20*100</f>
        <v>#DIV/0!</v>
      </c>
      <c r="AA20" s="37"/>
    </row>
    <row r="21" customFormat="false" ht="15.75" hidden="true" customHeight="false" outlineLevel="0" collapsed="false">
      <c r="A21" s="33" t="n">
        <v>13</v>
      </c>
      <c r="B21" s="34" t="s">
        <v>53</v>
      </c>
      <c r="C21" s="35" t="n">
        <f aca="false">G21+O21+S21+W21</f>
        <v>0</v>
      </c>
      <c r="D21" s="35" t="n">
        <f aca="false">H21+P21+T21+X21</f>
        <v>0</v>
      </c>
      <c r="E21" s="35" t="n">
        <f aca="false">I21+Q21+U21+Y21</f>
        <v>0</v>
      </c>
      <c r="F21" s="35" t="e">
        <f aca="false">E21/C21*100</f>
        <v>#DIV/0!</v>
      </c>
      <c r="G21" s="35"/>
      <c r="H21" s="35"/>
      <c r="I21" s="35"/>
      <c r="J21" s="35" t="e">
        <f aca="false">I21/G21*100</f>
        <v>#DIV/0!</v>
      </c>
      <c r="K21" s="35"/>
      <c r="L21" s="35"/>
      <c r="M21" s="35"/>
      <c r="N21" s="35" t="e">
        <f aca="false">M21/K21*100</f>
        <v>#DIV/0!</v>
      </c>
      <c r="O21" s="35"/>
      <c r="P21" s="35"/>
      <c r="Q21" s="35"/>
      <c r="R21" s="35" t="e">
        <f aca="false">Q21/O21*100</f>
        <v>#DIV/0!</v>
      </c>
      <c r="S21" s="35"/>
      <c r="T21" s="35"/>
      <c r="U21" s="35"/>
      <c r="V21" s="35" t="e">
        <f aca="false">U21/S21*100</f>
        <v>#DIV/0!</v>
      </c>
      <c r="W21" s="35"/>
      <c r="X21" s="35"/>
      <c r="Y21" s="35"/>
      <c r="Z21" s="36" t="e">
        <f aca="false">Y21/W21*100</f>
        <v>#DIV/0!</v>
      </c>
      <c r="AA21" s="37"/>
    </row>
    <row r="22" customFormat="false" ht="15.75" hidden="false" customHeight="false" outlineLevel="0" collapsed="false">
      <c r="A22" s="33"/>
      <c r="B22" s="33" t="s">
        <v>54</v>
      </c>
      <c r="C22" s="35" t="n">
        <f aca="false">SUM(C9:C21)</f>
        <v>163375.344</v>
      </c>
      <c r="D22" s="35" t="n">
        <f aca="false">SUM(D9:D21)</f>
        <v>44816.65972</v>
      </c>
      <c r="E22" s="35" t="n">
        <f aca="false">SUM(E9:E21)</f>
        <v>44706.2294</v>
      </c>
      <c r="F22" s="35" t="n">
        <f aca="false">E22/C22*100</f>
        <v>27.3641225814343</v>
      </c>
      <c r="G22" s="35" t="n">
        <f aca="false">SUM(G9:G21)</f>
        <v>30514.919</v>
      </c>
      <c r="H22" s="35" t="n">
        <f aca="false">SUM(H9:H21)</f>
        <v>15472.33474</v>
      </c>
      <c r="I22" s="35" t="n">
        <f aca="false">SUM(I9:I21)</f>
        <v>15366.77542</v>
      </c>
      <c r="J22" s="35" t="n">
        <f aca="false">I22/G22*100</f>
        <v>50.3582376214074</v>
      </c>
      <c r="K22" s="35" t="n">
        <f aca="false">SUM(K9:K21)</f>
        <v>30424.919</v>
      </c>
      <c r="L22" s="35" t="n">
        <f aca="false">SUM(L9:L21)</f>
        <v>15472.33474</v>
      </c>
      <c r="M22" s="35" t="n">
        <f aca="false">SUM(M9:M21)</f>
        <v>15366.77542</v>
      </c>
      <c r="N22" s="35" t="n">
        <f aca="false">M22/K22*100</f>
        <v>50.5072024020836</v>
      </c>
      <c r="O22" s="35" t="n">
        <f aca="false">SUM(O9:O21)</f>
        <v>11428.29</v>
      </c>
      <c r="P22" s="35" t="n">
        <f aca="false">SUM(P9:P21)</f>
        <v>1073.59749</v>
      </c>
      <c r="Q22" s="35" t="n">
        <f aca="false">SUM(Q9:Q21)</f>
        <v>1073.59749</v>
      </c>
      <c r="R22" s="35" t="n">
        <f aca="false">Q22/O22*100</f>
        <v>9.39420936990574</v>
      </c>
      <c r="S22" s="35" t="n">
        <f aca="false">SUM(S9:S21)</f>
        <v>458.4</v>
      </c>
      <c r="T22" s="35" t="n">
        <f aca="false">SUM(T9:T21)</f>
        <v>500</v>
      </c>
      <c r="U22" s="35" t="n">
        <f aca="false">SUM(U9:U21)</f>
        <v>500</v>
      </c>
      <c r="V22" s="35" t="n">
        <f aca="false">U22/S22*100</f>
        <v>109.075043630017</v>
      </c>
      <c r="W22" s="35" t="n">
        <f aca="false">SUM(W9:W21)</f>
        <v>120973.735</v>
      </c>
      <c r="X22" s="35" t="n">
        <f aca="false">SUM(X9:X21)</f>
        <v>27770.72749</v>
      </c>
      <c r="Y22" s="35" t="n">
        <f aca="false">SUM(Y9:Y21)</f>
        <v>27765.85649</v>
      </c>
      <c r="Z22" s="35" t="n">
        <f aca="false">Y22/W22*100</f>
        <v>22.9519709298882</v>
      </c>
      <c r="AA22" s="37"/>
    </row>
  </sheetData>
  <mergeCells count="10">
    <mergeCell ref="A4:Z4"/>
    <mergeCell ref="A6:A8"/>
    <mergeCell ref="B6:B8"/>
    <mergeCell ref="C6:F7"/>
    <mergeCell ref="G6:J7"/>
    <mergeCell ref="K6:N6"/>
    <mergeCell ref="O6:R7"/>
    <mergeCell ref="S6:V7"/>
    <mergeCell ref="W6:Z7"/>
    <mergeCell ref="K7:N7"/>
  </mergeCells>
  <printOptions headings="false" gridLines="false" gridLinesSet="true" horizontalCentered="false" verticalCentered="false"/>
  <pageMargins left="0.170138888888889" right="0.159722222222222" top="0.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6" colorId="64" zoomScale="115" zoomScaleNormal="115" zoomScalePageLayoutView="100" workbookViewId="0">
      <pane xSplit="2" ySplit="4" topLeftCell="F10" activePane="bottomRight" state="frozen"/>
      <selection pane="topLeft" activeCell="A6" activeCellId="0" sqref="A6"/>
      <selection pane="topRight" activeCell="F6" activeCellId="0" sqref="F6"/>
      <selection pane="bottomLeft" activeCell="A10" activeCellId="0" sqref="A10"/>
      <selection pane="bottomRigh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85"/>
    <col collapsed="false" customWidth="true" hidden="false" outlineLevel="0" max="2" min="2" style="38" width="30.28"/>
    <col collapsed="false" customWidth="true" hidden="false" outlineLevel="0" max="3" min="3" style="38" width="12.56"/>
    <col collapsed="false" customWidth="true" hidden="false" outlineLevel="0" max="7" min="4" style="38" width="14.41"/>
    <col collapsed="false" customWidth="true" hidden="false" outlineLevel="0" max="8" min="8" style="38" width="14.85"/>
    <col collapsed="false" customWidth="true" hidden="false" outlineLevel="0" max="9" min="9" style="38" width="16.99"/>
    <col collapsed="false" customWidth="true" hidden="false" outlineLevel="0" max="12" min="10" style="38" width="13.28"/>
    <col collapsed="false" customWidth="true" hidden="false" outlineLevel="0" max="13" min="13" style="38" width="14.14"/>
    <col collapsed="false" customWidth="false" hidden="false" outlineLevel="0" max="257" min="14" style="38" width="9.14"/>
  </cols>
  <sheetData>
    <row r="1" s="26" customFormat="true" ht="18.75" hidden="false" customHeight="false" outlineLevel="0" collapsed="false">
      <c r="A1" s="25" t="s">
        <v>36</v>
      </c>
      <c r="B1" s="25"/>
      <c r="C1" s="25"/>
      <c r="D1" s="25"/>
      <c r="M1" s="27"/>
    </row>
    <row r="2" customFormat="false" ht="12.75" hidden="false" customHeight="false" outlineLevel="0" collapsed="false">
      <c r="M2" s="39"/>
    </row>
    <row r="3" customFormat="false" ht="12.75" hidden="false" customHeight="false" outlineLevel="0" collapsed="false">
      <c r="M3" s="39"/>
    </row>
    <row r="4" customFormat="false" ht="15.75" hidden="false" customHeight="false" outlineLevel="0" collapsed="false">
      <c r="M4" s="3" t="s">
        <v>55</v>
      </c>
    </row>
    <row r="5" customFormat="false" ht="12.75" hidden="false" customHeight="false" outlineLevel="0" collapsed="false">
      <c r="M5" s="40"/>
    </row>
    <row r="6" customFormat="false" ht="28.5" hidden="false" customHeight="true" outlineLevel="0" collapsed="false">
      <c r="A6" s="41" t="s">
        <v>56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</row>
    <row r="7" customFormat="false" ht="18.75" hidden="false" customHeight="false" outlineLevel="0" collapsed="false">
      <c r="H7" s="42"/>
      <c r="M7" s="30" t="s">
        <v>39</v>
      </c>
    </row>
    <row r="8" customFormat="false" ht="15.75" hidden="false" customHeight="true" outlineLevel="0" collapsed="false">
      <c r="A8" s="31" t="s">
        <v>40</v>
      </c>
      <c r="B8" s="31" t="s">
        <v>41</v>
      </c>
      <c r="C8" s="31" t="s">
        <v>57</v>
      </c>
      <c r="D8" s="31"/>
      <c r="E8" s="31"/>
      <c r="F8" s="31"/>
      <c r="G8" s="31" t="s">
        <v>58</v>
      </c>
      <c r="H8" s="31"/>
      <c r="I8" s="31"/>
      <c r="J8" s="31"/>
      <c r="K8" s="31" t="s">
        <v>59</v>
      </c>
      <c r="L8" s="31"/>
      <c r="M8" s="31"/>
    </row>
    <row r="9" customFormat="false" ht="47.25" hidden="false" customHeight="false" outlineLevel="0" collapsed="false">
      <c r="A9" s="31"/>
      <c r="B9" s="31"/>
      <c r="C9" s="31" t="s">
        <v>49</v>
      </c>
      <c r="D9" s="31" t="s">
        <v>50</v>
      </c>
      <c r="E9" s="31" t="s">
        <v>51</v>
      </c>
      <c r="F9" s="31" t="s">
        <v>60</v>
      </c>
      <c r="G9" s="31" t="s">
        <v>49</v>
      </c>
      <c r="H9" s="31" t="s">
        <v>50</v>
      </c>
      <c r="I9" s="31" t="s">
        <v>51</v>
      </c>
      <c r="J9" s="31" t="s">
        <v>60</v>
      </c>
      <c r="K9" s="31" t="s">
        <v>49</v>
      </c>
      <c r="L9" s="31" t="s">
        <v>50</v>
      </c>
      <c r="M9" s="31" t="s">
        <v>51</v>
      </c>
    </row>
    <row r="10" customFormat="false" ht="15.75" hidden="false" customHeight="false" outlineLevel="0" collapsed="false">
      <c r="A10" s="43" t="s">
        <v>61</v>
      </c>
      <c r="B10" s="44" t="s">
        <v>28</v>
      </c>
      <c r="C10" s="45" t="n">
        <v>93489.09387</v>
      </c>
      <c r="D10" s="46" t="n">
        <v>42326.71938</v>
      </c>
      <c r="E10" s="46" t="n">
        <v>39529.25636</v>
      </c>
      <c r="F10" s="47" t="n">
        <f aca="false">E10/D10*100</f>
        <v>93.3907870466289</v>
      </c>
      <c r="G10" s="48" t="n">
        <v>91725.655</v>
      </c>
      <c r="H10" s="46" t="n">
        <v>44258.40272</v>
      </c>
      <c r="I10" s="49" t="n">
        <v>41365.08241</v>
      </c>
      <c r="J10" s="49" t="n">
        <f aca="false">I10/H10*100</f>
        <v>93.4626644158296</v>
      </c>
      <c r="K10" s="48" t="n">
        <f aca="false">C10-G10</f>
        <v>1763.43887</v>
      </c>
      <c r="L10" s="49" t="n">
        <f aca="false">D10-H10</f>
        <v>-1931.68334</v>
      </c>
      <c r="M10" s="49" t="n">
        <f aca="false">E10-I10</f>
        <v>-1835.82605</v>
      </c>
    </row>
    <row r="11" customFormat="false" ht="15.75" hidden="false" customHeight="false" outlineLevel="0" collapsed="false">
      <c r="A11" s="43" t="s">
        <v>62</v>
      </c>
      <c r="B11" s="44" t="s">
        <v>29</v>
      </c>
      <c r="C11" s="45" t="n">
        <v>25763.936</v>
      </c>
      <c r="D11" s="46" t="n">
        <v>7434.32016</v>
      </c>
      <c r="E11" s="46" t="n">
        <v>7444.9285</v>
      </c>
      <c r="F11" s="47" t="n">
        <f aca="false">E11/D11*100</f>
        <v>100.14269415053</v>
      </c>
      <c r="G11" s="48" t="n">
        <v>25513.526</v>
      </c>
      <c r="H11" s="46" t="n">
        <v>7691.9258</v>
      </c>
      <c r="I11" s="49" t="n">
        <v>7240.11905</v>
      </c>
      <c r="J11" s="49" t="n">
        <f aca="false">I11/H11*100</f>
        <v>94.1262206403499</v>
      </c>
      <c r="K11" s="48" t="n">
        <f aca="false">C11-G11</f>
        <v>250.41</v>
      </c>
      <c r="L11" s="49" t="n">
        <f aca="false">D11-H11</f>
        <v>-257.60564</v>
      </c>
      <c r="M11" s="49" t="n">
        <f aca="false">E11-I11</f>
        <v>204.80945</v>
      </c>
    </row>
    <row r="12" customFormat="false" ht="15.75" hidden="false" customHeight="false" outlineLevel="0" collapsed="false">
      <c r="A12" s="43" t="s">
        <v>63</v>
      </c>
      <c r="B12" s="44" t="s">
        <v>30</v>
      </c>
      <c r="C12" s="45" t="n">
        <v>2663.42</v>
      </c>
      <c r="D12" s="46" t="n">
        <v>3389.9521</v>
      </c>
      <c r="E12" s="46" t="n">
        <v>3182.61256</v>
      </c>
      <c r="F12" s="47" t="n">
        <f aca="false">E12/D12*100</f>
        <v>93.8837029585167</v>
      </c>
      <c r="G12" s="48" t="n">
        <v>2665.858</v>
      </c>
      <c r="H12" s="46" t="n">
        <v>3402.47848</v>
      </c>
      <c r="I12" s="49" t="n">
        <v>3112.74634</v>
      </c>
      <c r="J12" s="49" t="n">
        <f aca="false">I12/H12*100</f>
        <v>91.4846738428159</v>
      </c>
      <c r="K12" s="50" t="n">
        <f aca="false">C12-G12</f>
        <v>-2.4380000000001</v>
      </c>
      <c r="L12" s="49" t="n">
        <f aca="false">D12-H12</f>
        <v>-12.5263800000002</v>
      </c>
      <c r="M12" s="49" t="n">
        <f aca="false">E12-I12</f>
        <v>69.8662199999999</v>
      </c>
    </row>
    <row r="13" customFormat="false" ht="15.75" hidden="false" customHeight="false" outlineLevel="0" collapsed="false">
      <c r="A13" s="43" t="s">
        <v>64</v>
      </c>
      <c r="B13" s="44" t="s">
        <v>31</v>
      </c>
      <c r="C13" s="45" t="n">
        <v>79108.87115</v>
      </c>
      <c r="D13" s="46" t="n">
        <v>18361.97985</v>
      </c>
      <c r="E13" s="46" t="n">
        <v>18371.66801</v>
      </c>
      <c r="F13" s="47" t="n">
        <f aca="false">E13/D13*100</f>
        <v>100.052762066396</v>
      </c>
      <c r="G13" s="48" t="n">
        <v>79408.41574</v>
      </c>
      <c r="H13" s="46" t="n">
        <v>18673.8647</v>
      </c>
      <c r="I13" s="49" t="n">
        <v>18603.03616</v>
      </c>
      <c r="J13" s="49" t="n">
        <f aca="false">I13/H13*100</f>
        <v>99.6207076513733</v>
      </c>
      <c r="K13" s="50" t="n">
        <f aca="false">C13-G13</f>
        <v>-299.54458999999</v>
      </c>
      <c r="L13" s="49" t="n">
        <f aca="false">D13-H13</f>
        <v>-311.884849999999</v>
      </c>
      <c r="M13" s="49" t="n">
        <f aca="false">E13-I13</f>
        <v>-231.368149999998</v>
      </c>
    </row>
    <row r="14" customFormat="false" ht="15.75" hidden="false" customHeight="false" outlineLevel="0" collapsed="false">
      <c r="A14" s="43" t="s">
        <v>65</v>
      </c>
      <c r="B14" s="44" t="s">
        <v>32</v>
      </c>
      <c r="C14" s="45" t="n">
        <v>12880.556</v>
      </c>
      <c r="D14" s="46" t="n">
        <v>6324.09903</v>
      </c>
      <c r="E14" s="46" t="n">
        <v>6314.33568</v>
      </c>
      <c r="F14" s="47" t="n">
        <f aca="false">E14/D14*100</f>
        <v>99.8456167439238</v>
      </c>
      <c r="G14" s="48" t="n">
        <v>12957.793</v>
      </c>
      <c r="H14" s="46" t="n">
        <v>6591.5538</v>
      </c>
      <c r="I14" s="49" t="n">
        <v>6557.63482</v>
      </c>
      <c r="J14" s="49" t="n">
        <f aca="false">I14/H14*100</f>
        <v>99.4854175353921</v>
      </c>
      <c r="K14" s="50" t="n">
        <f aca="false">C14-G14</f>
        <v>-77.2369999999992</v>
      </c>
      <c r="L14" s="49" t="n">
        <f aca="false">D14-H14</f>
        <v>-267.454769999999</v>
      </c>
      <c r="M14" s="49" t="n">
        <f aca="false">E14-I14</f>
        <v>-243.29914</v>
      </c>
    </row>
    <row r="15" customFormat="false" ht="15.75" hidden="false" customHeight="false" outlineLevel="0" collapsed="false">
      <c r="A15" s="43" t="s">
        <v>66</v>
      </c>
      <c r="B15" s="44" t="s">
        <v>33</v>
      </c>
      <c r="C15" s="45" t="n">
        <v>2786.727</v>
      </c>
      <c r="D15" s="46" t="n">
        <v>2313.87981</v>
      </c>
      <c r="E15" s="46" t="n">
        <v>2250.77663</v>
      </c>
      <c r="F15" s="47" t="n">
        <f aca="false">E15/D15*100</f>
        <v>97.2728410642902</v>
      </c>
      <c r="G15" s="48" t="n">
        <v>2713.235</v>
      </c>
      <c r="H15" s="46" t="n">
        <v>2401.12264</v>
      </c>
      <c r="I15" s="49" t="n">
        <v>2319.45808</v>
      </c>
      <c r="J15" s="49" t="n">
        <f aca="false">I15/H15*100</f>
        <v>96.5989009207793</v>
      </c>
      <c r="K15" s="48" t="n">
        <f aca="false">C15-G15</f>
        <v>73.4919999999997</v>
      </c>
      <c r="L15" s="49" t="n">
        <f aca="false">D15-H15</f>
        <v>-87.2428300000001</v>
      </c>
      <c r="M15" s="49" t="n">
        <f aca="false">E15-I15</f>
        <v>-68.68145</v>
      </c>
    </row>
    <row r="16" customFormat="false" ht="15.75" hidden="false" customHeight="false" outlineLevel="0" collapsed="false">
      <c r="A16" s="43" t="s">
        <v>67</v>
      </c>
      <c r="B16" s="44" t="s">
        <v>34</v>
      </c>
      <c r="C16" s="45" t="n">
        <v>17709.288</v>
      </c>
      <c r="D16" s="46" t="n">
        <v>4808.17269</v>
      </c>
      <c r="E16" s="46" t="n">
        <v>4762.01407</v>
      </c>
      <c r="F16" s="47" t="n">
        <f aca="false">E16/D16*100</f>
        <v>99.0399966270762</v>
      </c>
      <c r="G16" s="48" t="n">
        <v>16732.03141</v>
      </c>
      <c r="H16" s="46" t="n">
        <v>6229.17214</v>
      </c>
      <c r="I16" s="49" t="n">
        <v>5831.3619</v>
      </c>
      <c r="J16" s="49" t="n">
        <f aca="false">I16/H16*100</f>
        <v>93.6137542668712</v>
      </c>
      <c r="K16" s="48" t="n">
        <f aca="false">C16-G16</f>
        <v>977.256590000001</v>
      </c>
      <c r="L16" s="49" t="n">
        <f aca="false">D16-H16</f>
        <v>-1420.99945</v>
      </c>
      <c r="M16" s="49" t="n">
        <f aca="false">E16-I16</f>
        <v>-1069.34783</v>
      </c>
    </row>
    <row r="17" customFormat="false" ht="15.75" hidden="true" customHeight="false" outlineLevel="0" collapsed="false">
      <c r="A17" s="43" t="s">
        <v>68</v>
      </c>
      <c r="B17" s="51"/>
      <c r="C17" s="51"/>
      <c r="D17" s="46"/>
      <c r="E17" s="46"/>
      <c r="F17" s="47" t="e">
        <f aca="false">E17/D17*100</f>
        <v>#DIV/0!</v>
      </c>
      <c r="G17" s="47"/>
      <c r="H17" s="46"/>
      <c r="I17" s="49"/>
      <c r="J17" s="49" t="e">
        <f aca="false">I17/H17*100</f>
        <v>#DIV/0!</v>
      </c>
      <c r="K17" s="49"/>
      <c r="L17" s="49" t="n">
        <f aca="false">D17-H17</f>
        <v>0</v>
      </c>
      <c r="M17" s="49" t="n">
        <f aca="false">E17-I17</f>
        <v>0</v>
      </c>
    </row>
    <row r="18" customFormat="false" ht="15.75" hidden="true" customHeight="false" outlineLevel="0" collapsed="false">
      <c r="A18" s="43" t="s">
        <v>69</v>
      </c>
      <c r="B18" s="51"/>
      <c r="C18" s="51"/>
      <c r="D18" s="46"/>
      <c r="E18" s="46"/>
      <c r="F18" s="47" t="e">
        <f aca="false">E18/D18*100</f>
        <v>#DIV/0!</v>
      </c>
      <c r="G18" s="47"/>
      <c r="H18" s="46"/>
      <c r="I18" s="49"/>
      <c r="J18" s="49" t="e">
        <f aca="false">I18/H18*100</f>
        <v>#DIV/0!</v>
      </c>
      <c r="K18" s="49"/>
      <c r="L18" s="49" t="n">
        <f aca="false">D18-H18</f>
        <v>0</v>
      </c>
      <c r="M18" s="49" t="n">
        <f aca="false">E18-I18</f>
        <v>0</v>
      </c>
    </row>
    <row r="19" customFormat="false" ht="15.75" hidden="true" customHeight="false" outlineLevel="0" collapsed="false">
      <c r="A19" s="43" t="s">
        <v>70</v>
      </c>
      <c r="B19" s="51"/>
      <c r="C19" s="51"/>
      <c r="D19" s="46"/>
      <c r="E19" s="46"/>
      <c r="F19" s="47" t="e">
        <f aca="false">E19/D19*100</f>
        <v>#DIV/0!</v>
      </c>
      <c r="G19" s="47"/>
      <c r="H19" s="46"/>
      <c r="I19" s="49"/>
      <c r="J19" s="49" t="e">
        <f aca="false">I19/H19*100</f>
        <v>#DIV/0!</v>
      </c>
      <c r="K19" s="49"/>
      <c r="L19" s="49" t="n">
        <f aca="false">D19-H19</f>
        <v>0</v>
      </c>
      <c r="M19" s="49" t="n">
        <f aca="false">E19-I19</f>
        <v>0</v>
      </c>
    </row>
    <row r="20" customFormat="false" ht="15.75" hidden="true" customHeight="false" outlineLevel="0" collapsed="false">
      <c r="A20" s="43" t="s">
        <v>71</v>
      </c>
      <c r="B20" s="51"/>
      <c r="C20" s="51"/>
      <c r="D20" s="46"/>
      <c r="E20" s="46"/>
      <c r="F20" s="47" t="e">
        <f aca="false">E20/D20*100</f>
        <v>#DIV/0!</v>
      </c>
      <c r="G20" s="47"/>
      <c r="H20" s="46"/>
      <c r="I20" s="49"/>
      <c r="J20" s="49" t="e">
        <f aca="false">I20/H20*100</f>
        <v>#DIV/0!</v>
      </c>
      <c r="K20" s="49"/>
      <c r="L20" s="49" t="n">
        <f aca="false">D20-H20</f>
        <v>0</v>
      </c>
      <c r="M20" s="49" t="n">
        <f aca="false">E20-I20</f>
        <v>0</v>
      </c>
    </row>
    <row r="21" customFormat="false" ht="15.75" hidden="true" customHeight="false" outlineLevel="0" collapsed="false">
      <c r="A21" s="43" t="s">
        <v>72</v>
      </c>
      <c r="B21" s="51"/>
      <c r="C21" s="51"/>
      <c r="D21" s="46"/>
      <c r="E21" s="46"/>
      <c r="F21" s="47" t="e">
        <f aca="false">E21/D21*100</f>
        <v>#DIV/0!</v>
      </c>
      <c r="G21" s="47"/>
      <c r="H21" s="46"/>
      <c r="I21" s="49"/>
      <c r="J21" s="49" t="e">
        <f aca="false">I21/H21*100</f>
        <v>#DIV/0!</v>
      </c>
      <c r="K21" s="49"/>
      <c r="L21" s="49" t="n">
        <f aca="false">D21-H21</f>
        <v>0</v>
      </c>
      <c r="M21" s="49" t="n">
        <f aca="false">E21-I21</f>
        <v>0</v>
      </c>
    </row>
    <row r="22" customFormat="false" ht="15.75" hidden="true" customHeight="false" outlineLevel="0" collapsed="false">
      <c r="A22" s="43" t="s">
        <v>73</v>
      </c>
      <c r="B22" s="51"/>
      <c r="C22" s="51"/>
      <c r="D22" s="46"/>
      <c r="E22" s="46"/>
      <c r="F22" s="47" t="e">
        <f aca="false">E22/D22*100</f>
        <v>#DIV/0!</v>
      </c>
      <c r="G22" s="47"/>
      <c r="H22" s="46"/>
      <c r="I22" s="49"/>
      <c r="J22" s="49" t="e">
        <f aca="false">I22/H22*100</f>
        <v>#DIV/0!</v>
      </c>
      <c r="K22" s="49"/>
      <c r="L22" s="49" t="n">
        <f aca="false">D22-H22</f>
        <v>0</v>
      </c>
      <c r="M22" s="49" t="n">
        <f aca="false">E22-I22</f>
        <v>0</v>
      </c>
    </row>
    <row r="23" customFormat="false" ht="15.75" hidden="false" customHeight="false" outlineLevel="0" collapsed="false">
      <c r="A23" s="43"/>
      <c r="B23" s="51" t="s">
        <v>54</v>
      </c>
      <c r="C23" s="46" t="n">
        <f aca="false">SUM(C10:C22)</f>
        <v>234401.89202</v>
      </c>
      <c r="D23" s="46" t="n">
        <f aca="false">SUM(D10:D22)</f>
        <v>84959.12302</v>
      </c>
      <c r="E23" s="46" t="n">
        <f aca="false">SUM(E10:E22)</f>
        <v>81855.59181</v>
      </c>
      <c r="F23" s="47" t="n">
        <f aca="false">E23/D23*100</f>
        <v>96.3470300779006</v>
      </c>
      <c r="G23" s="46" t="n">
        <f aca="false">SUM(G10:G22)</f>
        <v>231716.51415</v>
      </c>
      <c r="H23" s="46" t="n">
        <f aca="false">SUM(H10:H22)</f>
        <v>89248.52028</v>
      </c>
      <c r="I23" s="46" t="n">
        <f aca="false">SUM(I10:I22)</f>
        <v>85029.43876</v>
      </c>
      <c r="J23" s="49" t="n">
        <f aca="false">I23/H23*100</f>
        <v>95.2726594157937</v>
      </c>
      <c r="K23" s="46" t="n">
        <f aca="false">SUM(K10:K22)</f>
        <v>2685.37787000001</v>
      </c>
      <c r="L23" s="46" t="n">
        <f aca="false">SUM(L10:L22)</f>
        <v>-4289.39725999999</v>
      </c>
      <c r="M23" s="46" t="n">
        <f aca="false">SUM(M10:M22)</f>
        <v>-3173.84695</v>
      </c>
    </row>
  </sheetData>
  <mergeCells count="6">
    <mergeCell ref="A6:M6"/>
    <mergeCell ref="A8:A9"/>
    <mergeCell ref="B8:B9"/>
    <mergeCell ref="C8:F8"/>
    <mergeCell ref="G8:J8"/>
    <mergeCell ref="K8:M8"/>
  </mergeCells>
  <printOptions headings="false" gridLines="false" gridLinesSet="true" horizontalCentered="false" verticalCentered="false"/>
  <pageMargins left="0.170138888888889" right="0.159722222222222" top="0.52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39.85"/>
    <col collapsed="false" customWidth="true" hidden="false" outlineLevel="0" max="2" min="2" style="52" width="8.56"/>
    <col collapsed="false" customWidth="true" hidden="false" outlineLevel="0" max="8" min="3" style="52" width="15.85"/>
    <col collapsed="false" customWidth="true" hidden="false" outlineLevel="0" max="9" min="9" style="24" width="27.99"/>
    <col collapsed="false" customWidth="true" hidden="false" outlineLevel="0" max="12" min="10" style="24" width="15.85"/>
    <col collapsed="false" customWidth="false" hidden="false" outlineLevel="0" max="257" min="13" style="24" width="9.14"/>
  </cols>
  <sheetData>
    <row r="1" s="26" customFormat="true" ht="18.75" hidden="false" customHeight="false" outlineLevel="0" collapsed="false">
      <c r="A1" s="25" t="s">
        <v>36</v>
      </c>
      <c r="B1" s="25"/>
      <c r="C1" s="25"/>
      <c r="D1" s="25"/>
      <c r="M1" s="27"/>
    </row>
    <row r="2" customFormat="false" ht="15.75" hidden="false" customHeight="false" outlineLevel="0" collapsed="false">
      <c r="I2" s="3" t="s">
        <v>74</v>
      </c>
    </row>
    <row r="3" customFormat="false" ht="55.5" hidden="false" customHeight="true" outlineLevel="0" collapsed="false">
      <c r="A3" s="53" t="s">
        <v>75</v>
      </c>
      <c r="B3" s="53"/>
      <c r="C3" s="53"/>
      <c r="D3" s="53"/>
      <c r="E3" s="53"/>
      <c r="F3" s="53"/>
      <c r="G3" s="53"/>
      <c r="H3" s="53"/>
      <c r="I3" s="53"/>
    </row>
    <row r="4" customFormat="false" ht="15.75" hidden="false" customHeight="false" outlineLevel="0" collapsed="false">
      <c r="I4" s="54" t="s">
        <v>39</v>
      </c>
    </row>
    <row r="5" customFormat="false" ht="78.75" hidden="false" customHeight="false" outlineLevel="0" collapsed="false">
      <c r="A5" s="31" t="s">
        <v>76</v>
      </c>
      <c r="B5" s="31" t="s">
        <v>77</v>
      </c>
      <c r="C5" s="31" t="s">
        <v>49</v>
      </c>
      <c r="D5" s="31" t="s">
        <v>50</v>
      </c>
      <c r="E5" s="31" t="s">
        <v>51</v>
      </c>
      <c r="F5" s="31" t="s">
        <v>78</v>
      </c>
      <c r="G5" s="31" t="s">
        <v>79</v>
      </c>
      <c r="H5" s="31" t="s">
        <v>80</v>
      </c>
      <c r="I5" s="32" t="s">
        <v>81</v>
      </c>
    </row>
    <row r="6" customFormat="false" ht="46.5" hidden="false" customHeight="true" outlineLevel="0" collapsed="false">
      <c r="A6" s="55" t="s">
        <v>82</v>
      </c>
      <c r="B6" s="56" t="s">
        <v>83</v>
      </c>
      <c r="C6" s="57" t="n">
        <f aca="false">C7+C8+C9</f>
        <v>291004.76</v>
      </c>
      <c r="D6" s="57" t="n">
        <f aca="false">D7+D8+D9</f>
        <v>297107.73</v>
      </c>
      <c r="E6" s="57" t="n">
        <f aca="false">E7+E8+E9</f>
        <v>294968.91</v>
      </c>
      <c r="F6" s="58" t="n">
        <f aca="false">E6/$E$94*100</f>
        <v>28.7309665287922</v>
      </c>
      <c r="G6" s="58" t="n">
        <f aca="false">E6/D6*100</f>
        <v>99.2801197060743</v>
      </c>
      <c r="H6" s="58" t="n">
        <f aca="false">E6/C6*100</f>
        <v>101.362228576605</v>
      </c>
      <c r="I6" s="59" t="s">
        <v>84</v>
      </c>
    </row>
    <row r="7" customFormat="false" ht="15.75" hidden="false" customHeight="false" outlineLevel="0" collapsed="false">
      <c r="A7" s="55" t="s">
        <v>85</v>
      </c>
      <c r="B7" s="56"/>
      <c r="C7" s="57" t="n">
        <v>171340.98</v>
      </c>
      <c r="D7" s="57" t="n">
        <v>151833.91</v>
      </c>
      <c r="E7" s="57" t="n">
        <v>151833.39</v>
      </c>
      <c r="F7" s="58"/>
      <c r="G7" s="58"/>
      <c r="H7" s="58"/>
      <c r="I7" s="44"/>
    </row>
    <row r="8" customFormat="false" ht="15.75" hidden="false" customHeight="false" outlineLevel="0" collapsed="false">
      <c r="A8" s="55" t="s">
        <v>86</v>
      </c>
      <c r="B8" s="56"/>
      <c r="C8" s="57" t="n">
        <v>118460.13</v>
      </c>
      <c r="D8" s="57" t="n">
        <v>142166.02</v>
      </c>
      <c r="E8" s="57" t="n">
        <v>141420.09</v>
      </c>
      <c r="F8" s="58"/>
      <c r="G8" s="58"/>
      <c r="H8" s="58"/>
      <c r="I8" s="44"/>
    </row>
    <row r="9" customFormat="false" ht="16.5" hidden="false" customHeight="true" outlineLevel="0" collapsed="false">
      <c r="A9" s="55" t="s">
        <v>87</v>
      </c>
      <c r="B9" s="56"/>
      <c r="C9" s="57" t="n">
        <v>1203.65</v>
      </c>
      <c r="D9" s="57" t="n">
        <v>3107.8</v>
      </c>
      <c r="E9" s="57" t="n">
        <v>1715.43</v>
      </c>
      <c r="F9" s="58"/>
      <c r="G9" s="58"/>
      <c r="H9" s="58"/>
      <c r="I9" s="44"/>
    </row>
    <row r="10" customFormat="false" ht="47.25" hidden="false" customHeight="false" outlineLevel="0" collapsed="false">
      <c r="A10" s="55" t="s">
        <v>88</v>
      </c>
      <c r="B10" s="56" t="s">
        <v>89</v>
      </c>
      <c r="C10" s="57" t="n">
        <f aca="false">C11+C12+C13</f>
        <v>3145.16</v>
      </c>
      <c r="D10" s="57" t="n">
        <f aca="false">D11+D12+D13</f>
        <v>478.29</v>
      </c>
      <c r="E10" s="57" t="n">
        <f aca="false">E11+E12+E13</f>
        <v>136.98</v>
      </c>
      <c r="F10" s="58" t="n">
        <f aca="false">E10/$E$94*100</f>
        <v>0.0133423139242504</v>
      </c>
      <c r="G10" s="58" t="n">
        <f aca="false">E10/D10*100</f>
        <v>28.6395283196387</v>
      </c>
      <c r="H10" s="58" t="n">
        <f aca="false">E10/C10*100</f>
        <v>4.35526332523624</v>
      </c>
      <c r="I10" s="59" t="s">
        <v>90</v>
      </c>
    </row>
    <row r="11" customFormat="false" ht="15.75" hidden="false" customHeight="false" outlineLevel="0" collapsed="false">
      <c r="A11" s="55" t="s">
        <v>85</v>
      </c>
      <c r="B11" s="56"/>
      <c r="C11" s="57" t="n">
        <v>122.73</v>
      </c>
      <c r="D11" s="57"/>
      <c r="E11" s="57"/>
      <c r="F11" s="58"/>
      <c r="G11" s="58"/>
      <c r="H11" s="58"/>
      <c r="I11" s="44"/>
    </row>
    <row r="12" customFormat="false" ht="15.75" hidden="false" customHeight="false" outlineLevel="0" collapsed="false">
      <c r="A12" s="55" t="s">
        <v>86</v>
      </c>
      <c r="B12" s="56"/>
      <c r="C12" s="57" t="n">
        <v>3015.33</v>
      </c>
      <c r="D12" s="57" t="n">
        <v>232.09</v>
      </c>
      <c r="E12" s="57" t="n">
        <v>135.78</v>
      </c>
      <c r="F12" s="58"/>
      <c r="G12" s="58"/>
      <c r="H12" s="58"/>
      <c r="I12" s="44"/>
    </row>
    <row r="13" customFormat="false" ht="15.75" hidden="false" customHeight="true" outlineLevel="0" collapsed="false">
      <c r="A13" s="55" t="s">
        <v>87</v>
      </c>
      <c r="B13" s="56"/>
      <c r="C13" s="57" t="n">
        <v>7.1</v>
      </c>
      <c r="D13" s="57" t="n">
        <v>246.2</v>
      </c>
      <c r="E13" s="57" t="n">
        <v>1.2</v>
      </c>
      <c r="F13" s="58"/>
      <c r="G13" s="58"/>
      <c r="H13" s="58"/>
      <c r="I13" s="44"/>
    </row>
    <row r="14" customFormat="false" ht="31.5" hidden="false" customHeight="false" outlineLevel="0" collapsed="false">
      <c r="A14" s="55" t="s">
        <v>91</v>
      </c>
      <c r="B14" s="56" t="s">
        <v>92</v>
      </c>
      <c r="C14" s="57" t="n">
        <f aca="false">C15+C16+C17</f>
        <v>87454.88</v>
      </c>
      <c r="D14" s="57" t="n">
        <f aca="false">D15+D16+D17</f>
        <v>89777.46</v>
      </c>
      <c r="E14" s="57" t="n">
        <f aca="false">E15+E16+E17</f>
        <v>88183.67</v>
      </c>
      <c r="F14" s="58" t="n">
        <f aca="false">E14/$E$94*100</f>
        <v>8.58938683116148</v>
      </c>
      <c r="G14" s="58" t="n">
        <f aca="false">E14/D14*100</f>
        <v>98.2247325776425</v>
      </c>
      <c r="H14" s="58" t="n">
        <f aca="false">E14/C14*100</f>
        <v>100.833332571036</v>
      </c>
      <c r="I14" s="44" t="s">
        <v>93</v>
      </c>
    </row>
    <row r="15" customFormat="false" ht="15.75" hidden="false" customHeight="false" outlineLevel="0" collapsed="false">
      <c r="A15" s="55" t="s">
        <v>85</v>
      </c>
      <c r="B15" s="56"/>
      <c r="C15" s="57" t="n">
        <v>51839.05</v>
      </c>
      <c r="D15" s="57" t="n">
        <v>47126.9</v>
      </c>
      <c r="E15" s="57" t="n">
        <v>47126.9</v>
      </c>
      <c r="F15" s="58"/>
      <c r="G15" s="58"/>
      <c r="H15" s="58"/>
      <c r="I15" s="44"/>
    </row>
    <row r="16" customFormat="false" ht="15.75" hidden="false" customHeight="false" outlineLevel="0" collapsed="false">
      <c r="A16" s="55" t="s">
        <v>86</v>
      </c>
      <c r="B16" s="56"/>
      <c r="C16" s="57" t="n">
        <v>35214.6</v>
      </c>
      <c r="D16" s="57" t="n">
        <v>41718.07</v>
      </c>
      <c r="E16" s="57" t="n">
        <v>40503.71</v>
      </c>
      <c r="F16" s="58"/>
      <c r="G16" s="58"/>
      <c r="H16" s="58"/>
      <c r="I16" s="44"/>
    </row>
    <row r="17" customFormat="false" ht="15.75" hidden="false" customHeight="true" outlineLevel="0" collapsed="false">
      <c r="A17" s="55" t="s">
        <v>87</v>
      </c>
      <c r="B17" s="56"/>
      <c r="C17" s="57" t="n">
        <v>401.23</v>
      </c>
      <c r="D17" s="57" t="n">
        <v>932.49</v>
      </c>
      <c r="E17" s="57" t="n">
        <v>553.06</v>
      </c>
      <c r="F17" s="58"/>
      <c r="G17" s="58"/>
      <c r="H17" s="58"/>
      <c r="I17" s="44"/>
    </row>
    <row r="18" customFormat="false" ht="15.75" hidden="false" customHeight="false" outlineLevel="0" collapsed="false">
      <c r="A18" s="55" t="s">
        <v>94</v>
      </c>
      <c r="B18" s="56" t="s">
        <v>95</v>
      </c>
      <c r="C18" s="57" t="n">
        <f aca="false">C19+C20+C21</f>
        <v>3491.53</v>
      </c>
      <c r="D18" s="57" t="n">
        <f aca="false">D19+D20+D21</f>
        <v>3748.45</v>
      </c>
      <c r="E18" s="57" t="n">
        <f aca="false">E19+E20+E21</f>
        <v>3463.07</v>
      </c>
      <c r="F18" s="58" t="n">
        <f aca="false">E18/$E$94*100</f>
        <v>0.337314696172096</v>
      </c>
      <c r="G18" s="58" t="n">
        <f aca="false">E18/D18*100</f>
        <v>92.3867198442023</v>
      </c>
      <c r="H18" s="58" t="n">
        <f aca="false">E18/C18*100</f>
        <v>99.1848845635008</v>
      </c>
      <c r="I18" s="44" t="s">
        <v>93</v>
      </c>
    </row>
    <row r="19" customFormat="false" ht="15.75" hidden="false" customHeight="false" outlineLevel="0" collapsed="false">
      <c r="A19" s="55" t="s">
        <v>85</v>
      </c>
      <c r="B19" s="56"/>
      <c r="C19" s="57" t="n">
        <v>488.29</v>
      </c>
      <c r="D19" s="57" t="n">
        <v>501.9</v>
      </c>
      <c r="E19" s="57" t="n">
        <v>496.84</v>
      </c>
      <c r="F19" s="58"/>
      <c r="G19" s="58"/>
      <c r="H19" s="58"/>
      <c r="I19" s="44"/>
    </row>
    <row r="20" customFormat="false" ht="15.75" hidden="false" customHeight="false" outlineLevel="0" collapsed="false">
      <c r="A20" s="55" t="s">
        <v>86</v>
      </c>
      <c r="B20" s="56"/>
      <c r="C20" s="57" t="n">
        <v>2821.31</v>
      </c>
      <c r="D20" s="57" t="n">
        <v>2965.96</v>
      </c>
      <c r="E20" s="57" t="n">
        <v>2757</v>
      </c>
      <c r="F20" s="58"/>
      <c r="G20" s="58"/>
      <c r="H20" s="58"/>
      <c r="I20" s="44"/>
    </row>
    <row r="21" customFormat="false" ht="17.25" hidden="false" customHeight="true" outlineLevel="0" collapsed="false">
      <c r="A21" s="55" t="s">
        <v>87</v>
      </c>
      <c r="B21" s="56"/>
      <c r="C21" s="57" t="n">
        <v>181.93</v>
      </c>
      <c r="D21" s="57" t="n">
        <v>280.59</v>
      </c>
      <c r="E21" s="57" t="n">
        <v>209.23</v>
      </c>
      <c r="F21" s="58"/>
      <c r="G21" s="58"/>
      <c r="H21" s="58"/>
      <c r="I21" s="44"/>
    </row>
    <row r="22" customFormat="false" ht="63" hidden="false" customHeight="false" outlineLevel="0" collapsed="false">
      <c r="A22" s="55" t="s">
        <v>96</v>
      </c>
      <c r="B22" s="56" t="s">
        <v>97</v>
      </c>
      <c r="C22" s="57" t="n">
        <f aca="false">C23+C24+C25</f>
        <v>13438.96</v>
      </c>
      <c r="D22" s="57" t="n">
        <f aca="false">D23+D24+D25</f>
        <v>5893.04</v>
      </c>
      <c r="E22" s="57" t="n">
        <f aca="false">E23+E24+E25</f>
        <v>5590.88</v>
      </c>
      <c r="F22" s="58" t="n">
        <f aca="false">E22/$E$94*100</f>
        <v>0.544570565577551</v>
      </c>
      <c r="G22" s="58" t="n">
        <f aca="false">E22/D22*100</f>
        <v>94.8725954685527</v>
      </c>
      <c r="H22" s="58" t="n">
        <f aca="false">E22/C22*100</f>
        <v>41.6020287284135</v>
      </c>
      <c r="I22" s="55" t="s">
        <v>98</v>
      </c>
    </row>
    <row r="23" customFormat="false" ht="15.75" hidden="false" customHeight="false" outlineLevel="0" collapsed="false">
      <c r="A23" s="55" t="s">
        <v>85</v>
      </c>
      <c r="B23" s="56"/>
      <c r="C23" s="57" t="n">
        <v>4309.81</v>
      </c>
      <c r="D23" s="57" t="n">
        <v>586.92</v>
      </c>
      <c r="E23" s="57" t="n">
        <v>586.92</v>
      </c>
      <c r="F23" s="58"/>
      <c r="G23" s="58"/>
      <c r="H23" s="58"/>
      <c r="I23" s="44"/>
    </row>
    <row r="24" customFormat="false" ht="15.75" hidden="false" customHeight="false" outlineLevel="0" collapsed="false">
      <c r="A24" s="55" t="s">
        <v>86</v>
      </c>
      <c r="B24" s="56"/>
      <c r="C24" s="57" t="n">
        <v>6138.81</v>
      </c>
      <c r="D24" s="57" t="n">
        <v>2395.84</v>
      </c>
      <c r="E24" s="57" t="n">
        <v>2168.39</v>
      </c>
      <c r="F24" s="58"/>
      <c r="G24" s="58"/>
      <c r="H24" s="58"/>
      <c r="I24" s="44"/>
    </row>
    <row r="25" customFormat="false" ht="17.25" hidden="false" customHeight="true" outlineLevel="0" collapsed="false">
      <c r="A25" s="55" t="s">
        <v>87</v>
      </c>
      <c r="B25" s="56"/>
      <c r="C25" s="57" t="n">
        <v>2990.34</v>
      </c>
      <c r="D25" s="57" t="n">
        <v>2910.28</v>
      </c>
      <c r="E25" s="57" t="n">
        <v>2835.57</v>
      </c>
      <c r="F25" s="58"/>
      <c r="G25" s="58"/>
      <c r="H25" s="58"/>
      <c r="I25" s="44"/>
    </row>
    <row r="26" customFormat="false" ht="47.25" hidden="false" customHeight="false" outlineLevel="0" collapsed="false">
      <c r="A26" s="55" t="s">
        <v>99</v>
      </c>
      <c r="B26" s="56" t="s">
        <v>100</v>
      </c>
      <c r="C26" s="57" t="n">
        <f aca="false">C27+C28+C29</f>
        <v>36289.25</v>
      </c>
      <c r="D26" s="57" t="n">
        <f aca="false">D27+D28+D29</f>
        <v>42468.64</v>
      </c>
      <c r="E26" s="57" t="n">
        <f aca="false">E27+E28+E29</f>
        <v>41561.3</v>
      </c>
      <c r="F26" s="58" t="n">
        <f aca="false">E26/$E$94*100</f>
        <v>4.04821077310518</v>
      </c>
      <c r="G26" s="58" t="n">
        <f aca="false">E26/D26*100</f>
        <v>97.8635058716267</v>
      </c>
      <c r="H26" s="58" t="n">
        <f aca="false">E26/C26*100</f>
        <v>114.527856045523</v>
      </c>
      <c r="I26" s="59" t="s">
        <v>101</v>
      </c>
    </row>
    <row r="27" customFormat="false" ht="15.75" hidden="false" customHeight="false" outlineLevel="0" collapsed="false">
      <c r="A27" s="55" t="s">
        <v>85</v>
      </c>
      <c r="B27" s="56"/>
      <c r="C27" s="57" t="n">
        <v>200</v>
      </c>
      <c r="D27" s="57" t="n">
        <v>1108.15</v>
      </c>
      <c r="E27" s="57" t="n">
        <v>1108.15</v>
      </c>
      <c r="F27" s="58"/>
      <c r="G27" s="58"/>
      <c r="H27" s="58"/>
      <c r="I27" s="44"/>
    </row>
    <row r="28" customFormat="false" ht="15.75" hidden="false" customHeight="false" outlineLevel="0" collapsed="false">
      <c r="A28" s="55" t="s">
        <v>86</v>
      </c>
      <c r="B28" s="56"/>
      <c r="C28" s="57" t="n">
        <v>35931.87</v>
      </c>
      <c r="D28" s="57" t="n">
        <v>41009.08</v>
      </c>
      <c r="E28" s="57" t="n">
        <v>40216.93</v>
      </c>
      <c r="F28" s="58"/>
      <c r="G28" s="58"/>
      <c r="H28" s="58"/>
      <c r="I28" s="44"/>
    </row>
    <row r="29" customFormat="false" ht="15" hidden="false" customHeight="true" outlineLevel="0" collapsed="false">
      <c r="A29" s="55" t="s">
        <v>87</v>
      </c>
      <c r="B29" s="56"/>
      <c r="C29" s="57" t="n">
        <v>157.38</v>
      </c>
      <c r="D29" s="57" t="n">
        <v>351.41</v>
      </c>
      <c r="E29" s="57" t="n">
        <v>236.22</v>
      </c>
      <c r="F29" s="58"/>
      <c r="G29" s="58"/>
      <c r="H29" s="58"/>
      <c r="I29" s="44"/>
    </row>
    <row r="30" customFormat="false" ht="31.5" hidden="false" customHeight="false" outlineLevel="0" collapsed="false">
      <c r="A30" s="55" t="s">
        <v>102</v>
      </c>
      <c r="B30" s="56" t="s">
        <v>103</v>
      </c>
      <c r="C30" s="57" t="n">
        <f aca="false">C31+C32+C33</f>
        <v>1433.14</v>
      </c>
      <c r="D30" s="57" t="n">
        <f aca="false">D31+D32+D33</f>
        <v>1581.43</v>
      </c>
      <c r="E30" s="57" t="n">
        <f aca="false">E31+E32+E33</f>
        <v>1343.71</v>
      </c>
      <c r="F30" s="58" t="n">
        <f aca="false">E30/$E$94*100</f>
        <v>0.13088188526175</v>
      </c>
      <c r="G30" s="58" t="n">
        <f aca="false">E30/D30*100</f>
        <v>84.9680352592274</v>
      </c>
      <c r="H30" s="58" t="n">
        <f aca="false">E30/C30*100</f>
        <v>93.7598559805741</v>
      </c>
      <c r="I30" s="60" t="s">
        <v>104</v>
      </c>
    </row>
    <row r="31" customFormat="false" ht="15.75" hidden="false" customHeight="false" outlineLevel="0" collapsed="false">
      <c r="A31" s="55" t="s">
        <v>85</v>
      </c>
      <c r="B31" s="56"/>
      <c r="C31" s="57"/>
      <c r="D31" s="57" t="n">
        <v>93.25</v>
      </c>
      <c r="E31" s="57" t="n">
        <v>93.25</v>
      </c>
      <c r="F31" s="58"/>
      <c r="G31" s="58"/>
      <c r="H31" s="58"/>
      <c r="I31" s="44"/>
    </row>
    <row r="32" customFormat="false" ht="15.75" hidden="false" customHeight="false" outlineLevel="0" collapsed="false">
      <c r="A32" s="55" t="s">
        <v>86</v>
      </c>
      <c r="B32" s="56"/>
      <c r="C32" s="57" t="n">
        <v>973.88</v>
      </c>
      <c r="D32" s="57" t="n">
        <v>1276.98</v>
      </c>
      <c r="E32" s="57" t="n">
        <v>1228.98</v>
      </c>
      <c r="F32" s="58"/>
      <c r="G32" s="58"/>
      <c r="H32" s="58"/>
      <c r="I32" s="44"/>
    </row>
    <row r="33" customFormat="false" ht="15.75" hidden="false" customHeight="true" outlineLevel="0" collapsed="false">
      <c r="A33" s="55" t="s">
        <v>87</v>
      </c>
      <c r="B33" s="56"/>
      <c r="C33" s="57" t="n">
        <v>459.26</v>
      </c>
      <c r="D33" s="57" t="n">
        <v>211.2</v>
      </c>
      <c r="E33" s="57" t="n">
        <v>21.48</v>
      </c>
      <c r="F33" s="58"/>
      <c r="G33" s="58"/>
      <c r="H33" s="58"/>
      <c r="I33" s="44"/>
    </row>
    <row r="34" customFormat="false" ht="63" hidden="false" customHeight="false" outlineLevel="0" collapsed="false">
      <c r="A34" s="55" t="s">
        <v>105</v>
      </c>
      <c r="B34" s="56" t="s">
        <v>106</v>
      </c>
      <c r="C34" s="57" t="n">
        <f aca="false">C35+C36+C37</f>
        <v>186692.81</v>
      </c>
      <c r="D34" s="57" t="n">
        <f aca="false">D35+D36+D37</f>
        <v>77189.74</v>
      </c>
      <c r="E34" s="57" t="n">
        <f aca="false">E35+E36+E37</f>
        <v>71032.92</v>
      </c>
      <c r="F34" s="58" t="n">
        <f aca="false">E34/$E$94*100</f>
        <v>6.91884594536548</v>
      </c>
      <c r="G34" s="58" t="n">
        <f aca="false">E34/D34*100</f>
        <v>92.0237845081484</v>
      </c>
      <c r="H34" s="58" t="n">
        <f aca="false">E34/C34*100</f>
        <v>38.0480212387397</v>
      </c>
      <c r="I34" s="59" t="s">
        <v>107</v>
      </c>
    </row>
    <row r="35" customFormat="false" ht="15.75" hidden="false" customHeight="false" outlineLevel="0" collapsed="false">
      <c r="A35" s="55" t="s">
        <v>85</v>
      </c>
      <c r="B35" s="56"/>
      <c r="C35" s="57" t="n">
        <v>142540.32</v>
      </c>
      <c r="D35" s="57" t="n">
        <v>22909.39</v>
      </c>
      <c r="E35" s="57" t="n">
        <v>22909.39</v>
      </c>
      <c r="F35" s="58"/>
      <c r="G35" s="58"/>
      <c r="H35" s="58"/>
      <c r="I35" s="44"/>
    </row>
    <row r="36" customFormat="false" ht="15.75" hidden="false" customHeight="false" outlineLevel="0" collapsed="false">
      <c r="A36" s="55" t="s">
        <v>86</v>
      </c>
      <c r="B36" s="56"/>
      <c r="C36" s="57" t="n">
        <v>43628.25</v>
      </c>
      <c r="D36" s="57" t="n">
        <v>52413.66</v>
      </c>
      <c r="E36" s="57" t="n">
        <v>47071.56</v>
      </c>
      <c r="F36" s="58"/>
      <c r="G36" s="58"/>
      <c r="H36" s="58"/>
      <c r="I36" s="44"/>
    </row>
    <row r="37" customFormat="false" ht="15.75" hidden="false" customHeight="true" outlineLevel="0" collapsed="false">
      <c r="A37" s="55" t="s">
        <v>87</v>
      </c>
      <c r="B37" s="56"/>
      <c r="C37" s="57" t="n">
        <v>524.24</v>
      </c>
      <c r="D37" s="57" t="n">
        <v>1866.69</v>
      </c>
      <c r="E37" s="57" t="n">
        <v>1051.97</v>
      </c>
      <c r="F37" s="58"/>
      <c r="G37" s="58"/>
      <c r="H37" s="58"/>
      <c r="I37" s="44"/>
    </row>
    <row r="38" customFormat="false" ht="63" hidden="false" customHeight="false" outlineLevel="0" collapsed="false">
      <c r="A38" s="55" t="s">
        <v>108</v>
      </c>
      <c r="B38" s="56" t="s">
        <v>109</v>
      </c>
      <c r="C38" s="57" t="n">
        <f aca="false">C39+C40+C41</f>
        <v>58296.66</v>
      </c>
      <c r="D38" s="57" t="n">
        <f aca="false">D39+D40+D41</f>
        <v>28973.6</v>
      </c>
      <c r="E38" s="57" t="n">
        <f aca="false">E39+E40+E41</f>
        <v>26759.07</v>
      </c>
      <c r="F38" s="58" t="n">
        <f aca="false">E38/$E$94*100</f>
        <v>2.60642365499336</v>
      </c>
      <c r="G38" s="58" t="n">
        <f aca="false">E38/D38*100</f>
        <v>92.3567316453599</v>
      </c>
      <c r="H38" s="58" t="n">
        <f aca="false">E38/C38*100</f>
        <v>45.9015490767396</v>
      </c>
      <c r="I38" s="59" t="s">
        <v>107</v>
      </c>
    </row>
    <row r="39" customFormat="false" ht="15.75" hidden="false" customHeight="false" outlineLevel="0" collapsed="false">
      <c r="A39" s="55" t="s">
        <v>85</v>
      </c>
      <c r="B39" s="56"/>
      <c r="C39" s="57" t="n">
        <v>35345.32</v>
      </c>
      <c r="D39" s="57" t="n">
        <v>7654.87</v>
      </c>
      <c r="E39" s="57" t="n">
        <v>7654.85</v>
      </c>
      <c r="F39" s="58"/>
      <c r="G39" s="58"/>
      <c r="H39" s="58"/>
      <c r="I39" s="44"/>
    </row>
    <row r="40" customFormat="false" ht="15.75" hidden="false" customHeight="false" outlineLevel="0" collapsed="false">
      <c r="A40" s="55" t="s">
        <v>86</v>
      </c>
      <c r="B40" s="56"/>
      <c r="C40" s="57" t="n">
        <v>20802.44</v>
      </c>
      <c r="D40" s="57" t="n">
        <v>18452.72</v>
      </c>
      <c r="E40" s="57" t="n">
        <v>17334.03</v>
      </c>
      <c r="F40" s="58"/>
      <c r="G40" s="58"/>
      <c r="H40" s="58"/>
      <c r="I40" s="44"/>
    </row>
    <row r="41" customFormat="false" ht="15.75" hidden="false" customHeight="true" outlineLevel="0" collapsed="false">
      <c r="A41" s="55" t="s">
        <v>87</v>
      </c>
      <c r="B41" s="56"/>
      <c r="C41" s="57" t="n">
        <v>2148.9</v>
      </c>
      <c r="D41" s="57" t="n">
        <v>2866.01</v>
      </c>
      <c r="E41" s="57" t="n">
        <v>1770.19</v>
      </c>
      <c r="F41" s="58"/>
      <c r="G41" s="58"/>
      <c r="H41" s="58"/>
      <c r="I41" s="44"/>
    </row>
    <row r="42" customFormat="false" ht="31.5" hidden="false" customHeight="false" outlineLevel="0" collapsed="false">
      <c r="A42" s="55" t="s">
        <v>110</v>
      </c>
      <c r="B42" s="56" t="s">
        <v>111</v>
      </c>
      <c r="C42" s="57" t="n">
        <f aca="false">C43+C44+C45</f>
        <v>2660.84</v>
      </c>
      <c r="D42" s="57" t="n">
        <f aca="false">D43+D44+D45</f>
        <v>3739.57</v>
      </c>
      <c r="E42" s="57" t="n">
        <f aca="false">E43+E44+E45</f>
        <v>3739.57</v>
      </c>
      <c r="F42" s="58" t="n">
        <f aca="false">E42/$E$94*100</f>
        <v>0.36424672858599</v>
      </c>
      <c r="G42" s="58" t="n">
        <f aca="false">E42/D42*100</f>
        <v>100</v>
      </c>
      <c r="H42" s="58" t="n">
        <f aca="false">E42/C42*100</f>
        <v>140.540956991025</v>
      </c>
      <c r="I42" s="59" t="s">
        <v>112</v>
      </c>
    </row>
    <row r="43" customFormat="false" ht="15.75" hidden="false" customHeight="false" outlineLevel="0" collapsed="false">
      <c r="A43" s="55" t="s">
        <v>85</v>
      </c>
      <c r="B43" s="56"/>
      <c r="C43" s="57"/>
      <c r="D43" s="57"/>
      <c r="E43" s="57"/>
      <c r="F43" s="58"/>
      <c r="G43" s="58"/>
      <c r="H43" s="58"/>
      <c r="I43" s="44"/>
    </row>
    <row r="44" customFormat="false" ht="15.75" hidden="false" customHeight="false" outlineLevel="0" collapsed="false">
      <c r="A44" s="55" t="s">
        <v>86</v>
      </c>
      <c r="B44" s="56"/>
      <c r="C44" s="57" t="n">
        <v>2660.84</v>
      </c>
      <c r="D44" s="57" t="n">
        <v>3739.57</v>
      </c>
      <c r="E44" s="57" t="n">
        <v>3739.57</v>
      </c>
      <c r="F44" s="58"/>
      <c r="G44" s="58"/>
      <c r="H44" s="58"/>
      <c r="I44" s="44"/>
    </row>
    <row r="45" customFormat="false" ht="16.5" hidden="false" customHeight="true" outlineLevel="0" collapsed="false">
      <c r="A45" s="55" t="s">
        <v>87</v>
      </c>
      <c r="B45" s="56"/>
      <c r="C45" s="57"/>
      <c r="D45" s="57"/>
      <c r="E45" s="57"/>
      <c r="F45" s="58"/>
      <c r="G45" s="58"/>
      <c r="H45" s="58"/>
      <c r="I45" s="44"/>
    </row>
    <row r="46" customFormat="false" ht="47.25" hidden="false" customHeight="false" outlineLevel="0" collapsed="false">
      <c r="A46" s="55" t="s">
        <v>113</v>
      </c>
      <c r="B46" s="56" t="s">
        <v>114</v>
      </c>
      <c r="C46" s="57" t="n">
        <f aca="false">C47+C48+C49</f>
        <v>26645</v>
      </c>
      <c r="D46" s="57" t="n">
        <f aca="false">D47+D48+D49</f>
        <v>20085.47</v>
      </c>
      <c r="E46" s="57" t="n">
        <f aca="false">E47+E48+E49</f>
        <v>18197.51</v>
      </c>
      <c r="F46" s="58" t="n">
        <f aca="false">E46/$E$94*100</f>
        <v>1.77249883968233</v>
      </c>
      <c r="G46" s="58" t="n">
        <f aca="false">E46/D46*100</f>
        <v>90.6003693217037</v>
      </c>
      <c r="H46" s="58" t="n">
        <f aca="false">E46/C46*100</f>
        <v>68.2961531244136</v>
      </c>
      <c r="I46" s="59" t="s">
        <v>115</v>
      </c>
    </row>
    <row r="47" customFormat="false" ht="15.75" hidden="false" customHeight="false" outlineLevel="0" collapsed="false">
      <c r="A47" s="55" t="s">
        <v>85</v>
      </c>
      <c r="B47" s="56"/>
      <c r="C47" s="57" t="n">
        <v>20734.37</v>
      </c>
      <c r="D47" s="57" t="n">
        <v>17102.84</v>
      </c>
      <c r="E47" s="57" t="n">
        <v>16102.84</v>
      </c>
      <c r="F47" s="58"/>
      <c r="G47" s="58"/>
      <c r="H47" s="58"/>
      <c r="I47" s="44"/>
    </row>
    <row r="48" customFormat="false" ht="15.75" hidden="false" customHeight="false" outlineLevel="0" collapsed="false">
      <c r="A48" s="55" t="s">
        <v>86</v>
      </c>
      <c r="B48" s="56"/>
      <c r="C48" s="57" t="n">
        <v>5910.63</v>
      </c>
      <c r="D48" s="57" t="n">
        <v>2982.63</v>
      </c>
      <c r="E48" s="57" t="n">
        <v>2094.67</v>
      </c>
      <c r="F48" s="58"/>
      <c r="G48" s="58"/>
      <c r="H48" s="58"/>
      <c r="I48" s="44"/>
    </row>
    <row r="49" customFormat="false" ht="16.5" hidden="false" customHeight="true" outlineLevel="0" collapsed="false">
      <c r="A49" s="55" t="s">
        <v>87</v>
      </c>
      <c r="B49" s="56"/>
      <c r="C49" s="57"/>
      <c r="D49" s="57"/>
      <c r="E49" s="57"/>
      <c r="F49" s="58"/>
      <c r="G49" s="58"/>
      <c r="H49" s="58"/>
      <c r="I49" s="44"/>
    </row>
    <row r="50" customFormat="false" ht="63" hidden="false" customHeight="false" outlineLevel="0" collapsed="false">
      <c r="A50" s="55" t="s">
        <v>116</v>
      </c>
      <c r="B50" s="56" t="s">
        <v>117</v>
      </c>
      <c r="C50" s="57" t="n">
        <f aca="false">C51+C52+C53</f>
        <v>3858.84</v>
      </c>
      <c r="D50" s="57" t="n">
        <f aca="false">D51+D52+D53</f>
        <v>45798.25</v>
      </c>
      <c r="E50" s="57" t="n">
        <f aca="false">E51+E52+E53</f>
        <v>45712.43</v>
      </c>
      <c r="F50" s="58" t="n">
        <f aca="false">E50/$E$94*100</f>
        <v>4.45254483355468</v>
      </c>
      <c r="G50" s="58" t="n">
        <f aca="false">E50/D50*100</f>
        <v>99.8126129273499</v>
      </c>
      <c r="H50" s="58" t="n">
        <f aca="false">E50/C50*100</f>
        <v>1184.61584310311</v>
      </c>
      <c r="I50" s="59" t="s">
        <v>118</v>
      </c>
    </row>
    <row r="51" customFormat="false" ht="15.75" hidden="false" customHeight="false" outlineLevel="0" collapsed="false">
      <c r="A51" s="55" t="s">
        <v>85</v>
      </c>
      <c r="B51" s="56"/>
      <c r="C51" s="57" t="n">
        <v>1860</v>
      </c>
      <c r="D51" s="57" t="n">
        <v>41639.89</v>
      </c>
      <c r="E51" s="57" t="n">
        <v>41639.87</v>
      </c>
      <c r="F51" s="58"/>
      <c r="G51" s="58"/>
      <c r="H51" s="58"/>
      <c r="I51" s="44"/>
    </row>
    <row r="52" customFormat="false" ht="15.75" hidden="false" customHeight="false" outlineLevel="0" collapsed="false">
      <c r="A52" s="55" t="s">
        <v>86</v>
      </c>
      <c r="B52" s="56"/>
      <c r="C52" s="57" t="n">
        <v>1998.84</v>
      </c>
      <c r="D52" s="57" t="n">
        <v>4158.36</v>
      </c>
      <c r="E52" s="57" t="n">
        <v>4072.56</v>
      </c>
      <c r="F52" s="58"/>
      <c r="G52" s="58"/>
      <c r="H52" s="58"/>
      <c r="I52" s="44"/>
    </row>
    <row r="53" customFormat="false" ht="16.5" hidden="false" customHeight="true" outlineLevel="0" collapsed="false">
      <c r="A53" s="55" t="s">
        <v>87</v>
      </c>
      <c r="B53" s="56"/>
      <c r="C53" s="57"/>
      <c r="D53" s="57"/>
      <c r="E53" s="57"/>
      <c r="F53" s="58"/>
      <c r="G53" s="58"/>
      <c r="H53" s="58"/>
      <c r="I53" s="44"/>
    </row>
    <row r="54" customFormat="false" ht="47.25" hidden="false" customHeight="false" outlineLevel="0" collapsed="false">
      <c r="A54" s="55" t="s">
        <v>119</v>
      </c>
      <c r="B54" s="56" t="s">
        <v>120</v>
      </c>
      <c r="C54" s="43" t="s">
        <v>121</v>
      </c>
      <c r="D54" s="57" t="s">
        <v>121</v>
      </c>
      <c r="E54" s="57" t="s">
        <v>121</v>
      </c>
      <c r="F54" s="58" t="e">
        <f aca="false">E54/$E$94*100</f>
        <v>#VALUE!</v>
      </c>
      <c r="G54" s="58" t="e">
        <f aca="false">E54/D54*100</f>
        <v>#VALUE!</v>
      </c>
      <c r="H54" s="58" t="e">
        <f aca="false">E54/C54*100</f>
        <v>#VALUE!</v>
      </c>
      <c r="I54" s="44"/>
    </row>
    <row r="55" customFormat="false" ht="15.75" hidden="false" customHeight="false" outlineLevel="0" collapsed="false">
      <c r="A55" s="55" t="s">
        <v>85</v>
      </c>
      <c r="B55" s="56"/>
      <c r="C55" s="43" t="s">
        <v>121</v>
      </c>
      <c r="D55" s="57" t="s">
        <v>121</v>
      </c>
      <c r="E55" s="57" t="s">
        <v>121</v>
      </c>
      <c r="F55" s="58"/>
      <c r="G55" s="58"/>
      <c r="H55" s="58"/>
      <c r="I55" s="44"/>
    </row>
    <row r="56" customFormat="false" ht="15.75" hidden="false" customHeight="false" outlineLevel="0" collapsed="false">
      <c r="A56" s="55" t="s">
        <v>86</v>
      </c>
      <c r="B56" s="56"/>
      <c r="C56" s="43" t="s">
        <v>121</v>
      </c>
      <c r="D56" s="57" t="s">
        <v>121</v>
      </c>
      <c r="E56" s="57" t="s">
        <v>121</v>
      </c>
      <c r="F56" s="58"/>
      <c r="G56" s="58"/>
      <c r="H56" s="58"/>
      <c r="I56" s="44"/>
    </row>
    <row r="57" customFormat="false" ht="17.25" hidden="false" customHeight="true" outlineLevel="0" collapsed="false">
      <c r="A57" s="55" t="s">
        <v>87</v>
      </c>
      <c r="B57" s="56"/>
      <c r="C57" s="61"/>
      <c r="D57" s="57"/>
      <c r="E57" s="57"/>
      <c r="F57" s="58"/>
      <c r="G57" s="58"/>
      <c r="H57" s="58"/>
      <c r="I57" s="44"/>
    </row>
    <row r="58" customFormat="false" ht="31.5" hidden="false" customHeight="false" outlineLevel="0" collapsed="false">
      <c r="A58" s="55" t="s">
        <v>122</v>
      </c>
      <c r="B58" s="56" t="s">
        <v>123</v>
      </c>
      <c r="C58" s="61" t="n">
        <f aca="false">C59+C60+C61</f>
        <v>0</v>
      </c>
      <c r="D58" s="57" t="n">
        <f aca="false">D59+D60+D61</f>
        <v>0</v>
      </c>
      <c r="E58" s="57" t="n">
        <f aca="false">E59+E60+E61</f>
        <v>0</v>
      </c>
      <c r="F58" s="58" t="n">
        <f aca="false">E58/$E$94*100</f>
        <v>0</v>
      </c>
      <c r="G58" s="58" t="e">
        <f aca="false">E58/D58*100</f>
        <v>#DIV/0!</v>
      </c>
      <c r="H58" s="58" t="e">
        <f aca="false">E58/C58*100</f>
        <v>#DIV/0!</v>
      </c>
      <c r="I58" s="44"/>
    </row>
    <row r="59" customFormat="false" ht="15.75" hidden="false" customHeight="false" outlineLevel="0" collapsed="false">
      <c r="A59" s="55" t="s">
        <v>85</v>
      </c>
      <c r="B59" s="56"/>
      <c r="C59" s="61"/>
      <c r="D59" s="57"/>
      <c r="E59" s="57"/>
      <c r="F59" s="58"/>
      <c r="G59" s="58"/>
      <c r="H59" s="58"/>
      <c r="I59" s="44"/>
    </row>
    <row r="60" customFormat="false" ht="15.75" hidden="false" customHeight="false" outlineLevel="0" collapsed="false">
      <c r="A60" s="55" t="s">
        <v>86</v>
      </c>
      <c r="B60" s="56"/>
      <c r="C60" s="61"/>
      <c r="D60" s="57"/>
      <c r="E60" s="57"/>
      <c r="F60" s="58"/>
      <c r="G60" s="58"/>
      <c r="H60" s="58"/>
      <c r="I60" s="44"/>
    </row>
    <row r="61" customFormat="false" ht="15" hidden="false" customHeight="true" outlineLevel="0" collapsed="false">
      <c r="A61" s="55" t="s">
        <v>87</v>
      </c>
      <c r="B61" s="56"/>
      <c r="C61" s="61"/>
      <c r="D61" s="57"/>
      <c r="E61" s="57"/>
      <c r="F61" s="58"/>
      <c r="G61" s="58"/>
      <c r="H61" s="58"/>
      <c r="I61" s="44"/>
    </row>
    <row r="62" customFormat="false" ht="63" hidden="false" customHeight="false" outlineLevel="0" collapsed="false">
      <c r="A62" s="55" t="s">
        <v>124</v>
      </c>
      <c r="B62" s="56" t="s">
        <v>125</v>
      </c>
      <c r="C62" s="57" t="n">
        <f aca="false">C63+C64+C65</f>
        <v>11292.71</v>
      </c>
      <c r="D62" s="57" t="n">
        <f aca="false">D63+D64+D65</f>
        <v>9970.94</v>
      </c>
      <c r="E62" s="57" t="n">
        <f aca="false">E63+E64+E65</f>
        <v>9900.94</v>
      </c>
      <c r="F62" s="58" t="n">
        <f aca="false">E62/$E$94*100</f>
        <v>0.964384943971145</v>
      </c>
      <c r="G62" s="58" t="n">
        <f aca="false">E62/D62*100</f>
        <v>99.2979598713862</v>
      </c>
      <c r="H62" s="58" t="n">
        <f aca="false">E62/C62*100</f>
        <v>87.6755003891891</v>
      </c>
      <c r="I62" s="59" t="s">
        <v>126</v>
      </c>
    </row>
    <row r="63" customFormat="false" ht="15.75" hidden="false" customHeight="false" outlineLevel="0" collapsed="false">
      <c r="A63" s="55" t="s">
        <v>85</v>
      </c>
      <c r="B63" s="56"/>
      <c r="C63" s="57" t="n">
        <v>7256.1</v>
      </c>
      <c r="D63" s="57" t="n">
        <v>8788.2</v>
      </c>
      <c r="E63" s="57" t="n">
        <v>8788.2</v>
      </c>
      <c r="F63" s="58"/>
      <c r="G63" s="58"/>
      <c r="H63" s="58"/>
      <c r="I63" s="44"/>
    </row>
    <row r="64" customFormat="false" ht="15.75" hidden="false" customHeight="false" outlineLevel="0" collapsed="false">
      <c r="A64" s="55" t="s">
        <v>86</v>
      </c>
      <c r="B64" s="56"/>
      <c r="C64" s="57" t="n">
        <v>4036.61</v>
      </c>
      <c r="D64" s="57" t="n">
        <v>1182.74</v>
      </c>
      <c r="E64" s="57" t="n">
        <v>1112.74</v>
      </c>
      <c r="F64" s="58"/>
      <c r="G64" s="58"/>
      <c r="H64" s="58"/>
      <c r="I64" s="44"/>
    </row>
    <row r="65" customFormat="false" ht="15" hidden="false" customHeight="true" outlineLevel="0" collapsed="false">
      <c r="A65" s="55" t="s">
        <v>87</v>
      </c>
      <c r="B65" s="56"/>
      <c r="C65" s="61"/>
      <c r="D65" s="57"/>
      <c r="E65" s="57"/>
      <c r="F65" s="58"/>
      <c r="G65" s="58"/>
      <c r="H65" s="58"/>
      <c r="I65" s="44"/>
    </row>
    <row r="66" customFormat="false" ht="63" hidden="false" customHeight="false" outlineLevel="0" collapsed="false">
      <c r="A66" s="55" t="s">
        <v>127</v>
      </c>
      <c r="B66" s="56" t="s">
        <v>128</v>
      </c>
      <c r="C66" s="57" t="n">
        <f aca="false">C67+C68+C69</f>
        <v>983.37</v>
      </c>
      <c r="D66" s="57" t="n">
        <f aca="false">D67+D68+D69</f>
        <v>999.59</v>
      </c>
      <c r="E66" s="57" t="n">
        <f aca="false">E67+E68+E69</f>
        <v>982.54</v>
      </c>
      <c r="F66" s="58" t="n">
        <f aca="false">E66/$E$94*100</f>
        <v>0.0957027093234995</v>
      </c>
      <c r="G66" s="58" t="n">
        <f aca="false">E66/D66*100</f>
        <v>98.2943006632719</v>
      </c>
      <c r="H66" s="58" t="n">
        <f aca="false">E66/C66*100</f>
        <v>99.9155963675931</v>
      </c>
      <c r="I66" s="44" t="s">
        <v>93</v>
      </c>
    </row>
    <row r="67" customFormat="false" ht="15.75" hidden="false" customHeight="false" outlineLevel="0" collapsed="false">
      <c r="A67" s="55" t="s">
        <v>85</v>
      </c>
      <c r="B67" s="56"/>
      <c r="C67" s="57"/>
      <c r="D67" s="57"/>
      <c r="E67" s="57"/>
      <c r="F67" s="58"/>
      <c r="G67" s="58"/>
      <c r="H67" s="58"/>
      <c r="I67" s="44"/>
    </row>
    <row r="68" customFormat="false" ht="15.75" hidden="false" customHeight="false" outlineLevel="0" collapsed="false">
      <c r="A68" s="55" t="s">
        <v>86</v>
      </c>
      <c r="B68" s="56"/>
      <c r="C68" s="57" t="n">
        <v>983.37</v>
      </c>
      <c r="D68" s="57" t="n">
        <v>999.59</v>
      </c>
      <c r="E68" s="57" t="n">
        <v>982.54</v>
      </c>
      <c r="F68" s="58"/>
      <c r="G68" s="58"/>
      <c r="H68" s="58"/>
      <c r="I68" s="44"/>
    </row>
    <row r="69" customFormat="false" ht="16.5" hidden="false" customHeight="true" outlineLevel="0" collapsed="false">
      <c r="A69" s="55" t="s">
        <v>87</v>
      </c>
      <c r="B69" s="56"/>
      <c r="C69" s="57"/>
      <c r="D69" s="57"/>
      <c r="E69" s="57"/>
      <c r="F69" s="58"/>
      <c r="G69" s="58"/>
      <c r="H69" s="58"/>
      <c r="I69" s="44"/>
    </row>
    <row r="70" customFormat="false" ht="31.5" hidden="false" customHeight="false" outlineLevel="0" collapsed="false">
      <c r="A70" s="55" t="s">
        <v>129</v>
      </c>
      <c r="B70" s="56" t="s">
        <v>130</v>
      </c>
      <c r="C70" s="57" t="n">
        <f aca="false">C71+C72+C73</f>
        <v>9469.33</v>
      </c>
      <c r="D70" s="57" t="n">
        <f aca="false">D71+D72+D73</f>
        <v>14282.88</v>
      </c>
      <c r="E70" s="57" t="n">
        <f aca="false">E71+E72+E73</f>
        <v>13544.65</v>
      </c>
      <c r="F70" s="58" t="n">
        <f aca="false">E70/$E$94*100</f>
        <v>1.31929458529784</v>
      </c>
      <c r="G70" s="58" t="n">
        <f aca="false">E70/D70*100</f>
        <v>94.8313645427253</v>
      </c>
      <c r="H70" s="58" t="n">
        <f aca="false">E70/C70*100</f>
        <v>143.037046971644</v>
      </c>
      <c r="I70" s="60" t="s">
        <v>131</v>
      </c>
    </row>
    <row r="71" customFormat="false" ht="15.75" hidden="false" customHeight="false" outlineLevel="0" collapsed="false">
      <c r="A71" s="55" t="s">
        <v>85</v>
      </c>
      <c r="B71" s="56"/>
      <c r="C71" s="57" t="n">
        <v>117.59</v>
      </c>
      <c r="D71" s="57" t="n">
        <v>695.67</v>
      </c>
      <c r="E71" s="57" t="n">
        <v>683.3</v>
      </c>
      <c r="F71" s="58"/>
      <c r="G71" s="58"/>
      <c r="H71" s="58"/>
      <c r="I71" s="44"/>
    </row>
    <row r="72" customFormat="false" ht="15.75" hidden="false" customHeight="false" outlineLevel="0" collapsed="false">
      <c r="A72" s="55" t="s">
        <v>86</v>
      </c>
      <c r="B72" s="56"/>
      <c r="C72" s="57" t="n">
        <v>9043.84</v>
      </c>
      <c r="D72" s="57" t="n">
        <v>11872.06</v>
      </c>
      <c r="E72" s="57" t="n">
        <v>11446.34</v>
      </c>
      <c r="F72" s="58"/>
      <c r="G72" s="58"/>
      <c r="H72" s="58"/>
      <c r="I72" s="44"/>
    </row>
    <row r="73" customFormat="false" ht="15" hidden="false" customHeight="true" outlineLevel="0" collapsed="false">
      <c r="A73" s="55" t="s">
        <v>87</v>
      </c>
      <c r="B73" s="56"/>
      <c r="C73" s="57" t="n">
        <v>307.9</v>
      </c>
      <c r="D73" s="57" t="n">
        <v>1715.15</v>
      </c>
      <c r="E73" s="57" t="n">
        <v>1415.01</v>
      </c>
      <c r="F73" s="58"/>
      <c r="G73" s="58"/>
      <c r="H73" s="58"/>
      <c r="I73" s="44"/>
    </row>
    <row r="74" customFormat="false" ht="63" hidden="false" customHeight="false" outlineLevel="0" collapsed="false">
      <c r="A74" s="55" t="s">
        <v>132</v>
      </c>
      <c r="B74" s="56" t="s">
        <v>133</v>
      </c>
      <c r="C74" s="57" t="n">
        <f aca="false">C75+C76+C77</f>
        <v>322353.67</v>
      </c>
      <c r="D74" s="57" t="n">
        <f aca="false">D75+D76+D77</f>
        <v>377169.08</v>
      </c>
      <c r="E74" s="57" t="n">
        <f aca="false">E75+E76+E77</f>
        <v>335420.24</v>
      </c>
      <c r="F74" s="58" t="n">
        <f aca="false">E74/$E$94*100</f>
        <v>32.6710624808542</v>
      </c>
      <c r="G74" s="58" t="n">
        <f aca="false">E74/D74*100</f>
        <v>88.9310014490053</v>
      </c>
      <c r="H74" s="58" t="n">
        <f aca="false">E74/C74*100</f>
        <v>104.05348882797</v>
      </c>
      <c r="I74" s="59" t="s">
        <v>134</v>
      </c>
    </row>
    <row r="75" customFormat="false" ht="15.75" hidden="false" customHeight="false" outlineLevel="0" collapsed="false">
      <c r="A75" s="55" t="s">
        <v>85</v>
      </c>
      <c r="B75" s="56"/>
      <c r="C75" s="57" t="n">
        <v>307082.25</v>
      </c>
      <c r="D75" s="57" t="n">
        <v>366666.23</v>
      </c>
      <c r="E75" s="57" t="n">
        <v>325439.57</v>
      </c>
      <c r="F75" s="58"/>
      <c r="G75" s="58"/>
      <c r="H75" s="58"/>
      <c r="I75" s="44"/>
    </row>
    <row r="76" customFormat="false" ht="15.75" hidden="false" customHeight="false" outlineLevel="0" collapsed="false">
      <c r="A76" s="55" t="s">
        <v>86</v>
      </c>
      <c r="B76" s="56"/>
      <c r="C76" s="57" t="n">
        <v>14254.73</v>
      </c>
      <c r="D76" s="57" t="n">
        <v>9911.67</v>
      </c>
      <c r="E76" s="57" t="n">
        <v>9524.16</v>
      </c>
      <c r="F76" s="58"/>
      <c r="G76" s="58"/>
      <c r="H76" s="58"/>
      <c r="I76" s="44"/>
    </row>
    <row r="77" customFormat="false" ht="15.75" hidden="false" customHeight="true" outlineLevel="0" collapsed="false">
      <c r="A77" s="55" t="s">
        <v>87</v>
      </c>
      <c r="B77" s="56"/>
      <c r="C77" s="57" t="n">
        <v>1016.69</v>
      </c>
      <c r="D77" s="57" t="n">
        <v>591.18</v>
      </c>
      <c r="E77" s="57" t="n">
        <v>456.51</v>
      </c>
      <c r="F77" s="58"/>
      <c r="G77" s="58"/>
      <c r="H77" s="58"/>
      <c r="I77" s="44"/>
    </row>
    <row r="78" customFormat="false" ht="31.5" hidden="false" customHeight="false" outlineLevel="0" collapsed="false">
      <c r="A78" s="55" t="s">
        <v>135</v>
      </c>
      <c r="B78" s="56" t="s">
        <v>136</v>
      </c>
      <c r="C78" s="61" t="n">
        <f aca="false">C79+C80+C81</f>
        <v>0</v>
      </c>
      <c r="D78" s="57" t="n">
        <f aca="false">D79+D80+D81</f>
        <v>0</v>
      </c>
      <c r="E78" s="57" t="n">
        <f aca="false">E79+E80+E81</f>
        <v>0</v>
      </c>
      <c r="F78" s="58" t="n">
        <f aca="false">E78/$E$94*100</f>
        <v>0</v>
      </c>
      <c r="G78" s="58" t="e">
        <f aca="false">E78/D78*100</f>
        <v>#DIV/0!</v>
      </c>
      <c r="H78" s="58" t="e">
        <f aca="false">E78/C78*100</f>
        <v>#DIV/0!</v>
      </c>
      <c r="I78" s="44"/>
    </row>
    <row r="79" customFormat="false" ht="15.75" hidden="false" customHeight="false" outlineLevel="0" collapsed="false">
      <c r="A79" s="55" t="s">
        <v>85</v>
      </c>
      <c r="B79" s="56"/>
      <c r="C79" s="61"/>
      <c r="D79" s="57"/>
      <c r="E79" s="57"/>
      <c r="F79" s="58"/>
      <c r="G79" s="58"/>
      <c r="H79" s="58"/>
      <c r="I79" s="44"/>
    </row>
    <row r="80" customFormat="false" ht="15.75" hidden="false" customHeight="false" outlineLevel="0" collapsed="false">
      <c r="A80" s="55" t="s">
        <v>86</v>
      </c>
      <c r="B80" s="56"/>
      <c r="C80" s="61"/>
      <c r="D80" s="57"/>
      <c r="E80" s="57"/>
      <c r="F80" s="58"/>
      <c r="G80" s="58"/>
      <c r="H80" s="58"/>
      <c r="I80" s="44"/>
    </row>
    <row r="81" customFormat="false" ht="17.25" hidden="false" customHeight="true" outlineLevel="0" collapsed="false">
      <c r="A81" s="55" t="s">
        <v>87</v>
      </c>
      <c r="B81" s="56"/>
      <c r="C81" s="61"/>
      <c r="D81" s="57"/>
      <c r="E81" s="57"/>
      <c r="F81" s="58"/>
      <c r="G81" s="58"/>
      <c r="H81" s="58"/>
      <c r="I81" s="44"/>
    </row>
    <row r="82" customFormat="false" ht="39" hidden="false" customHeight="true" outlineLevel="0" collapsed="false">
      <c r="A82" s="55" t="s">
        <v>137</v>
      </c>
      <c r="B82" s="56" t="s">
        <v>138</v>
      </c>
      <c r="C82" s="61" t="n">
        <f aca="false">C83+C84+C85</f>
        <v>0</v>
      </c>
      <c r="D82" s="57" t="n">
        <f aca="false">D83+D84+D85</f>
        <v>0</v>
      </c>
      <c r="E82" s="57" t="n">
        <f aca="false">E83+E84+E85</f>
        <v>0</v>
      </c>
      <c r="F82" s="58" t="n">
        <f aca="false">E82/$E$94*100</f>
        <v>0</v>
      </c>
      <c r="G82" s="58" t="e">
        <f aca="false">E82/D82*100</f>
        <v>#DIV/0!</v>
      </c>
      <c r="H82" s="58" t="e">
        <f aca="false">E82/C82*100</f>
        <v>#DIV/0!</v>
      </c>
      <c r="I82" s="44"/>
    </row>
    <row r="83" customFormat="false" ht="15.75" hidden="false" customHeight="false" outlineLevel="0" collapsed="false">
      <c r="A83" s="55" t="s">
        <v>85</v>
      </c>
      <c r="B83" s="56"/>
      <c r="C83" s="61"/>
      <c r="D83" s="57"/>
      <c r="E83" s="57"/>
      <c r="F83" s="58"/>
      <c r="G83" s="58"/>
      <c r="H83" s="58"/>
      <c r="I83" s="44"/>
    </row>
    <row r="84" customFormat="false" ht="15.75" hidden="false" customHeight="false" outlineLevel="0" collapsed="false">
      <c r="A84" s="55" t="s">
        <v>86</v>
      </c>
      <c r="B84" s="56"/>
      <c r="C84" s="61"/>
      <c r="D84" s="57"/>
      <c r="E84" s="57"/>
      <c r="F84" s="58"/>
      <c r="G84" s="58"/>
      <c r="H84" s="58"/>
      <c r="I84" s="44"/>
    </row>
    <row r="85" customFormat="false" ht="17.25" hidden="false" customHeight="true" outlineLevel="0" collapsed="false">
      <c r="A85" s="55" t="s">
        <v>87</v>
      </c>
      <c r="B85" s="56"/>
      <c r="C85" s="61"/>
      <c r="D85" s="57"/>
      <c r="E85" s="57"/>
      <c r="F85" s="58"/>
      <c r="G85" s="58"/>
      <c r="H85" s="58"/>
      <c r="I85" s="44"/>
    </row>
    <row r="86" customFormat="false" ht="31.5" hidden="false" customHeight="false" outlineLevel="0" collapsed="false">
      <c r="A86" s="55" t="s">
        <v>139</v>
      </c>
      <c r="B86" s="56" t="s">
        <v>140</v>
      </c>
      <c r="C86" s="57" t="n">
        <f aca="false">C87+C88+C89</f>
        <v>66747.06</v>
      </c>
      <c r="D86" s="57" t="n">
        <f aca="false">D87+D88+D89</f>
        <v>70126.58</v>
      </c>
      <c r="E86" s="57" t="n">
        <f aca="false">E87+E88+E89</f>
        <v>66120.11</v>
      </c>
      <c r="F86" s="58" t="n">
        <f aca="false">E86/$E$94*100</f>
        <v>6.44032168437703</v>
      </c>
      <c r="G86" s="58" t="n">
        <f aca="false">E86/D86*100</f>
        <v>94.2868025219539</v>
      </c>
      <c r="H86" s="58" t="n">
        <f aca="false">E86/C86*100</f>
        <v>99.0607076925935</v>
      </c>
      <c r="I86" s="44" t="s">
        <v>93</v>
      </c>
    </row>
    <row r="87" customFormat="false" ht="15.75" hidden="false" customHeight="false" outlineLevel="0" collapsed="false">
      <c r="A87" s="55" t="s">
        <v>85</v>
      </c>
      <c r="B87" s="62"/>
      <c r="C87" s="57" t="n">
        <v>6627.97</v>
      </c>
      <c r="D87" s="57" t="n">
        <v>9695.86</v>
      </c>
      <c r="E87" s="57" t="n">
        <v>9695.76</v>
      </c>
      <c r="F87" s="58"/>
      <c r="G87" s="58"/>
      <c r="H87" s="58"/>
      <c r="I87" s="44"/>
    </row>
    <row r="88" customFormat="false" ht="15.75" hidden="false" customHeight="false" outlineLevel="0" collapsed="false">
      <c r="A88" s="55" t="s">
        <v>86</v>
      </c>
      <c r="B88" s="62"/>
      <c r="C88" s="57" t="n">
        <v>36035.85</v>
      </c>
      <c r="D88" s="57" t="n">
        <v>40248.17</v>
      </c>
      <c r="E88" s="57" t="n">
        <v>38069.16</v>
      </c>
      <c r="F88" s="58"/>
      <c r="G88" s="58"/>
      <c r="H88" s="58"/>
      <c r="I88" s="44"/>
    </row>
    <row r="89" customFormat="false" ht="18" hidden="false" customHeight="true" outlineLevel="0" collapsed="false">
      <c r="A89" s="55" t="s">
        <v>87</v>
      </c>
      <c r="B89" s="62"/>
      <c r="C89" s="57" t="n">
        <v>24083.24</v>
      </c>
      <c r="D89" s="57" t="n">
        <v>20182.55</v>
      </c>
      <c r="E89" s="57" t="n">
        <v>18355.19</v>
      </c>
      <c r="F89" s="58"/>
      <c r="G89" s="58"/>
      <c r="H89" s="58"/>
      <c r="I89" s="44"/>
    </row>
    <row r="90" customFormat="false" ht="31.5" hidden="false" customHeight="false" outlineLevel="0" collapsed="false">
      <c r="A90" s="63" t="s">
        <v>141</v>
      </c>
      <c r="B90" s="62" t="s">
        <v>142</v>
      </c>
      <c r="C90" s="61" t="n">
        <f aca="false">C91+C92+C93</f>
        <v>0</v>
      </c>
      <c r="D90" s="57" t="n">
        <f aca="false">D91+D92+D93</f>
        <v>0</v>
      </c>
      <c r="E90" s="57" t="n">
        <f aca="false">E91+E92+E93</f>
        <v>0</v>
      </c>
      <c r="F90" s="58" t="n">
        <f aca="false">E90/$E$94*100</f>
        <v>0</v>
      </c>
      <c r="G90" s="58" t="e">
        <f aca="false">E90/D90*100</f>
        <v>#DIV/0!</v>
      </c>
      <c r="H90" s="58" t="e">
        <f aca="false">E90/C90*100</f>
        <v>#DIV/0!</v>
      </c>
      <c r="I90" s="44"/>
    </row>
    <row r="91" customFormat="false" ht="15.75" hidden="false" customHeight="false" outlineLevel="0" collapsed="false">
      <c r="A91" s="55" t="s">
        <v>85</v>
      </c>
      <c r="B91" s="62"/>
      <c r="C91" s="61"/>
      <c r="D91" s="57"/>
      <c r="E91" s="57"/>
      <c r="F91" s="58"/>
      <c r="G91" s="58"/>
      <c r="H91" s="58"/>
      <c r="I91" s="44"/>
    </row>
    <row r="92" customFormat="false" ht="15.75" hidden="false" customHeight="false" outlineLevel="0" collapsed="false">
      <c r="A92" s="55" t="s">
        <v>86</v>
      </c>
      <c r="B92" s="62"/>
      <c r="C92" s="61"/>
      <c r="D92" s="57"/>
      <c r="E92" s="57"/>
      <c r="F92" s="58"/>
      <c r="G92" s="58"/>
      <c r="H92" s="58"/>
      <c r="I92" s="44"/>
    </row>
    <row r="93" customFormat="false" ht="17.25" hidden="false" customHeight="true" outlineLevel="0" collapsed="false">
      <c r="A93" s="55" t="s">
        <v>87</v>
      </c>
      <c r="B93" s="62"/>
      <c r="C93" s="61"/>
      <c r="D93" s="57"/>
      <c r="E93" s="57"/>
      <c r="F93" s="58"/>
      <c r="G93" s="58"/>
      <c r="H93" s="58"/>
      <c r="I93" s="44"/>
    </row>
    <row r="94" s="68" customFormat="true" ht="15.75" hidden="false" customHeight="false" outlineLevel="0" collapsed="false">
      <c r="A94" s="64" t="s">
        <v>143</v>
      </c>
      <c r="B94" s="64"/>
      <c r="C94" s="65" t="n">
        <f aca="false">C95+C96+C97</f>
        <v>1125257.97</v>
      </c>
      <c r="D94" s="65" t="n">
        <f aca="false">D95+D96+D97</f>
        <v>1089390.74</v>
      </c>
      <c r="E94" s="65" t="n">
        <f aca="false">E95+E96+E97</f>
        <v>1026658.5</v>
      </c>
      <c r="F94" s="66" t="n">
        <f aca="false">F6+F10+F14+F18+F22+F26+F30+F34+F38+F42+F46+F50+F58+F62+F66+F70+F74+F78+F82+F86+F90</f>
        <v>100</v>
      </c>
      <c r="G94" s="66" t="n">
        <f aca="false">E94/D94*100</f>
        <v>94.2415299032191</v>
      </c>
      <c r="H94" s="66" t="n">
        <f aca="false">E94/C94*100</f>
        <v>91.2376119406646</v>
      </c>
      <c r="I94" s="67"/>
    </row>
    <row r="95" customFormat="false" ht="15.75" hidden="false" customHeight="false" outlineLevel="0" collapsed="false">
      <c r="A95" s="55" t="s">
        <v>85</v>
      </c>
      <c r="B95" s="55"/>
      <c r="C95" s="57" t="n">
        <f aca="false">C7+C11+C15+C19+C23+C27+C31+C35+C39+C43+C47+C51+C59+C63+C67+C71+C75+C79+C83+C87+C91</f>
        <v>749864.78</v>
      </c>
      <c r="D95" s="57" t="n">
        <f aca="false">D7+D11+D15+D19+D23+D27+D31+D35+D39+D43+D47+D51+D59+D63+D67+D71+D75+D79+D83+D87+D91</f>
        <v>676403.98</v>
      </c>
      <c r="E95" s="57" t="n">
        <f aca="false">E7+E11+E15+E19+E23+E27+E31+E35+E39+E43+E47+E51+E59+E63+E67+E71+E75+E79+E83+E87+E91</f>
        <v>634159.23</v>
      </c>
      <c r="F95" s="58"/>
      <c r="G95" s="58"/>
      <c r="H95" s="58"/>
      <c r="I95" s="44"/>
    </row>
    <row r="96" customFormat="false" ht="15.75" hidden="false" customHeight="false" outlineLevel="0" collapsed="false">
      <c r="A96" s="55" t="s">
        <v>86</v>
      </c>
      <c r="B96" s="55"/>
      <c r="C96" s="57" t="n">
        <f aca="false">C8+C12+C16+C20+C24+C28+C32+C36+C40+C44+C48+C52+C60+C64+C68+C72+C76+C80+C84+C88+C92</f>
        <v>341911.33</v>
      </c>
      <c r="D96" s="57" t="n">
        <f aca="false">D8+D12+D16+D20+D24+D28+D32+D36+D40+D44+D48+D52+D60+D64+D68+D72+D76+D80+D84+D88+D92</f>
        <v>377725.21</v>
      </c>
      <c r="E96" s="57" t="n">
        <f aca="false">E8+E12+E16+E20+E24+E28+E32+E36+E40+E44+E48+E52+E60+E64+E68+E72+E76+E80+E84+E88+E92</f>
        <v>363878.21</v>
      </c>
      <c r="F96" s="58"/>
      <c r="G96" s="58"/>
      <c r="H96" s="58"/>
      <c r="I96" s="44"/>
    </row>
    <row r="97" customFormat="false" ht="16.5" hidden="false" customHeight="true" outlineLevel="0" collapsed="false">
      <c r="A97" s="55" t="s">
        <v>87</v>
      </c>
      <c r="B97" s="55"/>
      <c r="C97" s="57" t="n">
        <f aca="false">C9+C13+C17+C21+C25+C29+C33+C37+C41+C45+C49+C53+C57+C61+C65+C69+C73+C77+C81+C85+C89+C93</f>
        <v>33481.86</v>
      </c>
      <c r="D97" s="57" t="n">
        <f aca="false">D9+D13+D17+D21+D25+D29+D33+D37+D41+D45+D49+D53+D57+D61+D65+D69+D73+D77+D81+D85+D89+D93</f>
        <v>35261.55</v>
      </c>
      <c r="E97" s="57" t="n">
        <f aca="false">E9+E13+E17+E21+E25+E29+E33+E37+E41+E45+E49+E53+E57+E61+E65+E69+E73+E77+E81+E85+E89+E93</f>
        <v>28621.06</v>
      </c>
      <c r="F97" s="58"/>
      <c r="G97" s="58"/>
      <c r="H97" s="58"/>
      <c r="I97" s="44"/>
    </row>
    <row r="99" customFormat="false" ht="73.5" hidden="false" customHeight="true" outlineLevel="0" collapsed="false">
      <c r="A99" s="69" t="s">
        <v>144</v>
      </c>
      <c r="B99" s="69"/>
      <c r="C99" s="69"/>
      <c r="D99" s="69"/>
      <c r="E99" s="69"/>
      <c r="F99" s="69"/>
      <c r="G99" s="69"/>
      <c r="H99" s="69"/>
    </row>
  </sheetData>
  <mergeCells count="2">
    <mergeCell ref="A3:I3"/>
    <mergeCell ref="A99:H99"/>
  </mergeCells>
  <printOptions headings="false" gridLines="false" gridLinesSet="true" horizontalCentered="false" verticalCentered="false"/>
  <pageMargins left="0.157638888888889" right="0.157638888888889" top="0.511805555555556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39.41"/>
    <col collapsed="false" customWidth="true" hidden="false" outlineLevel="0" max="2" min="2" style="52" width="8.56"/>
    <col collapsed="false" customWidth="true" hidden="false" outlineLevel="0" max="4" min="3" style="52" width="15.85"/>
    <col collapsed="false" customWidth="true" hidden="false" outlineLevel="0" max="5" min="5" style="70" width="15.85"/>
    <col collapsed="false" customWidth="true" hidden="false" outlineLevel="0" max="8" min="6" style="52" width="15.85"/>
    <col collapsed="false" customWidth="true" hidden="false" outlineLevel="0" max="9" min="9" style="24" width="25.85"/>
    <col collapsed="false" customWidth="true" hidden="false" outlineLevel="0" max="12" min="10" style="24" width="15.85"/>
    <col collapsed="false" customWidth="false" hidden="false" outlineLevel="0" max="257" min="13" style="24" width="9.14"/>
  </cols>
  <sheetData>
    <row r="1" s="26" customFormat="true" ht="18.75" hidden="false" customHeight="false" outlineLevel="0" collapsed="false">
      <c r="A1" s="25" t="s">
        <v>36</v>
      </c>
      <c r="B1" s="25"/>
      <c r="C1" s="25"/>
      <c r="D1" s="25"/>
      <c r="E1" s="71"/>
      <c r="M1" s="27"/>
    </row>
    <row r="2" customFormat="false" ht="15.75" hidden="false" customHeight="false" outlineLevel="0" collapsed="false">
      <c r="I2" s="3" t="s">
        <v>145</v>
      </c>
    </row>
    <row r="3" customFormat="false" ht="55.5" hidden="false" customHeight="true" outlineLevel="0" collapsed="false">
      <c r="A3" s="53" t="s">
        <v>146</v>
      </c>
      <c r="B3" s="53"/>
      <c r="C3" s="53"/>
      <c r="D3" s="53"/>
      <c r="E3" s="53"/>
      <c r="F3" s="53"/>
      <c r="G3" s="53"/>
      <c r="H3" s="53"/>
      <c r="I3" s="53"/>
    </row>
    <row r="4" customFormat="false" ht="15.75" hidden="false" customHeight="false" outlineLevel="0" collapsed="false">
      <c r="I4" s="54" t="s">
        <v>39</v>
      </c>
    </row>
    <row r="5" customFormat="false" ht="78.75" hidden="false" customHeight="false" outlineLevel="0" collapsed="false">
      <c r="A5" s="31" t="s">
        <v>76</v>
      </c>
      <c r="B5" s="31" t="s">
        <v>77</v>
      </c>
      <c r="C5" s="31" t="s">
        <v>49</v>
      </c>
      <c r="D5" s="31" t="s">
        <v>50</v>
      </c>
      <c r="E5" s="72" t="s">
        <v>51</v>
      </c>
      <c r="F5" s="31" t="s">
        <v>78</v>
      </c>
      <c r="G5" s="31" t="s">
        <v>79</v>
      </c>
      <c r="H5" s="31" t="s">
        <v>80</v>
      </c>
      <c r="I5" s="32" t="s">
        <v>81</v>
      </c>
    </row>
    <row r="6" customFormat="false" ht="47.25" hidden="false" customHeight="false" outlineLevel="0" collapsed="false">
      <c r="A6" s="55" t="s">
        <v>82</v>
      </c>
      <c r="B6" s="56" t="s">
        <v>83</v>
      </c>
      <c r="C6" s="57" t="n">
        <f aca="false">C7+C8</f>
        <v>261064.38</v>
      </c>
      <c r="D6" s="57" t="n">
        <f aca="false">D7+D8</f>
        <v>272830.87</v>
      </c>
      <c r="E6" s="57" t="n">
        <f aca="false">E7+E8</f>
        <v>272154.95</v>
      </c>
      <c r="F6" s="58" t="n">
        <f aca="false">E6/$E$72*100</f>
        <v>29.7954277555362</v>
      </c>
      <c r="G6" s="58" t="n">
        <f aca="false">E6/D6*100</f>
        <v>99.7522567735828</v>
      </c>
      <c r="H6" s="58" t="n">
        <f aca="false">E6/C6*100</f>
        <v>104.248212643946</v>
      </c>
      <c r="I6" s="59" t="s">
        <v>84</v>
      </c>
    </row>
    <row r="7" customFormat="false" ht="15.75" hidden="false" customHeight="false" outlineLevel="0" collapsed="false">
      <c r="A7" s="55" t="s">
        <v>85</v>
      </c>
      <c r="B7" s="56"/>
      <c r="C7" s="57" t="n">
        <v>171008.75</v>
      </c>
      <c r="D7" s="57" t="n">
        <v>151462.51</v>
      </c>
      <c r="E7" s="57" t="n">
        <v>151462</v>
      </c>
      <c r="F7" s="58"/>
      <c r="G7" s="58"/>
      <c r="H7" s="58"/>
      <c r="I7" s="59"/>
    </row>
    <row r="8" customFormat="false" ht="15.75" hidden="false" customHeight="false" outlineLevel="0" collapsed="false">
      <c r="A8" s="55" t="s">
        <v>86</v>
      </c>
      <c r="B8" s="56"/>
      <c r="C8" s="57" t="n">
        <v>90055.63</v>
      </c>
      <c r="D8" s="57" t="n">
        <v>121368.36</v>
      </c>
      <c r="E8" s="57" t="n">
        <v>120692.95</v>
      </c>
      <c r="F8" s="58"/>
      <c r="G8" s="58"/>
      <c r="H8" s="58"/>
      <c r="I8" s="59"/>
    </row>
    <row r="9" customFormat="false" ht="63" hidden="false" customHeight="false" outlineLevel="0" collapsed="false">
      <c r="A9" s="55" t="s">
        <v>88</v>
      </c>
      <c r="B9" s="56" t="s">
        <v>89</v>
      </c>
      <c r="C9" s="57" t="n">
        <f aca="false">C10+C11</f>
        <v>2207.79</v>
      </c>
      <c r="D9" s="57" t="n">
        <f aca="false">D10+D11</f>
        <v>62.72</v>
      </c>
      <c r="E9" s="57" t="n">
        <f aca="false">E10+E11</f>
        <v>40.91</v>
      </c>
      <c r="F9" s="58" t="n">
        <f aca="false">E9/$E$72*100</f>
        <v>0.00447881234377323</v>
      </c>
      <c r="G9" s="58" t="n">
        <f aca="false">E9/D9*100</f>
        <v>65.2264030612245</v>
      </c>
      <c r="H9" s="58" t="n">
        <f aca="false">E9/C9*100</f>
        <v>1.85298420592538</v>
      </c>
      <c r="I9" s="59" t="s">
        <v>90</v>
      </c>
    </row>
    <row r="10" customFormat="false" ht="15.75" hidden="false" customHeight="false" outlineLevel="0" collapsed="false">
      <c r="A10" s="55" t="s">
        <v>85</v>
      </c>
      <c r="B10" s="56"/>
      <c r="C10" s="57" t="n">
        <v>122.73</v>
      </c>
      <c r="D10" s="57"/>
      <c r="E10" s="57"/>
      <c r="F10" s="58"/>
      <c r="G10" s="58"/>
      <c r="H10" s="58"/>
      <c r="I10" s="59"/>
    </row>
    <row r="11" customFormat="false" ht="15.75" hidden="false" customHeight="false" outlineLevel="0" collapsed="false">
      <c r="A11" s="55" t="s">
        <v>86</v>
      </c>
      <c r="B11" s="56"/>
      <c r="C11" s="57" t="n">
        <v>2085.06</v>
      </c>
      <c r="D11" s="57" t="n">
        <v>62.72</v>
      </c>
      <c r="E11" s="57" t="n">
        <v>40.91</v>
      </c>
      <c r="F11" s="58"/>
      <c r="G11" s="58"/>
      <c r="H11" s="58"/>
      <c r="I11" s="59"/>
    </row>
    <row r="12" customFormat="false" ht="31.5" hidden="false" customHeight="false" outlineLevel="0" collapsed="false">
      <c r="A12" s="55" t="s">
        <v>91</v>
      </c>
      <c r="B12" s="56" t="s">
        <v>92</v>
      </c>
      <c r="C12" s="57" t="n">
        <f aca="false">C13+C14</f>
        <v>77972.68</v>
      </c>
      <c r="D12" s="57" t="n">
        <f aca="false">D13+D14</f>
        <v>82786.75</v>
      </c>
      <c r="E12" s="57" t="n">
        <f aca="false">E13+E14</f>
        <v>81806.88</v>
      </c>
      <c r="F12" s="58" t="n">
        <f aca="false">E12/$E$72*100</f>
        <v>8.95618831458263</v>
      </c>
      <c r="G12" s="58" t="n">
        <f aca="false">E12/D12*100</f>
        <v>98.8163927198495</v>
      </c>
      <c r="H12" s="58" t="n">
        <f aca="false">E12/C12*100</f>
        <v>104.917363363681</v>
      </c>
      <c r="I12" s="59" t="s">
        <v>147</v>
      </c>
    </row>
    <row r="13" customFormat="false" ht="15.75" hidden="false" customHeight="false" outlineLevel="0" collapsed="false">
      <c r="A13" s="55" t="s">
        <v>85</v>
      </c>
      <c r="B13" s="56"/>
      <c r="C13" s="57" t="n">
        <v>51746.76</v>
      </c>
      <c r="D13" s="57" t="n">
        <v>46941.75</v>
      </c>
      <c r="E13" s="57" t="n">
        <v>46941.75</v>
      </c>
      <c r="F13" s="58"/>
      <c r="G13" s="58"/>
      <c r="H13" s="58"/>
      <c r="I13" s="59"/>
    </row>
    <row r="14" customFormat="false" ht="15.75" hidden="false" customHeight="false" outlineLevel="0" collapsed="false">
      <c r="A14" s="55" t="s">
        <v>86</v>
      </c>
      <c r="B14" s="56"/>
      <c r="C14" s="57" t="n">
        <v>26225.92</v>
      </c>
      <c r="D14" s="57" t="n">
        <v>35845</v>
      </c>
      <c r="E14" s="57" t="n">
        <v>34865.13</v>
      </c>
      <c r="F14" s="58"/>
      <c r="G14" s="58"/>
      <c r="H14" s="58"/>
      <c r="I14" s="59"/>
    </row>
    <row r="15" customFormat="false" ht="15.75" hidden="false" customHeight="false" outlineLevel="0" collapsed="false">
      <c r="A15" s="55" t="s">
        <v>94</v>
      </c>
      <c r="B15" s="56" t="s">
        <v>95</v>
      </c>
      <c r="C15" s="57" t="n">
        <f aca="false">C16+C17</f>
        <v>2566.65</v>
      </c>
      <c r="D15" s="57" t="n">
        <f aca="false">D16+D17</f>
        <v>2776.39</v>
      </c>
      <c r="E15" s="57" t="n">
        <f aca="false">E16+E17</f>
        <v>2598.12</v>
      </c>
      <c r="F15" s="58" t="n">
        <f aca="false">E15/$E$72*100</f>
        <v>0.284441259511222</v>
      </c>
      <c r="G15" s="58" t="n">
        <f aca="false">E15/D15*100</f>
        <v>93.5790721044234</v>
      </c>
      <c r="H15" s="58" t="n">
        <f aca="false">E15/C15*100</f>
        <v>101.226111857869</v>
      </c>
      <c r="I15" s="59" t="s">
        <v>93</v>
      </c>
    </row>
    <row r="16" customFormat="false" ht="15.75" hidden="false" customHeight="false" outlineLevel="0" collapsed="false">
      <c r="A16" s="55" t="s">
        <v>85</v>
      </c>
      <c r="B16" s="56"/>
      <c r="C16" s="57" t="n">
        <v>484.19</v>
      </c>
      <c r="D16" s="57" t="n">
        <v>500.1</v>
      </c>
      <c r="E16" s="57" t="n">
        <v>495.04</v>
      </c>
      <c r="F16" s="58"/>
      <c r="G16" s="58"/>
      <c r="H16" s="58"/>
      <c r="I16" s="59"/>
    </row>
    <row r="17" customFormat="false" ht="15.75" hidden="false" customHeight="false" outlineLevel="0" collapsed="false">
      <c r="A17" s="55" t="s">
        <v>86</v>
      </c>
      <c r="B17" s="56"/>
      <c r="C17" s="57" t="n">
        <v>2082.46</v>
      </c>
      <c r="D17" s="57" t="n">
        <v>2276.29</v>
      </c>
      <c r="E17" s="57" t="n">
        <v>2103.08</v>
      </c>
      <c r="F17" s="58"/>
      <c r="G17" s="58"/>
      <c r="H17" s="58"/>
      <c r="I17" s="59"/>
    </row>
    <row r="18" customFormat="false" ht="63" hidden="false" customHeight="false" outlineLevel="0" collapsed="false">
      <c r="A18" s="55" t="s">
        <v>96</v>
      </c>
      <c r="B18" s="56" t="s">
        <v>97</v>
      </c>
      <c r="C18" s="57" t="n">
        <f aca="false">C19+C20</f>
        <v>745.99</v>
      </c>
      <c r="D18" s="57" t="n">
        <f aca="false">D19+D20</f>
        <v>392.88</v>
      </c>
      <c r="E18" s="57" t="n">
        <f aca="false">E19+E20</f>
        <v>391.09</v>
      </c>
      <c r="F18" s="58" t="n">
        <f aca="false">E18/$E$72*100</f>
        <v>0.0428163950018644</v>
      </c>
      <c r="G18" s="58" t="n">
        <f aca="false">E18/D18*100</f>
        <v>99.5443901445734</v>
      </c>
      <c r="H18" s="58" t="n">
        <f aca="false">E18/C18*100</f>
        <v>52.4256357323825</v>
      </c>
      <c r="I18" s="55" t="s">
        <v>98</v>
      </c>
    </row>
    <row r="19" customFormat="false" ht="15.75" hidden="false" customHeight="false" outlineLevel="0" collapsed="false">
      <c r="A19" s="55" t="s">
        <v>85</v>
      </c>
      <c r="B19" s="56"/>
      <c r="C19" s="57" t="n">
        <v>120.07</v>
      </c>
      <c r="D19" s="57"/>
      <c r="E19" s="57"/>
      <c r="F19" s="58"/>
      <c r="G19" s="58"/>
      <c r="H19" s="58"/>
      <c r="I19" s="59"/>
    </row>
    <row r="20" customFormat="false" ht="15.75" hidden="false" customHeight="false" outlineLevel="0" collapsed="false">
      <c r="A20" s="55" t="s">
        <v>86</v>
      </c>
      <c r="B20" s="56"/>
      <c r="C20" s="57" t="n">
        <v>625.92</v>
      </c>
      <c r="D20" s="57" t="n">
        <v>392.88</v>
      </c>
      <c r="E20" s="57" t="n">
        <v>391.09</v>
      </c>
      <c r="F20" s="58"/>
      <c r="G20" s="58"/>
      <c r="H20" s="58"/>
      <c r="I20" s="59"/>
    </row>
    <row r="21" customFormat="false" ht="47.25" hidden="false" customHeight="false" outlineLevel="0" collapsed="false">
      <c r="A21" s="55" t="s">
        <v>99</v>
      </c>
      <c r="B21" s="56" t="s">
        <v>100</v>
      </c>
      <c r="C21" s="57" t="n">
        <f aca="false">C22+C23</f>
        <v>30194.52</v>
      </c>
      <c r="D21" s="57" t="n">
        <f aca="false">D22+D23</f>
        <v>36649.15</v>
      </c>
      <c r="E21" s="57" t="n">
        <f aca="false">E22+E23</f>
        <v>36101.8</v>
      </c>
      <c r="F21" s="58" t="n">
        <f aca="false">E21/$E$72*100</f>
        <v>3.95241230683042</v>
      </c>
      <c r="G21" s="58" t="n">
        <f aca="false">E21/D21*100</f>
        <v>98.5065137936351</v>
      </c>
      <c r="H21" s="58" t="n">
        <f aca="false">E21/C21*100</f>
        <v>119.564079839653</v>
      </c>
      <c r="I21" s="59" t="s">
        <v>101</v>
      </c>
    </row>
    <row r="22" customFormat="false" ht="15.75" hidden="false" customHeight="false" outlineLevel="0" collapsed="false">
      <c r="A22" s="55" t="s">
        <v>85</v>
      </c>
      <c r="B22" s="56"/>
      <c r="C22" s="57"/>
      <c r="D22" s="57" t="n">
        <v>186.79</v>
      </c>
      <c r="E22" s="57" t="n">
        <v>186.79</v>
      </c>
      <c r="F22" s="58"/>
      <c r="G22" s="58"/>
      <c r="H22" s="58"/>
      <c r="I22" s="59"/>
    </row>
    <row r="23" customFormat="false" ht="15.75" hidden="false" customHeight="false" outlineLevel="0" collapsed="false">
      <c r="A23" s="55" t="s">
        <v>86</v>
      </c>
      <c r="B23" s="56"/>
      <c r="C23" s="57" t="n">
        <v>30194.52</v>
      </c>
      <c r="D23" s="57" t="n">
        <v>36462.36</v>
      </c>
      <c r="E23" s="57" t="n">
        <v>35915.01</v>
      </c>
      <c r="F23" s="58"/>
      <c r="G23" s="58"/>
      <c r="H23" s="58"/>
      <c r="I23" s="59"/>
    </row>
    <row r="24" customFormat="false" ht="63" hidden="false" customHeight="false" outlineLevel="0" collapsed="false">
      <c r="A24" s="55" t="s">
        <v>102</v>
      </c>
      <c r="B24" s="56" t="s">
        <v>103</v>
      </c>
      <c r="C24" s="57" t="n">
        <f aca="false">C25+C26</f>
        <v>775.53</v>
      </c>
      <c r="D24" s="57" t="n">
        <f aca="false">D25+D26</f>
        <v>1205.06</v>
      </c>
      <c r="E24" s="57" t="n">
        <f aca="false">E25+E26</f>
        <v>1166.01</v>
      </c>
      <c r="F24" s="58" t="n">
        <f aca="false">E24/$E$72*100</f>
        <v>0.127654362771035</v>
      </c>
      <c r="G24" s="58" t="n">
        <f aca="false">E24/D24*100</f>
        <v>96.759497452409</v>
      </c>
      <c r="H24" s="58" t="n">
        <f aca="false">E24/C24*100</f>
        <v>150.35008316893</v>
      </c>
      <c r="I24" s="59" t="s">
        <v>148</v>
      </c>
    </row>
    <row r="25" customFormat="false" ht="15.75" hidden="false" customHeight="false" outlineLevel="0" collapsed="false">
      <c r="A25" s="55" t="s">
        <v>85</v>
      </c>
      <c r="B25" s="56"/>
      <c r="C25" s="57"/>
      <c r="D25" s="57" t="n">
        <v>93.25</v>
      </c>
      <c r="E25" s="57" t="n">
        <v>93.25</v>
      </c>
      <c r="F25" s="58"/>
      <c r="G25" s="58"/>
      <c r="H25" s="58"/>
      <c r="I25" s="59"/>
    </row>
    <row r="26" customFormat="false" ht="15.75" hidden="false" customHeight="false" outlineLevel="0" collapsed="false">
      <c r="A26" s="55" t="s">
        <v>86</v>
      </c>
      <c r="B26" s="56"/>
      <c r="C26" s="57" t="n">
        <v>775.53</v>
      </c>
      <c r="D26" s="57" t="n">
        <v>1111.81</v>
      </c>
      <c r="E26" s="57" t="n">
        <v>1072.76</v>
      </c>
      <c r="F26" s="58"/>
      <c r="G26" s="58"/>
      <c r="H26" s="58"/>
      <c r="I26" s="59"/>
    </row>
    <row r="27" customFormat="false" ht="63" hidden="false" customHeight="false" outlineLevel="0" collapsed="false">
      <c r="A27" s="55" t="s">
        <v>105</v>
      </c>
      <c r="B27" s="56" t="s">
        <v>106</v>
      </c>
      <c r="C27" s="57" t="n">
        <f aca="false">C28+C29</f>
        <v>51747.18</v>
      </c>
      <c r="D27" s="57" t="n">
        <f aca="false">D28+D29</f>
        <v>40082.23</v>
      </c>
      <c r="E27" s="57" t="n">
        <f aca="false">E28+E29</f>
        <v>36482.95</v>
      </c>
      <c r="F27" s="58" t="n">
        <f aca="false">E27/$E$72*100</f>
        <v>3.99414047414474</v>
      </c>
      <c r="G27" s="58" t="n">
        <f aca="false">E27/D27*100</f>
        <v>91.0202601002988</v>
      </c>
      <c r="H27" s="58" t="n">
        <f aca="false">E27/C27*100</f>
        <v>70.5022959705244</v>
      </c>
      <c r="I27" s="59" t="s">
        <v>107</v>
      </c>
    </row>
    <row r="28" customFormat="false" ht="15.75" hidden="false" customHeight="false" outlineLevel="0" collapsed="false">
      <c r="A28" s="55" t="s">
        <v>85</v>
      </c>
      <c r="B28" s="56"/>
      <c r="C28" s="57" t="n">
        <v>33495.18</v>
      </c>
      <c r="D28" s="57" t="n">
        <v>10014.28</v>
      </c>
      <c r="E28" s="57" t="n">
        <v>10014.28</v>
      </c>
      <c r="F28" s="58"/>
      <c r="G28" s="58"/>
      <c r="H28" s="58"/>
      <c r="I28" s="59"/>
    </row>
    <row r="29" customFormat="false" ht="15.75" hidden="false" customHeight="false" outlineLevel="0" collapsed="false">
      <c r="A29" s="55" t="s">
        <v>86</v>
      </c>
      <c r="B29" s="56"/>
      <c r="C29" s="57" t="n">
        <v>18252</v>
      </c>
      <c r="D29" s="57" t="n">
        <v>30067.95</v>
      </c>
      <c r="E29" s="57" t="n">
        <v>26468.67</v>
      </c>
      <c r="F29" s="58"/>
      <c r="G29" s="58"/>
      <c r="H29" s="58"/>
      <c r="I29" s="59"/>
    </row>
    <row r="30" customFormat="false" ht="63" hidden="false" customHeight="false" outlineLevel="0" collapsed="false">
      <c r="A30" s="55" t="s">
        <v>108</v>
      </c>
      <c r="B30" s="56" t="s">
        <v>109</v>
      </c>
      <c r="C30" s="57" t="n">
        <f aca="false">C31+C32</f>
        <v>31151.73</v>
      </c>
      <c r="D30" s="57" t="n">
        <f aca="false">D31+D32</f>
        <v>17767.93</v>
      </c>
      <c r="E30" s="57" t="n">
        <f aca="false">E31+E32</f>
        <v>17335.81</v>
      </c>
      <c r="F30" s="58" t="n">
        <f aca="false">E30/$E$72*100</f>
        <v>1.89791835290412</v>
      </c>
      <c r="G30" s="58" t="n">
        <f aca="false">E30/D30*100</f>
        <v>97.5679778117091</v>
      </c>
      <c r="H30" s="58" t="n">
        <f aca="false">E30/C30*100</f>
        <v>55.6495899264664</v>
      </c>
      <c r="I30" s="59" t="s">
        <v>107</v>
      </c>
    </row>
    <row r="31" customFormat="false" ht="15.75" hidden="false" customHeight="false" outlineLevel="0" collapsed="false">
      <c r="A31" s="55" t="s">
        <v>85</v>
      </c>
      <c r="B31" s="56"/>
      <c r="C31" s="57" t="n">
        <v>19473.18</v>
      </c>
      <c r="D31" s="57" t="n">
        <v>7238.2</v>
      </c>
      <c r="E31" s="57" t="n">
        <v>7238.17</v>
      </c>
      <c r="F31" s="58"/>
      <c r="G31" s="58"/>
      <c r="H31" s="58"/>
      <c r="I31" s="59"/>
    </row>
    <row r="32" customFormat="false" ht="15.75" hidden="false" customHeight="false" outlineLevel="0" collapsed="false">
      <c r="A32" s="55" t="s">
        <v>86</v>
      </c>
      <c r="B32" s="56"/>
      <c r="C32" s="57" t="n">
        <v>11678.55</v>
      </c>
      <c r="D32" s="57" t="n">
        <v>10529.73</v>
      </c>
      <c r="E32" s="57" t="n">
        <v>10097.64</v>
      </c>
      <c r="F32" s="58"/>
      <c r="G32" s="58"/>
      <c r="H32" s="58"/>
      <c r="I32" s="59"/>
    </row>
    <row r="33" customFormat="false" ht="31.5" hidden="false" customHeight="false" outlineLevel="0" collapsed="false">
      <c r="A33" s="55" t="s">
        <v>110</v>
      </c>
      <c r="B33" s="56" t="s">
        <v>111</v>
      </c>
      <c r="C33" s="57" t="n">
        <f aca="false">C34+C35</f>
        <v>2660.84</v>
      </c>
      <c r="D33" s="57" t="n">
        <f aca="false">D34+D35</f>
        <v>3739.57</v>
      </c>
      <c r="E33" s="57" t="n">
        <f aca="false">E34+E35</f>
        <v>3739.57</v>
      </c>
      <c r="F33" s="58" t="n">
        <f aca="false">E33/$E$72*100</f>
        <v>0.40940680216094</v>
      </c>
      <c r="G33" s="58" t="n">
        <f aca="false">E33/D33*100</f>
        <v>100</v>
      </c>
      <c r="H33" s="58" t="n">
        <f aca="false">E33/C33*100</f>
        <v>140.540956991025</v>
      </c>
      <c r="I33" s="59" t="s">
        <v>112</v>
      </c>
    </row>
    <row r="34" customFormat="false" ht="15.75" hidden="false" customHeight="false" outlineLevel="0" collapsed="false">
      <c r="A34" s="55" t="s">
        <v>85</v>
      </c>
      <c r="B34" s="56"/>
      <c r="C34" s="57"/>
      <c r="D34" s="57"/>
      <c r="E34" s="57"/>
      <c r="F34" s="58"/>
      <c r="G34" s="58"/>
      <c r="H34" s="58"/>
      <c r="I34" s="59"/>
    </row>
    <row r="35" customFormat="false" ht="15.75" hidden="false" customHeight="false" outlineLevel="0" collapsed="false">
      <c r="A35" s="55" t="s">
        <v>86</v>
      </c>
      <c r="B35" s="56"/>
      <c r="C35" s="57" t="n">
        <v>2660.84</v>
      </c>
      <c r="D35" s="57" t="n">
        <v>3739.57</v>
      </c>
      <c r="E35" s="57" t="n">
        <v>3739.57</v>
      </c>
      <c r="F35" s="58"/>
      <c r="G35" s="58"/>
      <c r="H35" s="58"/>
      <c r="I35" s="59"/>
    </row>
    <row r="36" customFormat="false" ht="47.25" hidden="false" customHeight="false" outlineLevel="0" collapsed="false">
      <c r="A36" s="55" t="s">
        <v>113</v>
      </c>
      <c r="B36" s="56" t="s">
        <v>114</v>
      </c>
      <c r="C36" s="57" t="n">
        <f aca="false">C37+C38</f>
        <v>26645</v>
      </c>
      <c r="D36" s="57" t="n">
        <f aca="false">D37+D38</f>
        <v>20085.47</v>
      </c>
      <c r="E36" s="57" t="n">
        <f aca="false">E37+E38</f>
        <v>18197.51</v>
      </c>
      <c r="F36" s="58" t="n">
        <f aca="false">E36/$E$72*100</f>
        <v>1.99225696440813</v>
      </c>
      <c r="G36" s="58" t="n">
        <f aca="false">E36/D36*100</f>
        <v>90.6003693217037</v>
      </c>
      <c r="H36" s="58" t="n">
        <f aca="false">E36/C36*100</f>
        <v>68.2961531244136</v>
      </c>
      <c r="I36" s="59" t="s">
        <v>115</v>
      </c>
    </row>
    <row r="37" customFormat="false" ht="15.75" hidden="false" customHeight="false" outlineLevel="0" collapsed="false">
      <c r="A37" s="55" t="s">
        <v>85</v>
      </c>
      <c r="B37" s="56"/>
      <c r="C37" s="57" t="n">
        <v>20734.37</v>
      </c>
      <c r="D37" s="57" t="n">
        <v>17102.84</v>
      </c>
      <c r="E37" s="57" t="n">
        <v>16102.84</v>
      </c>
      <c r="F37" s="58"/>
      <c r="G37" s="58"/>
      <c r="H37" s="58"/>
      <c r="I37" s="59"/>
    </row>
    <row r="38" customFormat="false" ht="15.75" hidden="false" customHeight="false" outlineLevel="0" collapsed="false">
      <c r="A38" s="55" t="s">
        <v>86</v>
      </c>
      <c r="B38" s="56"/>
      <c r="C38" s="57" t="n">
        <v>5910.63</v>
      </c>
      <c r="D38" s="57" t="n">
        <v>2982.63</v>
      </c>
      <c r="E38" s="57" t="n">
        <v>2094.67</v>
      </c>
      <c r="F38" s="58"/>
      <c r="G38" s="58"/>
      <c r="H38" s="58"/>
      <c r="I38" s="59"/>
    </row>
    <row r="39" customFormat="false" ht="78.75" hidden="false" customHeight="false" outlineLevel="0" collapsed="false">
      <c r="A39" s="55" t="s">
        <v>116</v>
      </c>
      <c r="B39" s="56" t="s">
        <v>117</v>
      </c>
      <c r="C39" s="57" t="n">
        <f aca="false">C40+C41</f>
        <v>3803.34</v>
      </c>
      <c r="D39" s="57" t="n">
        <f aca="false">D40+D41</f>
        <v>45798.25</v>
      </c>
      <c r="E39" s="57" t="n">
        <f aca="false">E40+E41</f>
        <v>45712.43</v>
      </c>
      <c r="F39" s="58" t="n">
        <f aca="false">E39/$E$72*100</f>
        <v>5.00458068315497</v>
      </c>
      <c r="G39" s="58" t="n">
        <f aca="false">E39/D39*100</f>
        <v>99.8126129273499</v>
      </c>
      <c r="H39" s="58" t="n">
        <f aca="false">E39/C39*100</f>
        <v>1201.90227536849</v>
      </c>
      <c r="I39" s="59" t="s">
        <v>118</v>
      </c>
    </row>
    <row r="40" customFormat="false" ht="15.75" hidden="false" customHeight="false" outlineLevel="0" collapsed="false">
      <c r="A40" s="55" t="s">
        <v>85</v>
      </c>
      <c r="B40" s="56"/>
      <c r="C40" s="57" t="n">
        <v>1860</v>
      </c>
      <c r="D40" s="57" t="n">
        <v>41639.89</v>
      </c>
      <c r="E40" s="57" t="n">
        <v>41639.87</v>
      </c>
      <c r="F40" s="58"/>
      <c r="G40" s="58"/>
      <c r="H40" s="58"/>
      <c r="I40" s="59"/>
    </row>
    <row r="41" customFormat="false" ht="15.75" hidden="false" customHeight="false" outlineLevel="0" collapsed="false">
      <c r="A41" s="55" t="s">
        <v>86</v>
      </c>
      <c r="B41" s="56"/>
      <c r="C41" s="57" t="n">
        <v>1943.34</v>
      </c>
      <c r="D41" s="57" t="n">
        <v>4158.36</v>
      </c>
      <c r="E41" s="57" t="n">
        <v>4072.56</v>
      </c>
      <c r="F41" s="58"/>
      <c r="G41" s="58"/>
      <c r="H41" s="58"/>
      <c r="I41" s="59"/>
    </row>
    <row r="42" customFormat="false" ht="78.75" hidden="false" customHeight="false" outlineLevel="0" collapsed="false">
      <c r="A42" s="55" t="s">
        <v>119</v>
      </c>
      <c r="B42" s="56" t="s">
        <v>120</v>
      </c>
      <c r="C42" s="57" t="n">
        <f aca="false">C43+C44</f>
        <v>163375.34</v>
      </c>
      <c r="D42" s="57" t="n">
        <f aca="false">D43+D44</f>
        <v>44816.66</v>
      </c>
      <c r="E42" s="57" t="n">
        <f aca="false">E43+E44</f>
        <v>44706.23</v>
      </c>
      <c r="F42" s="58" t="n">
        <f aca="false">E42/E72*100</f>
        <v>4.89442226271242</v>
      </c>
      <c r="G42" s="58" t="n">
        <f aca="false">E42/D42*100</f>
        <v>99.7535960957376</v>
      </c>
      <c r="H42" s="58" t="n">
        <f aca="false">E42/C42*100</f>
        <v>27.3641236186563</v>
      </c>
      <c r="I42" s="60" t="s">
        <v>149</v>
      </c>
    </row>
    <row r="43" customFormat="false" ht="15.75" hidden="false" customHeight="false" outlineLevel="0" collapsed="false">
      <c r="A43" s="55" t="s">
        <v>85</v>
      </c>
      <c r="B43" s="56"/>
      <c r="C43" s="57" t="n">
        <v>131527.54</v>
      </c>
      <c r="D43" s="57" t="n">
        <v>16154.58</v>
      </c>
      <c r="E43" s="57" t="n">
        <v>16154.58</v>
      </c>
      <c r="F43" s="58"/>
      <c r="G43" s="58"/>
      <c r="H43" s="58"/>
      <c r="I43" s="59"/>
    </row>
    <row r="44" customFormat="false" ht="15.75" hidden="false" customHeight="false" outlineLevel="0" collapsed="false">
      <c r="A44" s="55" t="s">
        <v>86</v>
      </c>
      <c r="B44" s="56"/>
      <c r="C44" s="57" t="n">
        <v>31847.8</v>
      </c>
      <c r="D44" s="57" t="n">
        <v>28662.08</v>
      </c>
      <c r="E44" s="57" t="n">
        <v>28551.65</v>
      </c>
      <c r="F44" s="58"/>
      <c r="G44" s="58"/>
      <c r="H44" s="58"/>
      <c r="I44" s="59"/>
    </row>
    <row r="45" customFormat="false" ht="31.5" hidden="false" customHeight="false" outlineLevel="0" collapsed="false">
      <c r="A45" s="55" t="s">
        <v>122</v>
      </c>
      <c r="B45" s="56" t="s">
        <v>123</v>
      </c>
      <c r="C45" s="61" t="n">
        <f aca="false">C46+C47</f>
        <v>0</v>
      </c>
      <c r="D45" s="61" t="n">
        <f aca="false">D46+D47</f>
        <v>0</v>
      </c>
      <c r="E45" s="73" t="n">
        <f aca="false">E46+E47</f>
        <v>0</v>
      </c>
      <c r="F45" s="58" t="n">
        <f aca="false">E45/$E$72*100</f>
        <v>0</v>
      </c>
      <c r="G45" s="58" t="e">
        <f aca="false">E45/D45*100</f>
        <v>#DIV/0!</v>
      </c>
      <c r="H45" s="58" t="e">
        <f aca="false">E45/C45*100</f>
        <v>#DIV/0!</v>
      </c>
      <c r="I45" s="59"/>
    </row>
    <row r="46" customFormat="false" ht="15.75" hidden="false" customHeight="false" outlineLevel="0" collapsed="false">
      <c r="A46" s="55" t="s">
        <v>85</v>
      </c>
      <c r="B46" s="56"/>
      <c r="C46" s="57"/>
      <c r="D46" s="57"/>
      <c r="E46" s="57"/>
      <c r="F46" s="58"/>
      <c r="G46" s="58"/>
      <c r="H46" s="58"/>
      <c r="I46" s="59"/>
    </row>
    <row r="47" customFormat="false" ht="15.75" hidden="false" customHeight="false" outlineLevel="0" collapsed="false">
      <c r="A47" s="55" t="s">
        <v>86</v>
      </c>
      <c r="B47" s="56"/>
      <c r="C47" s="57"/>
      <c r="D47" s="57"/>
      <c r="E47" s="57"/>
      <c r="F47" s="58"/>
      <c r="G47" s="58"/>
      <c r="H47" s="58"/>
      <c r="I47" s="59"/>
    </row>
    <row r="48" customFormat="false" ht="63" hidden="false" customHeight="false" outlineLevel="0" collapsed="false">
      <c r="A48" s="55" t="s">
        <v>124</v>
      </c>
      <c r="B48" s="56" t="s">
        <v>125</v>
      </c>
      <c r="C48" s="57" t="n">
        <f aca="false">C49+C50</f>
        <v>11017.71</v>
      </c>
      <c r="D48" s="57" t="n">
        <f aca="false">D49+D50</f>
        <v>9749.94</v>
      </c>
      <c r="E48" s="57" t="n">
        <f aca="false">E49+E50</f>
        <v>9679.94</v>
      </c>
      <c r="F48" s="58" t="n">
        <f aca="false">E48/$E$72*100</f>
        <v>1.05975641063271</v>
      </c>
      <c r="G48" s="58" t="n">
        <f aca="false">E48/D48*100</f>
        <v>99.2820468638781</v>
      </c>
      <c r="H48" s="58" t="n">
        <f aca="false">E48/C48*100</f>
        <v>87.8580031603664</v>
      </c>
      <c r="I48" s="59" t="s">
        <v>126</v>
      </c>
    </row>
    <row r="49" customFormat="false" ht="15.75" hidden="false" customHeight="false" outlineLevel="0" collapsed="false">
      <c r="A49" s="55" t="s">
        <v>85</v>
      </c>
      <c r="B49" s="56"/>
      <c r="C49" s="57" t="n">
        <v>7232.1</v>
      </c>
      <c r="D49" s="57" t="n">
        <v>8788.2</v>
      </c>
      <c r="E49" s="57" t="n">
        <v>8788.2</v>
      </c>
      <c r="F49" s="58"/>
      <c r="G49" s="58"/>
      <c r="H49" s="58"/>
      <c r="I49" s="59"/>
    </row>
    <row r="50" customFormat="false" ht="15.75" hidden="false" customHeight="false" outlineLevel="0" collapsed="false">
      <c r="A50" s="55" t="s">
        <v>86</v>
      </c>
      <c r="B50" s="56"/>
      <c r="C50" s="57" t="n">
        <v>3785.61</v>
      </c>
      <c r="D50" s="57" t="n">
        <v>961.74</v>
      </c>
      <c r="E50" s="57" t="n">
        <v>891.74</v>
      </c>
      <c r="F50" s="58"/>
      <c r="G50" s="58"/>
      <c r="H50" s="58"/>
      <c r="I50" s="59"/>
    </row>
    <row r="51" customFormat="false" ht="63" hidden="false" customHeight="false" outlineLevel="0" collapsed="false">
      <c r="A51" s="55" t="s">
        <v>127</v>
      </c>
      <c r="B51" s="56" t="s">
        <v>128</v>
      </c>
      <c r="C51" s="57" t="n">
        <f aca="false">C52+C53</f>
        <v>810.33</v>
      </c>
      <c r="D51" s="57" t="n">
        <f aca="false">D52+D53</f>
        <v>814.1</v>
      </c>
      <c r="E51" s="57" t="n">
        <f aca="false">E52+E53</f>
        <v>797.05</v>
      </c>
      <c r="F51" s="58" t="n">
        <f aca="false">E51/$E$72*100</f>
        <v>0.0872607523491677</v>
      </c>
      <c r="G51" s="58" t="n">
        <f aca="false">E51/D51*100</f>
        <v>97.9056626950006</v>
      </c>
      <c r="H51" s="58" t="n">
        <f aca="false">E51/C51*100</f>
        <v>98.3611615021041</v>
      </c>
      <c r="I51" s="59" t="s">
        <v>93</v>
      </c>
    </row>
    <row r="52" customFormat="false" ht="15.75" hidden="false" customHeight="false" outlineLevel="0" collapsed="false">
      <c r="A52" s="55" t="s">
        <v>85</v>
      </c>
      <c r="B52" s="56"/>
      <c r="C52" s="57"/>
      <c r="D52" s="57"/>
      <c r="E52" s="57"/>
      <c r="F52" s="58"/>
      <c r="G52" s="58"/>
      <c r="H52" s="58"/>
      <c r="I52" s="59"/>
    </row>
    <row r="53" customFormat="false" ht="15.75" hidden="false" customHeight="false" outlineLevel="0" collapsed="false">
      <c r="A53" s="55" t="s">
        <v>86</v>
      </c>
      <c r="B53" s="56"/>
      <c r="C53" s="57" t="n">
        <v>810.33</v>
      </c>
      <c r="D53" s="57" t="n">
        <v>814.1</v>
      </c>
      <c r="E53" s="57" t="n">
        <v>797.05</v>
      </c>
      <c r="F53" s="58"/>
      <c r="G53" s="58"/>
      <c r="H53" s="58"/>
      <c r="I53" s="59"/>
    </row>
    <row r="54" customFormat="false" ht="31.5" hidden="false" customHeight="false" outlineLevel="0" collapsed="false">
      <c r="A54" s="55" t="s">
        <v>129</v>
      </c>
      <c r="B54" s="56" t="s">
        <v>130</v>
      </c>
      <c r="C54" s="57" t="n">
        <f aca="false">C55+C56</f>
        <v>5738.92</v>
      </c>
      <c r="D54" s="57" t="n">
        <f aca="false">D55+D56</f>
        <v>10563.98</v>
      </c>
      <c r="E54" s="57" t="n">
        <f aca="false">E55+E56</f>
        <v>10324.65</v>
      </c>
      <c r="F54" s="58" t="n">
        <f aca="false">E54/$E$72*100</f>
        <v>1.13033903361374</v>
      </c>
      <c r="G54" s="58" t="n">
        <f aca="false">E54/D54*100</f>
        <v>97.7344712882834</v>
      </c>
      <c r="H54" s="58" t="n">
        <f aca="false">E54/C54*100</f>
        <v>179.905801091495</v>
      </c>
      <c r="I54" s="60" t="s">
        <v>131</v>
      </c>
    </row>
    <row r="55" customFormat="false" ht="15.75" hidden="false" customHeight="false" outlineLevel="0" collapsed="false">
      <c r="A55" s="55" t="s">
        <v>85</v>
      </c>
      <c r="B55" s="56"/>
      <c r="C55" s="57" t="n">
        <v>117.59</v>
      </c>
      <c r="D55" s="57" t="n">
        <v>695.67</v>
      </c>
      <c r="E55" s="57" t="n">
        <v>683.3</v>
      </c>
      <c r="F55" s="58"/>
      <c r="G55" s="58"/>
      <c r="H55" s="58"/>
      <c r="I55" s="59"/>
    </row>
    <row r="56" customFormat="false" ht="15.75" hidden="false" customHeight="false" outlineLevel="0" collapsed="false">
      <c r="A56" s="55" t="s">
        <v>86</v>
      </c>
      <c r="B56" s="56"/>
      <c r="C56" s="57" t="n">
        <v>5621.33</v>
      </c>
      <c r="D56" s="57" t="n">
        <v>9868.31</v>
      </c>
      <c r="E56" s="57" t="n">
        <v>9641.35</v>
      </c>
      <c r="F56" s="58"/>
      <c r="G56" s="58"/>
      <c r="H56" s="58"/>
      <c r="I56" s="59"/>
    </row>
    <row r="57" customFormat="false" ht="63" hidden="false" customHeight="false" outlineLevel="0" collapsed="false">
      <c r="A57" s="55" t="s">
        <v>132</v>
      </c>
      <c r="B57" s="56" t="s">
        <v>133</v>
      </c>
      <c r="C57" s="57" t="n">
        <f aca="false">C58+C59</f>
        <v>315765.73</v>
      </c>
      <c r="D57" s="57" t="n">
        <f aca="false">D58+D59</f>
        <v>374745.97</v>
      </c>
      <c r="E57" s="57" t="n">
        <f aca="false">E58+E59</f>
        <v>333485.06</v>
      </c>
      <c r="F57" s="58" t="n">
        <f aca="false">E57/$E$72*100</f>
        <v>36.509826526325</v>
      </c>
      <c r="G57" s="58" t="n">
        <f aca="false">E57/D57*100</f>
        <v>88.989632096644</v>
      </c>
      <c r="H57" s="58" t="n">
        <f aca="false">E57/C57*100</f>
        <v>105.611543089239</v>
      </c>
      <c r="I57" s="59" t="s">
        <v>134</v>
      </c>
    </row>
    <row r="58" customFormat="false" ht="15.75" hidden="false" customHeight="false" outlineLevel="0" collapsed="false">
      <c r="A58" s="55" t="s">
        <v>85</v>
      </c>
      <c r="B58" s="56"/>
      <c r="C58" s="57" t="n">
        <v>307082.25</v>
      </c>
      <c r="D58" s="57" t="n">
        <v>365953.35</v>
      </c>
      <c r="E58" s="57" t="n">
        <v>324726.69</v>
      </c>
      <c r="F58" s="58"/>
      <c r="G58" s="58"/>
      <c r="H58" s="58"/>
      <c r="I58" s="59"/>
    </row>
    <row r="59" customFormat="false" ht="15.75" hidden="false" customHeight="false" outlineLevel="0" collapsed="false">
      <c r="A59" s="55" t="s">
        <v>86</v>
      </c>
      <c r="B59" s="56"/>
      <c r="C59" s="57" t="n">
        <v>8683.48</v>
      </c>
      <c r="D59" s="57" t="n">
        <v>8792.62</v>
      </c>
      <c r="E59" s="57" t="n">
        <v>8758.37</v>
      </c>
      <c r="F59" s="58"/>
      <c r="G59" s="58"/>
      <c r="H59" s="58"/>
      <c r="I59" s="59"/>
    </row>
    <row r="60" customFormat="false" ht="31.5" hidden="false" customHeight="false" outlineLevel="0" collapsed="false">
      <c r="A60" s="55" t="s">
        <v>135</v>
      </c>
      <c r="B60" s="56" t="s">
        <v>136</v>
      </c>
      <c r="C60" s="61" t="n">
        <f aca="false">C61+C62</f>
        <v>0</v>
      </c>
      <c r="D60" s="61" t="n">
        <f aca="false">D61+D62</f>
        <v>0</v>
      </c>
      <c r="E60" s="73" t="n">
        <f aca="false">E61+E62</f>
        <v>0</v>
      </c>
      <c r="F60" s="58" t="n">
        <f aca="false">E60/$E$72*100</f>
        <v>0</v>
      </c>
      <c r="G60" s="58" t="e">
        <f aca="false">E60/D60*100</f>
        <v>#DIV/0!</v>
      </c>
      <c r="H60" s="58" t="e">
        <f aca="false">E60/C60*100</f>
        <v>#DIV/0!</v>
      </c>
      <c r="I60" s="59"/>
    </row>
    <row r="61" customFormat="false" ht="15.75" hidden="false" customHeight="false" outlineLevel="0" collapsed="false">
      <c r="A61" s="55" t="s">
        <v>85</v>
      </c>
      <c r="B61" s="56"/>
      <c r="C61" s="57"/>
      <c r="D61" s="57"/>
      <c r="E61" s="57"/>
      <c r="F61" s="58"/>
      <c r="G61" s="58"/>
      <c r="H61" s="58"/>
      <c r="I61" s="59"/>
    </row>
    <row r="62" customFormat="false" ht="15.75" hidden="false" customHeight="false" outlineLevel="0" collapsed="false">
      <c r="A62" s="55" t="s">
        <v>86</v>
      </c>
      <c r="B62" s="56"/>
      <c r="C62" s="57"/>
      <c r="D62" s="57"/>
      <c r="E62" s="57"/>
      <c r="F62" s="58"/>
      <c r="G62" s="58"/>
      <c r="H62" s="58"/>
      <c r="I62" s="59"/>
    </row>
    <row r="63" customFormat="false" ht="39" hidden="false" customHeight="true" outlineLevel="0" collapsed="false">
      <c r="A63" s="55" t="s">
        <v>137</v>
      </c>
      <c r="B63" s="56" t="s">
        <v>138</v>
      </c>
      <c r="C63" s="61" t="n">
        <f aca="false">C64+C65</f>
        <v>0</v>
      </c>
      <c r="D63" s="61" t="n">
        <f aca="false">D64+D65</f>
        <v>0</v>
      </c>
      <c r="E63" s="73" t="n">
        <f aca="false">E64+E65</f>
        <v>0</v>
      </c>
      <c r="F63" s="58" t="n">
        <f aca="false">E63/$E$72*100</f>
        <v>0</v>
      </c>
      <c r="G63" s="58" t="e">
        <f aca="false">E63/D63*100</f>
        <v>#DIV/0!</v>
      </c>
      <c r="H63" s="58" t="e">
        <f aca="false">E63/C63*100</f>
        <v>#DIV/0!</v>
      </c>
      <c r="I63" s="59"/>
    </row>
    <row r="64" customFormat="false" ht="15.75" hidden="false" customHeight="false" outlineLevel="0" collapsed="false">
      <c r="A64" s="55" t="s">
        <v>85</v>
      </c>
      <c r="B64" s="56"/>
      <c r="C64" s="57"/>
      <c r="D64" s="57"/>
      <c r="E64" s="57"/>
      <c r="F64" s="58"/>
      <c r="G64" s="58"/>
      <c r="H64" s="58"/>
      <c r="I64" s="59"/>
    </row>
    <row r="65" customFormat="false" ht="15.75" hidden="false" customHeight="false" outlineLevel="0" collapsed="false">
      <c r="A65" s="55" t="s">
        <v>86</v>
      </c>
      <c r="B65" s="56"/>
      <c r="C65" s="57"/>
      <c r="D65" s="57"/>
      <c r="E65" s="57"/>
      <c r="F65" s="58"/>
      <c r="G65" s="58"/>
      <c r="H65" s="58"/>
      <c r="I65" s="59"/>
    </row>
    <row r="66" customFormat="false" ht="78.75" hidden="false" customHeight="false" outlineLevel="0" collapsed="false">
      <c r="A66" s="55" t="s">
        <v>139</v>
      </c>
      <c r="B66" s="56" t="s">
        <v>140</v>
      </c>
      <c r="C66" s="57" t="n">
        <f aca="false">C67+C68</f>
        <v>35421.79</v>
      </c>
      <c r="D66" s="57" t="n">
        <f aca="false">D67+D68</f>
        <v>45210.92</v>
      </c>
      <c r="E66" s="57" t="n">
        <f aca="false">E67+E68</f>
        <v>43397.06</v>
      </c>
      <c r="F66" s="58" t="n">
        <f aca="false">E66/$E$72*100</f>
        <v>4.75109479372934</v>
      </c>
      <c r="G66" s="58" t="n">
        <f aca="false">E66/D66*100</f>
        <v>95.9880046678988</v>
      </c>
      <c r="H66" s="58" t="n">
        <f aca="false">E66/C66*100</f>
        <v>122.515152396307</v>
      </c>
      <c r="I66" s="59" t="s">
        <v>150</v>
      </c>
    </row>
    <row r="67" customFormat="false" ht="15.75" hidden="false" customHeight="false" outlineLevel="0" collapsed="false">
      <c r="A67" s="55" t="s">
        <v>85</v>
      </c>
      <c r="B67" s="62"/>
      <c r="C67" s="57" t="n">
        <v>5565.78</v>
      </c>
      <c r="D67" s="57" t="n">
        <v>9369.57</v>
      </c>
      <c r="E67" s="57" t="n">
        <v>9369.47</v>
      </c>
      <c r="F67" s="58"/>
      <c r="G67" s="58"/>
      <c r="H67" s="58"/>
      <c r="I67" s="59"/>
    </row>
    <row r="68" customFormat="false" ht="15.75" hidden="false" customHeight="false" outlineLevel="0" collapsed="false">
      <c r="A68" s="55" t="s">
        <v>86</v>
      </c>
      <c r="B68" s="62"/>
      <c r="C68" s="57" t="n">
        <v>29856.01</v>
      </c>
      <c r="D68" s="57" t="n">
        <v>35841.35</v>
      </c>
      <c r="E68" s="57" t="n">
        <v>34027.59</v>
      </c>
      <c r="F68" s="58"/>
      <c r="G68" s="58"/>
      <c r="H68" s="58"/>
      <c r="I68" s="59"/>
    </row>
    <row r="69" customFormat="false" ht="31.5" hidden="false" customHeight="false" outlineLevel="0" collapsed="false">
      <c r="A69" s="63" t="s">
        <v>141</v>
      </c>
      <c r="B69" s="62" t="s">
        <v>142</v>
      </c>
      <c r="C69" s="61" t="n">
        <f aca="false">C70+C71</f>
        <v>0</v>
      </c>
      <c r="D69" s="61" t="n">
        <f aca="false">D70+D71</f>
        <v>0</v>
      </c>
      <c r="E69" s="73" t="n">
        <f aca="false">E70+E71</f>
        <v>0</v>
      </c>
      <c r="F69" s="58" t="n">
        <f aca="false">E69/$E$72*100</f>
        <v>0</v>
      </c>
      <c r="G69" s="58" t="e">
        <f aca="false">E69/D69*100</f>
        <v>#DIV/0!</v>
      </c>
      <c r="H69" s="58" t="e">
        <f aca="false">E69/C69*100</f>
        <v>#DIV/0!</v>
      </c>
      <c r="I69" s="59"/>
    </row>
    <row r="70" customFormat="false" ht="15.75" hidden="false" customHeight="false" outlineLevel="0" collapsed="false">
      <c r="A70" s="55" t="s">
        <v>85</v>
      </c>
      <c r="B70" s="62"/>
      <c r="C70" s="57"/>
      <c r="D70" s="57"/>
      <c r="E70" s="57"/>
      <c r="F70" s="58"/>
      <c r="G70" s="58"/>
      <c r="H70" s="58"/>
      <c r="I70" s="59"/>
    </row>
    <row r="71" customFormat="false" ht="15.75" hidden="false" customHeight="false" outlineLevel="0" collapsed="false">
      <c r="A71" s="55" t="s">
        <v>86</v>
      </c>
      <c r="B71" s="62"/>
      <c r="C71" s="57"/>
      <c r="D71" s="57"/>
      <c r="E71" s="57"/>
      <c r="F71" s="58"/>
      <c r="G71" s="58"/>
      <c r="H71" s="58"/>
      <c r="I71" s="59"/>
    </row>
    <row r="72" s="68" customFormat="true" ht="15.75" hidden="false" customHeight="false" outlineLevel="0" collapsed="false">
      <c r="A72" s="64" t="s">
        <v>143</v>
      </c>
      <c r="B72" s="64"/>
      <c r="C72" s="65" t="n">
        <f aca="false">C73+C74</f>
        <v>860290.11</v>
      </c>
      <c r="D72" s="65" t="n">
        <f aca="false">D73+D74</f>
        <v>965262.18</v>
      </c>
      <c r="E72" s="65" t="n">
        <f aca="false">E73+E74</f>
        <v>913411.79</v>
      </c>
      <c r="F72" s="66" t="n">
        <f aca="false">F6+F9+F12+F15+F18+F21+F24+F27+F30+F33+F36+F39+F42+F45+F48+F51+F54+F57+F60+F63+F66+F69</f>
        <v>104.894422262712</v>
      </c>
      <c r="G72" s="66" t="n">
        <f aca="false">E72/D72*100</f>
        <v>94.6283620062686</v>
      </c>
      <c r="H72" s="66" t="n">
        <f aca="false">E72/C72*100</f>
        <v>106.174856526015</v>
      </c>
      <c r="I72" s="74"/>
    </row>
    <row r="73" customFormat="false" ht="15.75" hidden="false" customHeight="false" outlineLevel="0" collapsed="false">
      <c r="A73" s="55" t="s">
        <v>85</v>
      </c>
      <c r="B73" s="55"/>
      <c r="C73" s="57" t="n">
        <f aca="false">C7+C10+C13+C16+C19+C22+C25+C28+C31+C34+C37+C40+C46+C49+C52+C55+C58+C61+C64+C67+C70</f>
        <v>619042.95</v>
      </c>
      <c r="D73" s="57" t="n">
        <f aca="false">D7+D10+D13+D16+D19+D22+D25+D28+D31+D34+D37+D40+D46+D49+D52+D55+D58+D61+D64+D67+D70</f>
        <v>659986.4</v>
      </c>
      <c r="E73" s="57" t="n">
        <f aca="false">E7+E10+E13+E16+E19+E22+E25+E28+E31+E34+E37+E40+E46+E49+E52+E55+E58+E61+E64+E67+E70</f>
        <v>617741.65</v>
      </c>
      <c r="F73" s="58"/>
      <c r="G73" s="61"/>
      <c r="H73" s="61"/>
      <c r="I73" s="59"/>
    </row>
    <row r="74" customFormat="false" ht="15.75" hidden="false" customHeight="false" outlineLevel="0" collapsed="false">
      <c r="A74" s="55" t="s">
        <v>86</v>
      </c>
      <c r="B74" s="55"/>
      <c r="C74" s="57" t="n">
        <f aca="false">C8+C11+C14+C17+C20+C23+C26+C29+C32+C35+C38+C41+C47+C50+C53+C56+C59+C62+C65+C68+C71</f>
        <v>241247.16</v>
      </c>
      <c r="D74" s="57" t="n">
        <f aca="false">D8+D11+D14+D17+D20+D23+D26+D29+D32+D35+D38+D41+D47+D50+D53+D56+D59+D62+D65+D68+D71</f>
        <v>305275.78</v>
      </c>
      <c r="E74" s="57" t="n">
        <f aca="false">E8+E11+E14+E17+E20+E23+E26+E29+E32+E35+E38+E41+E47+E50+E53+E56+E59+E62+E65+E68+E71</f>
        <v>295670.14</v>
      </c>
      <c r="F74" s="58"/>
      <c r="G74" s="61"/>
      <c r="H74" s="61"/>
      <c r="I74" s="59"/>
    </row>
  </sheetData>
  <mergeCells count="1">
    <mergeCell ref="A3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39.41"/>
    <col collapsed="false" customWidth="true" hidden="false" outlineLevel="0" max="6" min="2" style="52" width="15.85"/>
    <col collapsed="false" customWidth="true" hidden="false" outlineLevel="0" max="7" min="7" style="24" width="34.28"/>
    <col collapsed="false" customWidth="true" hidden="false" outlineLevel="0" max="10" min="8" style="24" width="15.85"/>
    <col collapsed="false" customWidth="false" hidden="false" outlineLevel="0" max="257" min="11" style="24" width="9.14"/>
  </cols>
  <sheetData>
    <row r="1" s="26" customFormat="true" ht="18.75" hidden="false" customHeight="false" outlineLevel="0" collapsed="false">
      <c r="A1" s="25" t="s">
        <v>36</v>
      </c>
      <c r="B1" s="25"/>
      <c r="C1" s="25"/>
      <c r="D1" s="25"/>
      <c r="M1" s="27"/>
    </row>
    <row r="2" customFormat="false" ht="15.75" hidden="false" customHeight="false" outlineLevel="0" collapsed="false">
      <c r="G2" s="3" t="s">
        <v>151</v>
      </c>
    </row>
    <row r="4" customFormat="false" ht="15.75" hidden="false" customHeight="true" outlineLevel="0" collapsed="false">
      <c r="A4" s="75" t="s">
        <v>152</v>
      </c>
      <c r="B4" s="75"/>
      <c r="C4" s="75"/>
      <c r="D4" s="75"/>
      <c r="E4" s="75"/>
      <c r="F4" s="75"/>
      <c r="G4" s="75"/>
    </row>
    <row r="5" customFormat="false" ht="15.75" hidden="false" customHeight="false" outlineLevel="0" collapsed="false">
      <c r="G5" s="24" t="s">
        <v>39</v>
      </c>
    </row>
    <row r="6" customFormat="false" ht="63" hidden="false" customHeight="false" outlineLevel="0" collapsed="false">
      <c r="A6" s="31" t="s">
        <v>153</v>
      </c>
      <c r="B6" s="31" t="s">
        <v>49</v>
      </c>
      <c r="C6" s="31" t="s">
        <v>50</v>
      </c>
      <c r="D6" s="31" t="s">
        <v>51</v>
      </c>
      <c r="E6" s="31" t="s">
        <v>79</v>
      </c>
      <c r="F6" s="31" t="s">
        <v>80</v>
      </c>
      <c r="G6" s="32" t="s">
        <v>81</v>
      </c>
    </row>
    <row r="7" customFormat="false" ht="15.75" hidden="false" customHeight="false" outlineLevel="0" collapsed="false">
      <c r="A7" s="64" t="s">
        <v>154</v>
      </c>
      <c r="B7" s="76" t="n">
        <f aca="false">SUM(B8:B13)</f>
        <v>66747.064</v>
      </c>
      <c r="C7" s="76" t="n">
        <f aca="false">SUM(C8:C13)</f>
        <v>70126.58</v>
      </c>
      <c r="D7" s="76" t="n">
        <f aca="false">SUM(D8:D13)</f>
        <v>66120.11</v>
      </c>
      <c r="E7" s="77" t="n">
        <f aca="false">D7/C7*100</f>
        <v>94.2868025219539</v>
      </c>
      <c r="F7" s="77" t="n">
        <f aca="false">D7/B7*100</f>
        <v>99.0607017561102</v>
      </c>
      <c r="G7" s="44"/>
    </row>
    <row r="8" customFormat="false" ht="15.75" hidden="false" customHeight="false" outlineLevel="0" collapsed="false">
      <c r="A8" s="78" t="s">
        <v>44</v>
      </c>
      <c r="B8" s="79"/>
      <c r="C8" s="79"/>
      <c r="D8" s="79"/>
      <c r="E8" s="80" t="e">
        <f aca="false">D8/C8*100</f>
        <v>#DIV/0!</v>
      </c>
      <c r="F8" s="80" t="e">
        <f aca="false">D8/B8*100</f>
        <v>#DIV/0!</v>
      </c>
      <c r="G8" s="32"/>
    </row>
    <row r="9" customFormat="false" ht="15.75" hidden="false" customHeight="false" outlineLevel="0" collapsed="false">
      <c r="A9" s="51" t="s">
        <v>155</v>
      </c>
      <c r="B9" s="48" t="n">
        <f aca="false">B16+B23</f>
        <v>2637.509</v>
      </c>
      <c r="C9" s="48" t="n">
        <v>2753.2</v>
      </c>
      <c r="D9" s="48" t="n">
        <v>2694.61</v>
      </c>
      <c r="E9" s="80" t="n">
        <f aca="false">D9/C9*100</f>
        <v>97.8719308441087</v>
      </c>
      <c r="F9" s="80" t="n">
        <f aca="false">D9/B9*100</f>
        <v>102.164959437105</v>
      </c>
      <c r="G9" s="55"/>
    </row>
    <row r="10" customFormat="false" ht="47.25" hidden="false" customHeight="false" outlineLevel="0" collapsed="false">
      <c r="A10" s="51" t="s">
        <v>156</v>
      </c>
      <c r="B10" s="48" t="n">
        <f aca="false">B17+B24</f>
        <v>138.29</v>
      </c>
      <c r="C10" s="48" t="n">
        <v>126.47</v>
      </c>
      <c r="D10" s="48" t="n">
        <v>120.87</v>
      </c>
      <c r="E10" s="80" t="n">
        <f aca="false">D10/C10*100</f>
        <v>95.5720724282439</v>
      </c>
      <c r="F10" s="80" t="n">
        <f aca="false">D10/B10*100</f>
        <v>87.4032829561067</v>
      </c>
      <c r="G10" s="59" t="s">
        <v>157</v>
      </c>
    </row>
    <row r="11" customFormat="false" ht="47.25" hidden="false" customHeight="false" outlineLevel="0" collapsed="false">
      <c r="A11" s="51" t="s">
        <v>158</v>
      </c>
      <c r="B11" s="48" t="n">
        <f aca="false">B18+B25+2512</f>
        <v>35161.124</v>
      </c>
      <c r="C11" s="48" t="n">
        <v>43250.59</v>
      </c>
      <c r="D11" s="48" t="n">
        <v>40925.51</v>
      </c>
      <c r="E11" s="80" t="n">
        <f aca="false">D11/C11*100</f>
        <v>94.6241658206281</v>
      </c>
      <c r="F11" s="80" t="n">
        <f aca="false">D11/B11*100</f>
        <v>116.394202870193</v>
      </c>
      <c r="G11" s="59" t="s">
        <v>159</v>
      </c>
    </row>
    <row r="12" customFormat="false" ht="31.5" hidden="false" customHeight="false" outlineLevel="0" collapsed="false">
      <c r="A12" s="51" t="s">
        <v>160</v>
      </c>
      <c r="B12" s="48" t="n">
        <f aca="false">B19+B26</f>
        <v>9320.971</v>
      </c>
      <c r="C12" s="48" t="n">
        <v>7095.38</v>
      </c>
      <c r="D12" s="48" t="n">
        <v>6537.24</v>
      </c>
      <c r="E12" s="80" t="n">
        <f aca="false">D12/C12*100</f>
        <v>92.1337546403434</v>
      </c>
      <c r="F12" s="80" t="n">
        <f aca="false">D12/B12*100</f>
        <v>70.134753128188</v>
      </c>
      <c r="G12" s="59" t="s">
        <v>161</v>
      </c>
    </row>
    <row r="13" customFormat="false" ht="31.5" hidden="false" customHeight="false" outlineLevel="0" collapsed="false">
      <c r="A13" s="51" t="s">
        <v>162</v>
      </c>
      <c r="B13" s="48" t="n">
        <f aca="false">B20+B27+2162.35+1953.62</f>
        <v>19489.17</v>
      </c>
      <c r="C13" s="48" t="n">
        <v>16900.94</v>
      </c>
      <c r="D13" s="48" t="n">
        <v>15841.88</v>
      </c>
      <c r="E13" s="80" t="n">
        <f aca="false">D13/C13*100</f>
        <v>93.7337213196426</v>
      </c>
      <c r="F13" s="80" t="n">
        <f aca="false">D13/B13*100</f>
        <v>81.285555003112</v>
      </c>
      <c r="G13" s="59" t="s">
        <v>163</v>
      </c>
    </row>
    <row r="14" customFormat="false" ht="15.75" hidden="false" customHeight="false" outlineLevel="0" collapsed="false">
      <c r="A14" s="81" t="s">
        <v>164</v>
      </c>
      <c r="B14" s="76" t="n">
        <f aca="false">SUM(B15:B20)</f>
        <v>36035.85</v>
      </c>
      <c r="C14" s="76" t="n">
        <f aca="false">SUM(C15:C20)</f>
        <v>40248.17</v>
      </c>
      <c r="D14" s="76" t="n">
        <f aca="false">SUM(D15:D20)</f>
        <v>38069.16</v>
      </c>
      <c r="E14" s="77" t="n">
        <f aca="false">D14/C14*100</f>
        <v>94.586064409885</v>
      </c>
      <c r="F14" s="77" t="n">
        <f aca="false">D14/B14*100</f>
        <v>105.642464379222</v>
      </c>
      <c r="G14" s="59"/>
    </row>
    <row r="15" customFormat="false" ht="15.75" hidden="false" customHeight="false" outlineLevel="0" collapsed="false">
      <c r="A15" s="78" t="s">
        <v>44</v>
      </c>
      <c r="B15" s="79"/>
      <c r="C15" s="79"/>
      <c r="D15" s="79"/>
      <c r="E15" s="80" t="e">
        <f aca="false">D15/C15*100</f>
        <v>#DIV/0!</v>
      </c>
      <c r="F15" s="80" t="e">
        <f aca="false">D15/B15*100</f>
        <v>#DIV/0!</v>
      </c>
      <c r="G15" s="59"/>
    </row>
    <row r="16" customFormat="false" ht="15.75" hidden="false" customHeight="false" outlineLevel="0" collapsed="false">
      <c r="A16" s="51" t="s">
        <v>155</v>
      </c>
      <c r="B16" s="48" t="n">
        <v>2571.499</v>
      </c>
      <c r="C16" s="48" t="n">
        <v>2619.1</v>
      </c>
      <c r="D16" s="48" t="n">
        <v>2572.4</v>
      </c>
      <c r="E16" s="80" t="n">
        <f aca="false">D16/C16*100</f>
        <v>98.2169447520141</v>
      </c>
      <c r="F16" s="80" t="n">
        <f aca="false">D16/B16*100</f>
        <v>100.035037929239</v>
      </c>
      <c r="G16" s="59"/>
    </row>
    <row r="17" customFormat="false" ht="47.25" hidden="false" customHeight="false" outlineLevel="0" collapsed="false">
      <c r="A17" s="51" t="s">
        <v>156</v>
      </c>
      <c r="B17" s="48" t="n">
        <v>138.29</v>
      </c>
      <c r="C17" s="48" t="n">
        <v>88.31</v>
      </c>
      <c r="D17" s="48" t="n">
        <v>82.71</v>
      </c>
      <c r="E17" s="80" t="n">
        <f aca="false">D17/C17*100</f>
        <v>93.6587022987204</v>
      </c>
      <c r="F17" s="80" t="n">
        <f aca="false">D17/B17*100</f>
        <v>59.8090968255116</v>
      </c>
      <c r="G17" s="59" t="s">
        <v>157</v>
      </c>
    </row>
    <row r="18" customFormat="false" ht="47.25" hidden="false" customHeight="false" outlineLevel="0" collapsed="false">
      <c r="A18" s="51" t="s">
        <v>158</v>
      </c>
      <c r="B18" s="48" t="n">
        <v>18099.373</v>
      </c>
      <c r="C18" s="48" t="n">
        <v>23406.11</v>
      </c>
      <c r="D18" s="48" t="n">
        <v>21999.23</v>
      </c>
      <c r="E18" s="80" t="n">
        <f aca="false">D18/C18*100</f>
        <v>93.989261778228</v>
      </c>
      <c r="F18" s="80" t="n">
        <f aca="false">D18/B18*100</f>
        <v>121.546917674993</v>
      </c>
      <c r="G18" s="59" t="s">
        <v>159</v>
      </c>
    </row>
    <row r="19" customFormat="false" ht="31.5" hidden="false" customHeight="false" outlineLevel="0" collapsed="false">
      <c r="A19" s="51" t="s">
        <v>160</v>
      </c>
      <c r="B19" s="48" t="n">
        <v>6926.358</v>
      </c>
      <c r="C19" s="48" t="n">
        <v>5680.51</v>
      </c>
      <c r="D19" s="48" t="n">
        <v>5364.26</v>
      </c>
      <c r="E19" s="80" t="n">
        <f aca="false">D19/C19*100</f>
        <v>94.4327181890359</v>
      </c>
      <c r="F19" s="80" t="n">
        <f aca="false">D19/B19*100</f>
        <v>77.4470508166052</v>
      </c>
      <c r="G19" s="59" t="s">
        <v>161</v>
      </c>
    </row>
    <row r="20" customFormat="false" ht="31.5" hidden="false" customHeight="false" outlineLevel="0" collapsed="false">
      <c r="A20" s="51" t="s">
        <v>162</v>
      </c>
      <c r="B20" s="48" t="n">
        <f aca="false">10253.96-1953.63</f>
        <v>8300.33</v>
      </c>
      <c r="C20" s="48" t="n">
        <v>8454.14</v>
      </c>
      <c r="D20" s="48" t="n">
        <v>8050.56</v>
      </c>
      <c r="E20" s="80" t="n">
        <f aca="false">D20/C20*100</f>
        <v>95.2262441833232</v>
      </c>
      <c r="F20" s="80" t="n">
        <f aca="false">D20/B20*100</f>
        <v>96.9908425327668</v>
      </c>
      <c r="G20" s="59" t="s">
        <v>163</v>
      </c>
    </row>
    <row r="21" customFormat="false" ht="15.75" hidden="false" customHeight="true" outlineLevel="0" collapsed="false">
      <c r="A21" s="81" t="s">
        <v>165</v>
      </c>
      <c r="B21" s="76" t="n">
        <f aca="false">SUM(B22:B27)</f>
        <v>24083.244</v>
      </c>
      <c r="C21" s="76" t="n">
        <f aca="false">SUM(C22:C27)</f>
        <v>20182.55</v>
      </c>
      <c r="D21" s="76" t="n">
        <f aca="false">SUM(D22:D27)</f>
        <v>18355.19</v>
      </c>
      <c r="E21" s="77" t="n">
        <f aca="false">D21/C21*100</f>
        <v>90.9458418287085</v>
      </c>
      <c r="F21" s="77" t="n">
        <f aca="false">D21/B21*100</f>
        <v>76.2156045090935</v>
      </c>
      <c r="G21" s="59"/>
    </row>
    <row r="22" customFormat="false" ht="15.75" hidden="false" customHeight="false" outlineLevel="0" collapsed="false">
      <c r="A22" s="78" t="s">
        <v>44</v>
      </c>
      <c r="B22" s="79"/>
      <c r="C22" s="79"/>
      <c r="D22" s="79"/>
      <c r="E22" s="80" t="e">
        <f aca="false">D22/C22*100</f>
        <v>#DIV/0!</v>
      </c>
      <c r="F22" s="80" t="e">
        <f aca="false">D22/B22*100</f>
        <v>#DIV/0!</v>
      </c>
      <c r="G22" s="59"/>
    </row>
    <row r="23" customFormat="false" ht="31.5" hidden="false" customHeight="false" outlineLevel="0" collapsed="false">
      <c r="A23" s="51" t="s">
        <v>155</v>
      </c>
      <c r="B23" s="48" t="n">
        <v>66.01</v>
      </c>
      <c r="C23" s="48" t="n">
        <v>134.11</v>
      </c>
      <c r="D23" s="48" t="n">
        <v>122.21</v>
      </c>
      <c r="E23" s="80" t="n">
        <f aca="false">D23/C23*100</f>
        <v>91.1266870479457</v>
      </c>
      <c r="F23" s="80" t="n">
        <f aca="false">D23/B23*100</f>
        <v>185.138615361309</v>
      </c>
      <c r="G23" s="59" t="s">
        <v>166</v>
      </c>
    </row>
    <row r="24" customFormat="false" ht="31.5" hidden="false" customHeight="false" outlineLevel="0" collapsed="false">
      <c r="A24" s="51" t="s">
        <v>156</v>
      </c>
      <c r="B24" s="48"/>
      <c r="C24" s="48" t="n">
        <v>38.16</v>
      </c>
      <c r="D24" s="48" t="n">
        <v>38.16</v>
      </c>
      <c r="E24" s="80" t="n">
        <f aca="false">D24/C24*100</f>
        <v>100</v>
      </c>
      <c r="F24" s="80" t="e">
        <f aca="false">D24/B24*100</f>
        <v>#DIV/0!</v>
      </c>
      <c r="G24" s="59" t="s">
        <v>167</v>
      </c>
    </row>
    <row r="25" customFormat="false" ht="15.75" hidden="false" customHeight="false" outlineLevel="0" collapsed="false">
      <c r="A25" s="51" t="s">
        <v>158</v>
      </c>
      <c r="B25" s="48" t="n">
        <v>14549.751</v>
      </c>
      <c r="C25" s="48" t="n">
        <v>15777.69</v>
      </c>
      <c r="D25" s="48" t="n">
        <v>14859.49</v>
      </c>
      <c r="E25" s="80" t="n">
        <f aca="false">D25/C25*100</f>
        <v>94.1803901585086</v>
      </c>
      <c r="F25" s="80" t="n">
        <f aca="false">D25/B25*100</f>
        <v>102.128826809476</v>
      </c>
      <c r="G25" s="59"/>
    </row>
    <row r="26" customFormat="false" ht="47.25" hidden="false" customHeight="false" outlineLevel="0" collapsed="false">
      <c r="A26" s="51" t="s">
        <v>160</v>
      </c>
      <c r="B26" s="48" t="n">
        <v>2394.613</v>
      </c>
      <c r="C26" s="48" t="n">
        <v>1414.88</v>
      </c>
      <c r="D26" s="48" t="n">
        <v>1172.98</v>
      </c>
      <c r="E26" s="80" t="n">
        <f aca="false">D26/C26*100</f>
        <v>82.9031437295036</v>
      </c>
      <c r="F26" s="80" t="n">
        <f aca="false">D26/B26*100</f>
        <v>48.9841155961318</v>
      </c>
      <c r="G26" s="59" t="s">
        <v>168</v>
      </c>
    </row>
    <row r="27" customFormat="false" ht="31.5" hidden="false" customHeight="false" outlineLevel="0" collapsed="false">
      <c r="A27" s="51" t="s">
        <v>162</v>
      </c>
      <c r="B27" s="45" t="n">
        <v>7072.87</v>
      </c>
      <c r="C27" s="48" t="n">
        <v>2817.71</v>
      </c>
      <c r="D27" s="48" t="n">
        <v>2162.35</v>
      </c>
      <c r="E27" s="80" t="n">
        <f aca="false">D27/C27*100</f>
        <v>76.7413963821685</v>
      </c>
      <c r="F27" s="80" t="n">
        <f aca="false">D27/B27*100</f>
        <v>30.5724550288638</v>
      </c>
      <c r="G27" s="59" t="s">
        <v>166</v>
      </c>
    </row>
  </sheetData>
  <mergeCells count="1">
    <mergeCell ref="A4:G4"/>
  </mergeCells>
  <printOptions headings="false" gridLines="false" gridLinesSet="true" horizontalCentered="false" verticalCentered="false"/>
  <pageMargins left="0.25" right="0.159722222222222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39.41"/>
    <col collapsed="false" customWidth="true" hidden="false" outlineLevel="0" max="6" min="2" style="52" width="15.85"/>
    <col collapsed="false" customWidth="true" hidden="false" outlineLevel="0" max="7" min="7" style="24" width="30.85"/>
    <col collapsed="false" customWidth="true" hidden="false" outlineLevel="0" max="8" min="8" style="24" width="58.56"/>
    <col collapsed="false" customWidth="true" hidden="false" outlineLevel="0" max="10" min="9" style="24" width="15.85"/>
    <col collapsed="false" customWidth="false" hidden="false" outlineLevel="0" max="257" min="11" style="24" width="9.14"/>
  </cols>
  <sheetData>
    <row r="1" s="26" customFormat="true" ht="18.75" hidden="false" customHeight="false" outlineLevel="0" collapsed="false">
      <c r="A1" s="25" t="s">
        <v>36</v>
      </c>
      <c r="B1" s="25"/>
      <c r="C1" s="25"/>
      <c r="D1" s="25"/>
      <c r="M1" s="27"/>
    </row>
    <row r="2" customFormat="false" ht="15.75" hidden="false" customHeight="false" outlineLevel="0" collapsed="false">
      <c r="G2" s="3" t="s">
        <v>169</v>
      </c>
    </row>
    <row r="4" customFormat="false" ht="15.75" hidden="false" customHeight="true" outlineLevel="0" collapsed="false">
      <c r="A4" s="75" t="s">
        <v>170</v>
      </c>
      <c r="B4" s="75"/>
      <c r="C4" s="75"/>
      <c r="D4" s="75"/>
      <c r="E4" s="75"/>
      <c r="F4" s="75"/>
      <c r="G4" s="75"/>
    </row>
    <row r="5" customFormat="false" ht="15.75" hidden="false" customHeight="false" outlineLevel="0" collapsed="false">
      <c r="G5" s="24" t="s">
        <v>39</v>
      </c>
    </row>
    <row r="6" customFormat="false" ht="63" hidden="false" customHeight="false" outlineLevel="0" collapsed="false">
      <c r="A6" s="31" t="s">
        <v>153</v>
      </c>
      <c r="B6" s="31" t="s">
        <v>49</v>
      </c>
      <c r="C6" s="31" t="s">
        <v>50</v>
      </c>
      <c r="D6" s="31" t="s">
        <v>51</v>
      </c>
      <c r="E6" s="31" t="s">
        <v>79</v>
      </c>
      <c r="F6" s="31" t="s">
        <v>80</v>
      </c>
      <c r="G6" s="32" t="s">
        <v>81</v>
      </c>
    </row>
    <row r="7" customFormat="false" ht="15.75" hidden="false" customHeight="false" outlineLevel="0" collapsed="false">
      <c r="A7" s="64" t="s">
        <v>154</v>
      </c>
      <c r="B7" s="82" t="n">
        <f aca="false">SUM(B8:B13)</f>
        <v>51423.104</v>
      </c>
      <c r="C7" s="82" t="n">
        <f aca="false">SUM(C8:C13)</f>
        <v>62991.69</v>
      </c>
      <c r="D7" s="82" t="n">
        <f aca="false">SUM(D8:D13)</f>
        <v>59538.88</v>
      </c>
      <c r="E7" s="77" t="n">
        <f aca="false">D7/C7*100</f>
        <v>94.5186261870415</v>
      </c>
      <c r="F7" s="77" t="n">
        <f aca="false">D7/B7*100</f>
        <v>115.782353395081</v>
      </c>
      <c r="G7" s="44"/>
    </row>
    <row r="8" customFormat="false" ht="15.75" hidden="false" customHeight="false" outlineLevel="0" collapsed="false">
      <c r="A8" s="78" t="s">
        <v>44</v>
      </c>
      <c r="B8" s="83"/>
      <c r="C8" s="83"/>
      <c r="D8" s="83"/>
      <c r="E8" s="80" t="e">
        <f aca="false">D8/C8*100</f>
        <v>#DIV/0!</v>
      </c>
      <c r="F8" s="80" t="e">
        <f aca="false">D8/B8*100</f>
        <v>#DIV/0!</v>
      </c>
      <c r="G8" s="32"/>
    </row>
    <row r="9" customFormat="false" ht="27.75" hidden="false" customHeight="true" outlineLevel="0" collapsed="false">
      <c r="A9" s="51" t="s">
        <v>155</v>
      </c>
      <c r="B9" s="83" t="n">
        <f aca="false">B16+B23</f>
        <v>2371.046</v>
      </c>
      <c r="C9" s="83" t="n">
        <v>2620.75</v>
      </c>
      <c r="D9" s="83" t="n">
        <v>2617.75</v>
      </c>
      <c r="E9" s="80" t="n">
        <f aca="false">D9/C9*100</f>
        <v>99.885528951636</v>
      </c>
      <c r="F9" s="80" t="n">
        <f aca="false">D9/B9*100</f>
        <v>110.404859289951</v>
      </c>
      <c r="G9" s="59" t="s">
        <v>171</v>
      </c>
    </row>
    <row r="10" customFormat="false" ht="47.25" hidden="false" customHeight="false" outlineLevel="0" collapsed="false">
      <c r="A10" s="51" t="s">
        <v>156</v>
      </c>
      <c r="B10" s="83" t="n">
        <f aca="false">B17+B24</f>
        <v>136.746</v>
      </c>
      <c r="C10" s="83" t="n">
        <v>126.47</v>
      </c>
      <c r="D10" s="83" t="n">
        <v>120.87</v>
      </c>
      <c r="E10" s="80" t="n">
        <f aca="false">D10/C10*100</f>
        <v>95.5720724282439</v>
      </c>
      <c r="F10" s="80" t="n">
        <f aca="false">D10/B10*100</f>
        <v>88.3901540081611</v>
      </c>
      <c r="G10" s="59" t="s">
        <v>157</v>
      </c>
    </row>
    <row r="11" customFormat="false" ht="47.25" hidden="false" customHeight="false" outlineLevel="0" collapsed="false">
      <c r="A11" s="51" t="s">
        <v>158</v>
      </c>
      <c r="B11" s="83" t="n">
        <f aca="false">2512+B18+B25</f>
        <v>35146.336</v>
      </c>
      <c r="C11" s="83" t="n">
        <v>43220.59</v>
      </c>
      <c r="D11" s="83" t="n">
        <v>40918.31</v>
      </c>
      <c r="E11" s="80" t="n">
        <f aca="false">D11/C11*100</f>
        <v>94.6731870157256</v>
      </c>
      <c r="F11" s="80" t="n">
        <f aca="false">D11/B11*100</f>
        <v>116.422690547316</v>
      </c>
      <c r="G11" s="59" t="s">
        <v>159</v>
      </c>
    </row>
    <row r="12" customFormat="false" ht="15.75" hidden="false" customHeight="false" outlineLevel="0" collapsed="false">
      <c r="A12" s="51" t="s">
        <v>160</v>
      </c>
      <c r="B12" s="83" t="n">
        <f aca="false">B19+B26</f>
        <v>3946.361</v>
      </c>
      <c r="C12" s="83" t="n">
        <v>4390.32</v>
      </c>
      <c r="D12" s="83" t="n">
        <v>3987.39</v>
      </c>
      <c r="E12" s="80" t="n">
        <f aca="false">D12/C12*100</f>
        <v>90.822309079976</v>
      </c>
      <c r="F12" s="80" t="n">
        <f aca="false">D12/B12*100</f>
        <v>101.03966667013</v>
      </c>
      <c r="G12" s="59"/>
    </row>
    <row r="13" customFormat="false" ht="63" hidden="false" customHeight="false" outlineLevel="0" collapsed="false">
      <c r="A13" s="51" t="s">
        <v>162</v>
      </c>
      <c r="B13" s="83" t="n">
        <f aca="false">117.5+945.85+B20+B27+1990.44</f>
        <v>9822.615</v>
      </c>
      <c r="C13" s="83" t="n">
        <v>12633.56</v>
      </c>
      <c r="D13" s="83" t="n">
        <v>11894.56</v>
      </c>
      <c r="E13" s="80" t="n">
        <f aca="false">D13/C13*100</f>
        <v>94.1505007298022</v>
      </c>
      <c r="F13" s="80" t="n">
        <f aca="false">D13/B13*100</f>
        <v>121.093619163532</v>
      </c>
      <c r="G13" s="59" t="s">
        <v>150</v>
      </c>
    </row>
    <row r="14" customFormat="false" ht="15.75" hidden="false" customHeight="false" outlineLevel="0" collapsed="false">
      <c r="A14" s="81" t="s">
        <v>164</v>
      </c>
      <c r="B14" s="82" t="n">
        <f aca="false">SUM(B15:B20)</f>
        <v>29856.005</v>
      </c>
      <c r="C14" s="82" t="n">
        <f aca="false">SUM(C15:C20)</f>
        <v>35841.35</v>
      </c>
      <c r="D14" s="82" t="n">
        <f aca="false">SUM(D15:D20)</f>
        <v>34027.59</v>
      </c>
      <c r="E14" s="77" t="n">
        <f aca="false">D14/C14*100</f>
        <v>94.9394763311092</v>
      </c>
      <c r="F14" s="77" t="n">
        <f aca="false">D14/B14*100</f>
        <v>113.972348276335</v>
      </c>
      <c r="G14" s="59"/>
    </row>
    <row r="15" customFormat="false" ht="15.75" hidden="false" customHeight="false" outlineLevel="0" collapsed="false">
      <c r="A15" s="78" t="s">
        <v>44</v>
      </c>
      <c r="B15" s="83"/>
      <c r="C15" s="83"/>
      <c r="D15" s="83"/>
      <c r="E15" s="80" t="e">
        <f aca="false">D15/C15*100</f>
        <v>#DIV/0!</v>
      </c>
      <c r="F15" s="84" t="e">
        <f aca="false">D15/B15*100</f>
        <v>#DIV/0!</v>
      </c>
      <c r="G15" s="59"/>
    </row>
    <row r="16" customFormat="false" ht="31.5" hidden="false" customHeight="false" outlineLevel="0" collapsed="false">
      <c r="A16" s="51" t="s">
        <v>155</v>
      </c>
      <c r="B16" s="83" t="n">
        <v>2320.936</v>
      </c>
      <c r="C16" s="83" t="n">
        <v>2516.65</v>
      </c>
      <c r="D16" s="83" t="n">
        <v>2516.65</v>
      </c>
      <c r="E16" s="80" t="n">
        <f aca="false">D16/C16*100</f>
        <v>100</v>
      </c>
      <c r="F16" s="80" t="n">
        <f aca="false">D16/B16*100</f>
        <v>108.432546179645</v>
      </c>
      <c r="G16" s="59" t="s">
        <v>171</v>
      </c>
    </row>
    <row r="17" customFormat="false" ht="47.25" hidden="false" customHeight="false" outlineLevel="0" collapsed="false">
      <c r="A17" s="51" t="s">
        <v>156</v>
      </c>
      <c r="B17" s="83" t="n">
        <v>136.746</v>
      </c>
      <c r="C17" s="83" t="n">
        <v>88.31</v>
      </c>
      <c r="D17" s="83" t="n">
        <v>82.71</v>
      </c>
      <c r="E17" s="80" t="n">
        <f aca="false">D17/C17*100</f>
        <v>93.6587022987204</v>
      </c>
      <c r="F17" s="80" t="n">
        <f aca="false">D17/B17*100</f>
        <v>60.484401737528</v>
      </c>
      <c r="G17" s="59" t="s">
        <v>157</v>
      </c>
    </row>
    <row r="18" customFormat="false" ht="47.25" hidden="false" customHeight="false" outlineLevel="0" collapsed="false">
      <c r="A18" s="51" t="s">
        <v>158</v>
      </c>
      <c r="B18" s="83" t="n">
        <v>18087.84</v>
      </c>
      <c r="C18" s="83" t="n">
        <v>23406.11</v>
      </c>
      <c r="D18" s="83" t="n">
        <v>21999.23</v>
      </c>
      <c r="E18" s="80" t="n">
        <f aca="false">D18/C18*100</f>
        <v>93.989261778228</v>
      </c>
      <c r="F18" s="80" t="n">
        <f aca="false">D18/B18*100</f>
        <v>121.624417288079</v>
      </c>
      <c r="G18" s="59" t="s">
        <v>159</v>
      </c>
    </row>
    <row r="19" customFormat="false" ht="31.5" hidden="false" customHeight="false" outlineLevel="0" collapsed="false">
      <c r="A19" s="51" t="s">
        <v>160</v>
      </c>
      <c r="B19" s="83" t="n">
        <v>3921.376</v>
      </c>
      <c r="C19" s="83" t="n">
        <v>3875.59</v>
      </c>
      <c r="D19" s="83" t="n">
        <v>3708</v>
      </c>
      <c r="E19" s="80" t="n">
        <f aca="false">D19/C19*100</f>
        <v>95.675755175341</v>
      </c>
      <c r="F19" s="80" t="n">
        <f aca="false">D19/B19*100</f>
        <v>94.5586447206287</v>
      </c>
      <c r="G19" s="59" t="s">
        <v>161</v>
      </c>
    </row>
    <row r="20" customFormat="false" ht="63" hidden="false" customHeight="false" outlineLevel="0" collapsed="false">
      <c r="A20" s="51" t="s">
        <v>162</v>
      </c>
      <c r="B20" s="83" t="n">
        <f aca="false">7379.547-1990.44</f>
        <v>5389.107</v>
      </c>
      <c r="C20" s="83" t="n">
        <v>5954.69</v>
      </c>
      <c r="D20" s="83" t="n">
        <v>5721</v>
      </c>
      <c r="E20" s="80" t="n">
        <f aca="false">D20/C20*100</f>
        <v>96.0755303802549</v>
      </c>
      <c r="F20" s="80" t="n">
        <f aca="false">D20/B20*100</f>
        <v>106.158589911093</v>
      </c>
      <c r="G20" s="59" t="s">
        <v>150</v>
      </c>
    </row>
    <row r="21" customFormat="false" ht="15.75" hidden="false" customHeight="false" outlineLevel="0" collapsed="false">
      <c r="A21" s="81" t="s">
        <v>165</v>
      </c>
      <c r="B21" s="82" t="n">
        <f aca="false">SUM(B22:B27)</f>
        <v>16001.309</v>
      </c>
      <c r="C21" s="82" t="n">
        <f aca="false">SUM(C22:C27)</f>
        <v>17780.77</v>
      </c>
      <c r="D21" s="82" t="n">
        <f aca="false">SUM(D22:D27)</f>
        <v>16141.82</v>
      </c>
      <c r="E21" s="77" t="n">
        <f aca="false">D21/C21*100</f>
        <v>90.7824576775922</v>
      </c>
      <c r="F21" s="77" t="n">
        <f aca="false">D21/B21*100</f>
        <v>100.878121908651</v>
      </c>
      <c r="G21" s="59"/>
    </row>
    <row r="22" customFormat="false" ht="15.75" hidden="false" customHeight="false" outlineLevel="0" collapsed="false">
      <c r="A22" s="78" t="s">
        <v>44</v>
      </c>
      <c r="B22" s="83"/>
      <c r="C22" s="83"/>
      <c r="D22" s="83"/>
      <c r="E22" s="80" t="e">
        <f aca="false">D22/C22*100</f>
        <v>#DIV/0!</v>
      </c>
      <c r="F22" s="84" t="e">
        <f aca="false">D22/B22*100</f>
        <v>#DIV/0!</v>
      </c>
      <c r="G22" s="59"/>
    </row>
    <row r="23" customFormat="false" ht="31.5" hidden="false" customHeight="false" outlineLevel="0" collapsed="false">
      <c r="A23" s="51" t="s">
        <v>155</v>
      </c>
      <c r="B23" s="83" t="n">
        <v>50.11</v>
      </c>
      <c r="C23" s="83" t="n">
        <v>104.11</v>
      </c>
      <c r="D23" s="83" t="n">
        <v>101.11</v>
      </c>
      <c r="E23" s="80" t="n">
        <f aca="false">D23/C23*100</f>
        <v>97.1184324272404</v>
      </c>
      <c r="F23" s="80" t="n">
        <f aca="false">D23/B23*100</f>
        <v>201.776092596288</v>
      </c>
      <c r="G23" s="59" t="s">
        <v>171</v>
      </c>
    </row>
    <row r="24" customFormat="false" ht="31.5" hidden="false" customHeight="false" outlineLevel="0" collapsed="false">
      <c r="A24" s="51" t="s">
        <v>156</v>
      </c>
      <c r="B24" s="83" t="n">
        <v>0</v>
      </c>
      <c r="C24" s="83" t="n">
        <v>38.16</v>
      </c>
      <c r="D24" s="83" t="n">
        <v>38.16</v>
      </c>
      <c r="E24" s="80" t="n">
        <f aca="false">D24/C24*100</f>
        <v>100</v>
      </c>
      <c r="F24" s="84" t="e">
        <f aca="false">D24/B24*100</f>
        <v>#DIV/0!</v>
      </c>
      <c r="G24" s="59" t="s">
        <v>167</v>
      </c>
    </row>
    <row r="25" customFormat="false" ht="15.75" hidden="false" customHeight="false" outlineLevel="0" collapsed="false">
      <c r="A25" s="51" t="s">
        <v>158</v>
      </c>
      <c r="B25" s="83" t="n">
        <v>14546.496</v>
      </c>
      <c r="C25" s="83" t="n">
        <v>15747.69</v>
      </c>
      <c r="D25" s="83" t="n">
        <v>14852.29</v>
      </c>
      <c r="E25" s="80" t="n">
        <f aca="false">D25/C25*100</f>
        <v>94.3140867009701</v>
      </c>
      <c r="F25" s="80" t="n">
        <f aca="false">D25/B25*100</f>
        <v>102.10218323368</v>
      </c>
      <c r="G25" s="59"/>
    </row>
    <row r="26" customFormat="false" ht="31.5" hidden="false" customHeight="false" outlineLevel="0" collapsed="false">
      <c r="A26" s="51" t="s">
        <v>160</v>
      </c>
      <c r="B26" s="83" t="n">
        <v>24.985</v>
      </c>
      <c r="C26" s="83" t="n">
        <v>514.74</v>
      </c>
      <c r="D26" s="83" t="n">
        <v>279.39</v>
      </c>
      <c r="E26" s="80" t="n">
        <f aca="false">D26/C26*100</f>
        <v>54.2778878657186</v>
      </c>
      <c r="F26" s="80" t="n">
        <f aca="false">D26/B26*100</f>
        <v>1118.23093856314</v>
      </c>
      <c r="G26" s="59" t="s">
        <v>167</v>
      </c>
    </row>
    <row r="27" customFormat="false" ht="31.5" hidden="false" customHeight="false" outlineLevel="0" collapsed="false">
      <c r="A27" s="51" t="s">
        <v>162</v>
      </c>
      <c r="B27" s="83" t="n">
        <v>1379.718</v>
      </c>
      <c r="C27" s="83" t="n">
        <v>1376.07</v>
      </c>
      <c r="D27" s="83" t="n">
        <v>870.87</v>
      </c>
      <c r="E27" s="80" t="n">
        <f aca="false">D27/C27*100</f>
        <v>63.2867514007282</v>
      </c>
      <c r="F27" s="80" t="n">
        <f aca="false">D27/B27*100</f>
        <v>63.1194200554026</v>
      </c>
      <c r="G27" s="59" t="s">
        <v>166</v>
      </c>
    </row>
  </sheetData>
  <mergeCells count="1"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N24"/>
  <sheetViews>
    <sheetView showFormulas="false" showGridLines="true" showRowColHeaders="true" showZeros="true" rightToLeft="false" tabSelected="false" showOutlineSymbols="true" defaultGridColor="true" view="normal" topLeftCell="AF1" colorId="64" zoomScale="115" zoomScaleNormal="115" zoomScalePageLayoutView="100" workbookViewId="0">
      <selection pane="topLeft" activeCell="AJ14" activeCellId="0" sqref="A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21.13"/>
    <col collapsed="false" customWidth="true" hidden="false" outlineLevel="0" max="16" min="2" style="85" width="12.14"/>
    <col collapsed="false" customWidth="true" hidden="false" outlineLevel="0" max="17" min="17" style="85" width="14.56"/>
    <col collapsed="false" customWidth="true" hidden="false" outlineLevel="0" max="18" min="18" style="85" width="14.99"/>
    <col collapsed="false" customWidth="true" hidden="false" outlineLevel="0" max="19" min="19" style="85" width="14.85"/>
    <col collapsed="false" customWidth="true" hidden="false" outlineLevel="0" max="37" min="20" style="85" width="12.14"/>
    <col collapsed="false" customWidth="true" hidden="false" outlineLevel="0" max="38" min="38" style="85" width="13.56"/>
    <col collapsed="false" customWidth="true" hidden="false" outlineLevel="0" max="39" min="39" style="85" width="11.85"/>
    <col collapsed="false" customWidth="true" hidden="false" outlineLevel="0" max="40" min="40" style="85" width="12.42"/>
    <col collapsed="false" customWidth="false" hidden="false" outlineLevel="0" max="257" min="41" style="85" width="9.14"/>
  </cols>
  <sheetData>
    <row r="1" s="26" customFormat="true" ht="18.75" hidden="false" customHeight="false" outlineLevel="0" collapsed="false">
      <c r="A1" s="25" t="s">
        <v>36</v>
      </c>
      <c r="B1" s="25"/>
      <c r="C1" s="25"/>
      <c r="D1" s="25"/>
    </row>
    <row r="2" customFormat="false" ht="16.15" hidden="false" customHeight="true" outlineLevel="0" collapsed="false">
      <c r="A2" s="86"/>
      <c r="AH2" s="3"/>
      <c r="AK2" s="3" t="s">
        <v>172</v>
      </c>
    </row>
    <row r="3" s="88" customFormat="true" ht="12.75" hidden="false" customHeight="false" outlineLevel="0" collapsed="false">
      <c r="A3" s="87" t="s">
        <v>17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</row>
    <row r="5" s="85" customFormat="true" ht="12.75" hidden="false" customHeight="fals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I5" s="89"/>
      <c r="AK5" s="85" t="s">
        <v>39</v>
      </c>
    </row>
    <row r="6" s="85" customFormat="true" ht="140.25" hidden="false" customHeight="true" outlineLevel="0" collapsed="false">
      <c r="A6" s="90" t="s">
        <v>174</v>
      </c>
      <c r="B6" s="90" t="s">
        <v>42</v>
      </c>
      <c r="C6" s="91" t="s">
        <v>175</v>
      </c>
      <c r="D6" s="91"/>
      <c r="E6" s="91" t="s">
        <v>176</v>
      </c>
      <c r="F6" s="91"/>
      <c r="G6" s="91"/>
      <c r="H6" s="91" t="s">
        <v>177</v>
      </c>
      <c r="I6" s="91"/>
      <c r="J6" s="91"/>
      <c r="K6" s="91" t="s">
        <v>178</v>
      </c>
      <c r="L6" s="91"/>
      <c r="M6" s="91"/>
      <c r="N6" s="91" t="s">
        <v>179</v>
      </c>
      <c r="O6" s="91"/>
      <c r="P6" s="91"/>
      <c r="Q6" s="91" t="s">
        <v>180</v>
      </c>
      <c r="R6" s="91"/>
      <c r="S6" s="91"/>
      <c r="T6" s="91" t="s">
        <v>181</v>
      </c>
      <c r="U6" s="91"/>
      <c r="V6" s="91"/>
      <c r="W6" s="91" t="s">
        <v>182</v>
      </c>
      <c r="X6" s="91"/>
      <c r="Y6" s="91"/>
      <c r="Z6" s="91" t="s">
        <v>183</v>
      </c>
      <c r="AA6" s="91"/>
      <c r="AB6" s="91"/>
      <c r="AC6" s="91" t="s">
        <v>184</v>
      </c>
      <c r="AD6" s="91"/>
      <c r="AE6" s="91"/>
      <c r="AF6" s="91" t="s">
        <v>185</v>
      </c>
      <c r="AG6" s="91"/>
      <c r="AH6" s="91"/>
      <c r="AI6" s="91" t="s">
        <v>186</v>
      </c>
      <c r="AJ6" s="91"/>
      <c r="AK6" s="91"/>
      <c r="AL6" s="91" t="s">
        <v>187</v>
      </c>
      <c r="AM6" s="91"/>
      <c r="AN6" s="91"/>
    </row>
    <row r="7" s="93" customFormat="true" ht="28.5" hidden="false" customHeight="true" outlineLevel="0" collapsed="false">
      <c r="A7" s="90"/>
      <c r="B7" s="90"/>
      <c r="C7" s="91"/>
      <c r="D7" s="91"/>
      <c r="E7" s="92" t="s">
        <v>42</v>
      </c>
      <c r="F7" s="91" t="s">
        <v>175</v>
      </c>
      <c r="G7" s="91"/>
      <c r="H7" s="92" t="s">
        <v>42</v>
      </c>
      <c r="I7" s="91" t="s">
        <v>175</v>
      </c>
      <c r="J7" s="91"/>
      <c r="K7" s="92" t="s">
        <v>42</v>
      </c>
      <c r="L7" s="91" t="s">
        <v>175</v>
      </c>
      <c r="M7" s="91"/>
      <c r="N7" s="92" t="s">
        <v>42</v>
      </c>
      <c r="O7" s="91" t="s">
        <v>175</v>
      </c>
      <c r="P7" s="91"/>
      <c r="Q7" s="92" t="s">
        <v>42</v>
      </c>
      <c r="R7" s="91" t="s">
        <v>175</v>
      </c>
      <c r="S7" s="91"/>
      <c r="T7" s="92" t="s">
        <v>42</v>
      </c>
      <c r="U7" s="91" t="s">
        <v>175</v>
      </c>
      <c r="V7" s="91"/>
      <c r="W7" s="92" t="s">
        <v>42</v>
      </c>
      <c r="X7" s="91" t="s">
        <v>175</v>
      </c>
      <c r="Y7" s="91"/>
      <c r="Z7" s="92" t="s">
        <v>42</v>
      </c>
      <c r="AA7" s="91" t="s">
        <v>175</v>
      </c>
      <c r="AB7" s="91"/>
      <c r="AC7" s="92" t="s">
        <v>42</v>
      </c>
      <c r="AD7" s="91" t="s">
        <v>175</v>
      </c>
      <c r="AE7" s="91"/>
      <c r="AF7" s="92" t="s">
        <v>42</v>
      </c>
      <c r="AG7" s="91" t="s">
        <v>175</v>
      </c>
      <c r="AH7" s="91"/>
      <c r="AI7" s="92" t="s">
        <v>42</v>
      </c>
      <c r="AJ7" s="91" t="s">
        <v>175</v>
      </c>
      <c r="AK7" s="91"/>
      <c r="AL7" s="92" t="s">
        <v>42</v>
      </c>
      <c r="AM7" s="91" t="s">
        <v>175</v>
      </c>
      <c r="AN7" s="91"/>
    </row>
    <row r="8" s="93" customFormat="true" ht="12.75" hidden="false" customHeight="false" outlineLevel="0" collapsed="false">
      <c r="A8" s="90"/>
      <c r="B8" s="90"/>
      <c r="C8" s="91" t="s">
        <v>188</v>
      </c>
      <c r="D8" s="91" t="s">
        <v>189</v>
      </c>
      <c r="E8" s="92"/>
      <c r="F8" s="91" t="s">
        <v>188</v>
      </c>
      <c r="G8" s="91" t="s">
        <v>189</v>
      </c>
      <c r="H8" s="92"/>
      <c r="I8" s="91" t="s">
        <v>188</v>
      </c>
      <c r="J8" s="91" t="s">
        <v>189</v>
      </c>
      <c r="K8" s="92"/>
      <c r="L8" s="91" t="s">
        <v>188</v>
      </c>
      <c r="M8" s="91" t="s">
        <v>189</v>
      </c>
      <c r="N8" s="92"/>
      <c r="O8" s="91" t="s">
        <v>188</v>
      </c>
      <c r="P8" s="91" t="s">
        <v>189</v>
      </c>
      <c r="Q8" s="92"/>
      <c r="R8" s="91" t="s">
        <v>188</v>
      </c>
      <c r="S8" s="91" t="s">
        <v>189</v>
      </c>
      <c r="T8" s="92"/>
      <c r="U8" s="91" t="s">
        <v>188</v>
      </c>
      <c r="V8" s="91" t="s">
        <v>189</v>
      </c>
      <c r="W8" s="92"/>
      <c r="X8" s="91" t="s">
        <v>188</v>
      </c>
      <c r="Y8" s="91" t="s">
        <v>189</v>
      </c>
      <c r="Z8" s="92"/>
      <c r="AA8" s="91" t="s">
        <v>188</v>
      </c>
      <c r="AB8" s="91" t="s">
        <v>189</v>
      </c>
      <c r="AC8" s="92"/>
      <c r="AD8" s="91" t="s">
        <v>188</v>
      </c>
      <c r="AE8" s="91" t="s">
        <v>189</v>
      </c>
      <c r="AF8" s="92"/>
      <c r="AG8" s="91" t="s">
        <v>188</v>
      </c>
      <c r="AH8" s="91" t="s">
        <v>189</v>
      </c>
      <c r="AI8" s="92"/>
      <c r="AJ8" s="91" t="s">
        <v>188</v>
      </c>
      <c r="AK8" s="91" t="s">
        <v>189</v>
      </c>
      <c r="AL8" s="92"/>
      <c r="AM8" s="91" t="s">
        <v>188</v>
      </c>
      <c r="AN8" s="91" t="s">
        <v>189</v>
      </c>
    </row>
    <row r="9" s="97" customFormat="true" ht="12.75" hidden="false" customHeight="false" outlineLevel="0" collapsed="false">
      <c r="A9" s="94" t="s">
        <v>190</v>
      </c>
      <c r="B9" s="95" t="n">
        <f aca="false">E9+H9+K9+N9+Q9+T9+W9+Z9+AC9+AF9+AI9+AL9</f>
        <v>197211.4</v>
      </c>
      <c r="C9" s="95" t="n">
        <f aca="false">F9+I9+L9+O9+R9+U9+X9+AA9+AD9+AG9+AJ9+AM9</f>
        <v>191205.5</v>
      </c>
      <c r="D9" s="95" t="n">
        <f aca="false">G9+J9+M9+P9+S9+V9+Y9+AB9+AE9+AH9+AK9+AN9</f>
        <v>191205.5</v>
      </c>
      <c r="E9" s="95" t="n">
        <v>1878.4</v>
      </c>
      <c r="F9" s="95" t="n">
        <v>1878.4</v>
      </c>
      <c r="G9" s="95" t="n">
        <v>1878.4</v>
      </c>
      <c r="H9" s="95" t="n">
        <v>5117.8</v>
      </c>
      <c r="I9" s="95" t="n">
        <v>5117.8</v>
      </c>
      <c r="J9" s="95" t="n">
        <v>5117.8</v>
      </c>
      <c r="K9" s="95" t="n">
        <v>2060.3</v>
      </c>
      <c r="L9" s="95" t="n">
        <v>2060.3</v>
      </c>
      <c r="M9" s="95" t="n">
        <v>2060.3</v>
      </c>
      <c r="N9" s="95" t="n">
        <v>0.6</v>
      </c>
      <c r="O9" s="95"/>
      <c r="P9" s="95"/>
      <c r="Q9" s="95" t="n">
        <v>184946.5</v>
      </c>
      <c r="R9" s="95" t="n">
        <v>180437.3</v>
      </c>
      <c r="S9" s="95" t="n">
        <v>180437.3</v>
      </c>
      <c r="T9" s="95" t="n">
        <v>662.1</v>
      </c>
      <c r="U9" s="95" t="n">
        <v>631.7</v>
      </c>
      <c r="V9" s="95" t="n">
        <v>631.7</v>
      </c>
      <c r="W9" s="95" t="n">
        <v>1080</v>
      </c>
      <c r="X9" s="95" t="n">
        <v>1080</v>
      </c>
      <c r="Y9" s="95" t="n">
        <v>1080</v>
      </c>
      <c r="Z9" s="95" t="n">
        <v>826.1</v>
      </c>
      <c r="AA9" s="95"/>
      <c r="AB9" s="95"/>
      <c r="AC9" s="95" t="n">
        <v>143.3</v>
      </c>
      <c r="AD9" s="95"/>
      <c r="AE9" s="95"/>
      <c r="AF9" s="95" t="n">
        <v>417.3</v>
      </c>
      <c r="AG9" s="95"/>
      <c r="AH9" s="96"/>
      <c r="AI9" s="95" t="n">
        <v>79</v>
      </c>
      <c r="AJ9" s="95"/>
      <c r="AK9" s="96"/>
      <c r="AL9" s="95"/>
      <c r="AM9" s="95"/>
      <c r="AN9" s="96"/>
    </row>
    <row r="10" s="97" customFormat="true" ht="12.75" hidden="false" customHeight="false" outlineLevel="0" collapsed="false">
      <c r="A10" s="94" t="s">
        <v>191</v>
      </c>
      <c r="B10" s="95" t="n">
        <f aca="false">E10+H10+K10+N10+Q10+T10+W10+Z10+AC10+AF10+AI10+AL10</f>
        <v>500</v>
      </c>
      <c r="C10" s="95" t="n">
        <f aca="false">F10+I10+L10+O10+R10+U10+X10+AA10+AD10+AG10+AJ10+AM10</f>
        <v>481.543</v>
      </c>
      <c r="D10" s="95" t="n">
        <f aca="false">G10+J10+M10+P10+S10+V10+Y10+AB10+AE10+AH10+AK10+AN10</f>
        <v>481.543</v>
      </c>
      <c r="E10" s="95" t="n">
        <f aca="false">SUM(E11:E23)</f>
        <v>0</v>
      </c>
      <c r="F10" s="95" t="n">
        <f aca="false">SUM(F11:F23)</f>
        <v>0</v>
      </c>
      <c r="G10" s="95" t="n">
        <f aca="false">SUM(G11:G23)</f>
        <v>0</v>
      </c>
      <c r="H10" s="95" t="n">
        <f aca="false">SUM(H11:H23)</f>
        <v>0</v>
      </c>
      <c r="I10" s="95" t="n">
        <f aca="false">SUM(I11:I23)</f>
        <v>0</v>
      </c>
      <c r="J10" s="95" t="n">
        <f aca="false">SUM(J11:J23)</f>
        <v>0</v>
      </c>
      <c r="K10" s="95" t="n">
        <f aca="false">SUM(K11:K23)</f>
        <v>0</v>
      </c>
      <c r="L10" s="95" t="n">
        <f aca="false">SUM(L11:L23)</f>
        <v>0</v>
      </c>
      <c r="M10" s="95" t="n">
        <f aca="false">SUM(M11:M23)</f>
        <v>0</v>
      </c>
      <c r="N10" s="95" t="n">
        <f aca="false">SUM(N11:N23)</f>
        <v>0</v>
      </c>
      <c r="O10" s="95" t="n">
        <f aca="false">SUM(O11:O23)</f>
        <v>0</v>
      </c>
      <c r="P10" s="95" t="n">
        <f aca="false">SUM(P11:P23)</f>
        <v>0</v>
      </c>
      <c r="Q10" s="95" t="n">
        <f aca="false">SUM(Q11:Q23)</f>
        <v>0</v>
      </c>
      <c r="R10" s="95" t="n">
        <f aca="false">SUM(R11:R23)</f>
        <v>0</v>
      </c>
      <c r="S10" s="95" t="n">
        <f aca="false">SUM(S11:S23)</f>
        <v>0</v>
      </c>
      <c r="T10" s="95" t="n">
        <f aca="false">SUM(T11:T23)</f>
        <v>0</v>
      </c>
      <c r="U10" s="95" t="n">
        <f aca="false">SUM(U11:U23)</f>
        <v>0</v>
      </c>
      <c r="V10" s="95" t="n">
        <f aca="false">SUM(V11:V23)</f>
        <v>0</v>
      </c>
      <c r="W10" s="95" t="n">
        <f aca="false">SUM(W11:W23)</f>
        <v>0</v>
      </c>
      <c r="X10" s="95" t="n">
        <f aca="false">SUM(X11:X23)</f>
        <v>0</v>
      </c>
      <c r="Y10" s="95" t="n">
        <f aca="false">SUM(Y11:Y23)</f>
        <v>0</v>
      </c>
      <c r="Z10" s="95" t="n">
        <f aca="false">SUM(Z11:Z23)</f>
        <v>0</v>
      </c>
      <c r="AA10" s="95" t="n">
        <f aca="false">SUM(AA11:AA23)</f>
        <v>0</v>
      </c>
      <c r="AB10" s="95" t="n">
        <f aca="false">SUM(AB11:AB23)</f>
        <v>0</v>
      </c>
      <c r="AC10" s="95" t="n">
        <f aca="false">SUM(AC11:AC23)</f>
        <v>0</v>
      </c>
      <c r="AD10" s="95" t="n">
        <f aca="false">SUM(AD11:AD23)</f>
        <v>0</v>
      </c>
      <c r="AE10" s="95" t="n">
        <f aca="false">SUM(AE11:AE23)</f>
        <v>0</v>
      </c>
      <c r="AF10" s="95" t="n">
        <f aca="false">SUM(AF11:AF23)</f>
        <v>0</v>
      </c>
      <c r="AG10" s="95" t="n">
        <f aca="false">SUM(AG11:AG23)</f>
        <v>0</v>
      </c>
      <c r="AH10" s="95" t="n">
        <f aca="false">SUM(AH11:AH23)</f>
        <v>0</v>
      </c>
      <c r="AI10" s="95" t="n">
        <f aca="false">SUM(AI11:AI23)</f>
        <v>0</v>
      </c>
      <c r="AJ10" s="95" t="n">
        <f aca="false">SUM(AJ11:AJ23)</f>
        <v>0</v>
      </c>
      <c r="AK10" s="95" t="n">
        <f aca="false">SUM(AK11:AK23)</f>
        <v>0</v>
      </c>
      <c r="AL10" s="95" t="n">
        <f aca="false">SUM(AL11:AL23)</f>
        <v>500</v>
      </c>
      <c r="AM10" s="95" t="n">
        <f aca="false">SUM(AM11:AM23)</f>
        <v>481.543</v>
      </c>
      <c r="AN10" s="95" t="n">
        <f aca="false">SUM(AN11:AN23)</f>
        <v>481.543</v>
      </c>
    </row>
    <row r="11" s="97" customFormat="true" ht="12.75" hidden="false" customHeight="false" outlineLevel="0" collapsed="false">
      <c r="A11" s="34" t="s">
        <v>28</v>
      </c>
      <c r="B11" s="95" t="n">
        <f aca="false">E11+H11+K11+N11+Q11+T11+W11+Z11+AC11+AF11+AI11+AL11</f>
        <v>0</v>
      </c>
      <c r="C11" s="95" t="n">
        <f aca="false">F11+I11+L11+O11+R11+U11+X11+AA11+AD11+AG11+AJ11+AM11</f>
        <v>0</v>
      </c>
      <c r="D11" s="95" t="n">
        <f aca="false">G11+J11+M11+P11+S11+V11+Y11+AB11+AE11+AH11+AK11+AN11</f>
        <v>0</v>
      </c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6"/>
      <c r="AI11" s="95"/>
      <c r="AJ11" s="95"/>
      <c r="AK11" s="96"/>
      <c r="AL11" s="95" t="n">
        <v>0</v>
      </c>
      <c r="AM11" s="95" t="n">
        <v>0</v>
      </c>
      <c r="AN11" s="96" t="n">
        <v>0</v>
      </c>
    </row>
    <row r="12" s="97" customFormat="true" ht="12.75" hidden="false" customHeight="false" outlineLevel="0" collapsed="false">
      <c r="A12" s="34" t="s">
        <v>29</v>
      </c>
      <c r="B12" s="95" t="n">
        <f aca="false">E12+H12+K12+N12+Q12+T12+W12+Z12+AC12+AF12+AI12+AL12</f>
        <v>63.5</v>
      </c>
      <c r="C12" s="95" t="n">
        <f aca="false">F12+I12+L12+O12+R12+U12+X12+AA12+AD12+AG12+AJ12+AM12</f>
        <v>52.584</v>
      </c>
      <c r="D12" s="95" t="n">
        <f aca="false">G12+J12+M12+P12+S12+V12+Y12+AB12+AE12+AH12+AK12+AN12</f>
        <v>52.584</v>
      </c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6"/>
      <c r="AI12" s="95"/>
      <c r="AJ12" s="95"/>
      <c r="AK12" s="96"/>
      <c r="AL12" s="98" t="n">
        <v>63.5</v>
      </c>
      <c r="AM12" s="95" t="n">
        <v>52.584</v>
      </c>
      <c r="AN12" s="95" t="n">
        <v>52.584</v>
      </c>
    </row>
    <row r="13" s="97" customFormat="true" ht="12.75" hidden="false" customHeight="false" outlineLevel="0" collapsed="false">
      <c r="A13" s="34" t="s">
        <v>30</v>
      </c>
      <c r="B13" s="95" t="n">
        <f aca="false">E13+H13+K13+N13+Q13+T13+W13+Z13+AC13+AF13+AI13+AL13</f>
        <v>47.9</v>
      </c>
      <c r="C13" s="95" t="n">
        <f aca="false">F13+I13+L13+O13+R13+U13+X13+AA13+AD13+AG13+AJ13+AM13</f>
        <v>42.96</v>
      </c>
      <c r="D13" s="95" t="n">
        <f aca="false">G13+J13+M13+P13+S13+V13+Y13+AB13+AE13+AH13+AK13+AN13</f>
        <v>42.96</v>
      </c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6"/>
      <c r="AI13" s="95"/>
      <c r="AJ13" s="95"/>
      <c r="AK13" s="96"/>
      <c r="AL13" s="98" t="n">
        <v>47.9</v>
      </c>
      <c r="AM13" s="95" t="n">
        <v>42.96</v>
      </c>
      <c r="AN13" s="95" t="n">
        <v>42.96</v>
      </c>
    </row>
    <row r="14" s="97" customFormat="true" ht="12.75" hidden="false" customHeight="false" outlineLevel="0" collapsed="false">
      <c r="A14" s="34" t="s">
        <v>31</v>
      </c>
      <c r="B14" s="95" t="n">
        <f aca="false">E14+H14+K14+N14+Q14+T14+W14+Z14+AC14+AF14+AI14+AL14</f>
        <v>221.97895</v>
      </c>
      <c r="C14" s="95" t="n">
        <f aca="false">F14+I14+L14+O14+R14+U14+X14+AA14+AD14+AG14+AJ14+AM14</f>
        <v>221.978</v>
      </c>
      <c r="D14" s="95" t="n">
        <f aca="false">G14+J14+M14+P14+S14+V14+Y14+AB14+AE14+AH14+AK14+AN14</f>
        <v>221.978</v>
      </c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9"/>
      <c r="AE14" s="99"/>
      <c r="AF14" s="95"/>
      <c r="AG14" s="95"/>
      <c r="AH14" s="96"/>
      <c r="AI14" s="95"/>
      <c r="AJ14" s="95"/>
      <c r="AK14" s="96"/>
      <c r="AL14" s="98" t="n">
        <v>221.97895</v>
      </c>
      <c r="AM14" s="95" t="n">
        <v>221.978</v>
      </c>
      <c r="AN14" s="95" t="n">
        <v>221.978</v>
      </c>
    </row>
    <row r="15" s="97" customFormat="true" ht="12.75" hidden="false" customHeight="false" outlineLevel="0" collapsed="false">
      <c r="A15" s="34" t="s">
        <v>32</v>
      </c>
      <c r="B15" s="95" t="n">
        <f aca="false">E15+H15+K15+N15+Q15+T15+W15+Z15+AC15+AF15+AI15+AL15</f>
        <v>63.5</v>
      </c>
      <c r="C15" s="95" t="n">
        <f aca="false">F15+I15+L15+O15+R15+U15+X15+AA15+AD15+AG15+AJ15+AM15</f>
        <v>60.9</v>
      </c>
      <c r="D15" s="95" t="n">
        <f aca="false">G15+J15+M15+P15+S15+V15+Y15+AB15+AE15+AH15+AK15+AN15</f>
        <v>60.9</v>
      </c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6"/>
      <c r="AI15" s="95"/>
      <c r="AJ15" s="95"/>
      <c r="AK15" s="96"/>
      <c r="AL15" s="98" t="n">
        <v>63.5</v>
      </c>
      <c r="AM15" s="95" t="n">
        <v>60.9</v>
      </c>
      <c r="AN15" s="95" t="n">
        <v>60.9</v>
      </c>
    </row>
    <row r="16" s="97" customFormat="true" ht="12.75" hidden="false" customHeight="false" outlineLevel="0" collapsed="false">
      <c r="A16" s="34" t="s">
        <v>33</v>
      </c>
      <c r="B16" s="95" t="n">
        <f aca="false">E16+H16+K16+N16+Q16+T16+W16+Z16+AC16+AF16+AI16+AL16</f>
        <v>39.62105</v>
      </c>
      <c r="C16" s="95" t="n">
        <f aca="false">F16+I16+L16+O16+R16+U16+X16+AA16+AD16+AG16+AJ16+AM16</f>
        <v>39.621</v>
      </c>
      <c r="D16" s="95" t="n">
        <f aca="false">G16+J16+M16+P16+S16+V16+Y16+AB16+AE16+AH16+AK16+AN16</f>
        <v>39.621</v>
      </c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6"/>
      <c r="AI16" s="95"/>
      <c r="AJ16" s="95"/>
      <c r="AK16" s="96"/>
      <c r="AL16" s="98" t="n">
        <v>39.62105</v>
      </c>
      <c r="AM16" s="95" t="n">
        <v>39.621</v>
      </c>
      <c r="AN16" s="95" t="n">
        <v>39.621</v>
      </c>
    </row>
    <row r="17" s="97" customFormat="true" ht="12.75" hidden="false" customHeight="false" outlineLevel="0" collapsed="false">
      <c r="A17" s="34" t="s">
        <v>34</v>
      </c>
      <c r="B17" s="95" t="n">
        <f aca="false">E17+H17+K17+N17+Q17+T17+W17+Z17+AC17+AF17+AI17+AL17</f>
        <v>63.5</v>
      </c>
      <c r="C17" s="95" t="n">
        <f aca="false">F17+I17+L17+O17+R17+U17+X17+AA17+AD17+AG17+AJ17+AM17</f>
        <v>63.5</v>
      </c>
      <c r="D17" s="95" t="n">
        <f aca="false">G17+J17+M17+P17+S17+V17+Y17+AB17+AE17+AH17+AK17+AN17</f>
        <v>63.5</v>
      </c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6"/>
      <c r="AI17" s="95"/>
      <c r="AJ17" s="95"/>
      <c r="AK17" s="96"/>
      <c r="AL17" s="98" t="n">
        <v>63.5</v>
      </c>
      <c r="AM17" s="95" t="n">
        <v>63.5</v>
      </c>
      <c r="AN17" s="95" t="n">
        <v>63.5</v>
      </c>
    </row>
    <row r="18" s="97" customFormat="true" ht="12.75" hidden="true" customHeight="false" outlineLevel="0" collapsed="false">
      <c r="A18" s="94" t="s">
        <v>68</v>
      </c>
      <c r="B18" s="95" t="n">
        <f aca="false">E18+H18+K18+N18+Q18+T18+W18+Z18+AC18+AF18+AI18+AL18</f>
        <v>0</v>
      </c>
      <c r="C18" s="95" t="n">
        <f aca="false">F18+I18+L18+O18+R18+U18+X18+AA18+AD18+AG18+AJ18+AM18</f>
        <v>0</v>
      </c>
      <c r="D18" s="95" t="n">
        <f aca="false">G18+J18+M18+P18+S18+V18+Y18+AB18+AE18+AH18+AK18+AN18</f>
        <v>0</v>
      </c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6"/>
      <c r="AI18" s="95"/>
      <c r="AJ18" s="95"/>
      <c r="AK18" s="96"/>
      <c r="AL18" s="95"/>
      <c r="AM18" s="95"/>
      <c r="AN18" s="96"/>
    </row>
    <row r="19" s="97" customFormat="true" ht="12.75" hidden="true" customHeight="false" outlineLevel="0" collapsed="false">
      <c r="A19" s="94" t="s">
        <v>69</v>
      </c>
      <c r="B19" s="95" t="n">
        <f aca="false">E19+H19+K19+N19+Q19+T19+W19+Z19+AC19+AF19+AI19+AL19</f>
        <v>0</v>
      </c>
      <c r="C19" s="95" t="n">
        <f aca="false">F19+I19+L19+O19+R19+U19+X19+AA19+AD19+AG19+AJ19+AM19</f>
        <v>0</v>
      </c>
      <c r="D19" s="95" t="n">
        <f aca="false">G19+J19+M19+P19+S19+V19+Y19+AB19+AE19+AH19+AK19+AN19</f>
        <v>0</v>
      </c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6"/>
      <c r="AI19" s="95"/>
      <c r="AJ19" s="95"/>
      <c r="AK19" s="96"/>
      <c r="AL19" s="95"/>
      <c r="AM19" s="95"/>
      <c r="AN19" s="96"/>
    </row>
    <row r="20" s="97" customFormat="true" ht="12.75" hidden="true" customHeight="false" outlineLevel="0" collapsed="false">
      <c r="A20" s="94" t="s">
        <v>70</v>
      </c>
      <c r="B20" s="95" t="n">
        <f aca="false">E20+H20+K20+N20+Q20+T20+W20+Z20+AC20+AF20+AI20+AL20</f>
        <v>0</v>
      </c>
      <c r="C20" s="95" t="n">
        <f aca="false">F20+I20+L20+O20+R20+U20+X20+AA20+AD20+AG20+AJ20+AM20</f>
        <v>0</v>
      </c>
      <c r="D20" s="95" t="n">
        <f aca="false">G20+J20+M20+P20+S20+V20+Y20+AB20+AE20+AH20+AK20+AN20</f>
        <v>0</v>
      </c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6"/>
      <c r="AI20" s="95"/>
      <c r="AJ20" s="95"/>
      <c r="AK20" s="96"/>
      <c r="AL20" s="95"/>
      <c r="AM20" s="95"/>
      <c r="AN20" s="96"/>
    </row>
    <row r="21" s="97" customFormat="true" ht="12.75" hidden="true" customHeight="false" outlineLevel="0" collapsed="false">
      <c r="A21" s="94" t="s">
        <v>71</v>
      </c>
      <c r="B21" s="95" t="n">
        <f aca="false">E21+H21+K21+N21+Q21+T21+W21+Z21+AC21+AF21+AI21+AL21</f>
        <v>0</v>
      </c>
      <c r="C21" s="95" t="n">
        <f aca="false">F21+I21+L21+O21+R21+U21+X21+AA21+AD21+AG21+AJ21+AM21</f>
        <v>0</v>
      </c>
      <c r="D21" s="95" t="n">
        <f aca="false">G21+J21+M21+P21+S21+V21+Y21+AB21+AE21+AH21+AK21+AN21</f>
        <v>0</v>
      </c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6"/>
      <c r="AI21" s="95"/>
      <c r="AJ21" s="95"/>
      <c r="AK21" s="96"/>
      <c r="AL21" s="95"/>
      <c r="AM21" s="95"/>
      <c r="AN21" s="96"/>
    </row>
    <row r="22" s="97" customFormat="true" ht="12.75" hidden="true" customHeight="false" outlineLevel="0" collapsed="false">
      <c r="A22" s="94" t="s">
        <v>72</v>
      </c>
      <c r="B22" s="95" t="n">
        <f aca="false">E22+H22+K22+N22+Q22+T22+W22+Z22+AC22+AF22+AI22+AL22</f>
        <v>0</v>
      </c>
      <c r="C22" s="95" t="n">
        <f aca="false">F22+I22+L22+O22+R22+U22+X22+AA22+AD22+AG22+AJ22+AM22</f>
        <v>0</v>
      </c>
      <c r="D22" s="95" t="n">
        <f aca="false">G22+J22+M22+P22+S22+V22+Y22+AB22+AE22+AH22+AK22+AN22</f>
        <v>0</v>
      </c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6"/>
      <c r="AI22" s="95"/>
      <c r="AJ22" s="95"/>
      <c r="AK22" s="96"/>
      <c r="AL22" s="95"/>
      <c r="AM22" s="95"/>
      <c r="AN22" s="96"/>
    </row>
    <row r="23" s="97" customFormat="true" ht="12.75" hidden="true" customHeight="false" outlineLevel="0" collapsed="false">
      <c r="A23" s="94" t="s">
        <v>73</v>
      </c>
      <c r="B23" s="95" t="n">
        <f aca="false">E23+H23+K23+N23+Q23+T23+W23+Z23+AC23+AF23+AI23+AL23</f>
        <v>0</v>
      </c>
      <c r="C23" s="95" t="n">
        <f aca="false">F23+I23+L23+O23+R23+U23+X23+AA23+AD23+AG23+AJ23+AM23</f>
        <v>0</v>
      </c>
      <c r="D23" s="95" t="n">
        <f aca="false">G23+J23+M23+P23+S23+V23+Y23+AB23+AE23+AH23+AK23+AN23</f>
        <v>0</v>
      </c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6"/>
      <c r="AI23" s="95"/>
      <c r="AJ23" s="95"/>
      <c r="AK23" s="96"/>
      <c r="AL23" s="95"/>
      <c r="AM23" s="95"/>
      <c r="AN23" s="96"/>
    </row>
    <row r="24" customFormat="false" ht="12.75" hidden="false" customHeight="false" outlineLevel="0" collapsed="false">
      <c r="A24" s="94" t="s">
        <v>192</v>
      </c>
      <c r="B24" s="95" t="n">
        <f aca="false">E24+H24+K24+N24+Q24+T24+W24+Z24+AC24+AF24+AI24+AL24</f>
        <v>197711.4</v>
      </c>
      <c r="C24" s="95" t="n">
        <f aca="false">F24+I24+L24+O24+R24+U24+X24+AA24+AD24+AG24+AJ24+AM24</f>
        <v>191687.043</v>
      </c>
      <c r="D24" s="95" t="n">
        <f aca="false">G24+J24+M24+P24+S24+V24+Y24+AB24+AE24+AH24+AK24+AN24</f>
        <v>191687.043</v>
      </c>
      <c r="E24" s="100" t="n">
        <f aca="false">E9+E10</f>
        <v>1878.4</v>
      </c>
      <c r="F24" s="100" t="n">
        <f aca="false">F9+F10</f>
        <v>1878.4</v>
      </c>
      <c r="G24" s="100" t="n">
        <f aca="false">G9+G10</f>
        <v>1878.4</v>
      </c>
      <c r="H24" s="100" t="n">
        <f aca="false">H9+H10</f>
        <v>5117.8</v>
      </c>
      <c r="I24" s="100" t="n">
        <f aca="false">I9+I10</f>
        <v>5117.8</v>
      </c>
      <c r="J24" s="100" t="n">
        <f aca="false">J9+J10</f>
        <v>5117.8</v>
      </c>
      <c r="K24" s="100" t="n">
        <f aca="false">K9+K10</f>
        <v>2060.3</v>
      </c>
      <c r="L24" s="100" t="n">
        <f aca="false">L9+L10</f>
        <v>2060.3</v>
      </c>
      <c r="M24" s="100" t="n">
        <f aca="false">M9+M10</f>
        <v>2060.3</v>
      </c>
      <c r="N24" s="100" t="n">
        <f aca="false">N9+N10</f>
        <v>0.6</v>
      </c>
      <c r="O24" s="100" t="n">
        <f aca="false">O9+O10</f>
        <v>0</v>
      </c>
      <c r="P24" s="100" t="n">
        <f aca="false">P9+P10</f>
        <v>0</v>
      </c>
      <c r="Q24" s="100" t="n">
        <f aca="false">Q9+Q10</f>
        <v>184946.5</v>
      </c>
      <c r="R24" s="100" t="n">
        <f aca="false">R9+R10</f>
        <v>180437.3</v>
      </c>
      <c r="S24" s="100" t="n">
        <f aca="false">S9+S10</f>
        <v>180437.3</v>
      </c>
      <c r="T24" s="100" t="n">
        <f aca="false">T9+T10</f>
        <v>662.1</v>
      </c>
      <c r="U24" s="100" t="n">
        <f aca="false">U9+U10</f>
        <v>631.7</v>
      </c>
      <c r="V24" s="100" t="n">
        <f aca="false">V9+V10</f>
        <v>631.7</v>
      </c>
      <c r="W24" s="100" t="n">
        <f aca="false">W9+W10</f>
        <v>1080</v>
      </c>
      <c r="X24" s="100" t="n">
        <f aca="false">X9+X10</f>
        <v>1080</v>
      </c>
      <c r="Y24" s="100" t="n">
        <f aca="false">Y9+Y10</f>
        <v>1080</v>
      </c>
      <c r="Z24" s="100" t="n">
        <f aca="false">Z9+Z10</f>
        <v>826.1</v>
      </c>
      <c r="AA24" s="100" t="n">
        <f aca="false">AA9+AA10</f>
        <v>0</v>
      </c>
      <c r="AB24" s="100" t="n">
        <f aca="false">AB9+AB10</f>
        <v>0</v>
      </c>
      <c r="AC24" s="100" t="n">
        <f aca="false">AC9+AC10</f>
        <v>143.3</v>
      </c>
      <c r="AD24" s="100" t="n">
        <f aca="false">AD9+AD10</f>
        <v>0</v>
      </c>
      <c r="AE24" s="100" t="n">
        <f aca="false">AE9+AE10</f>
        <v>0</v>
      </c>
      <c r="AF24" s="100" t="n">
        <f aca="false">AF9+AF10</f>
        <v>417.3</v>
      </c>
      <c r="AG24" s="100" t="n">
        <f aca="false">AG9+AG10</f>
        <v>0</v>
      </c>
      <c r="AH24" s="100" t="n">
        <f aca="false">AH9+AH10</f>
        <v>0</v>
      </c>
      <c r="AI24" s="100" t="n">
        <f aca="false">AI9+AI10</f>
        <v>79</v>
      </c>
      <c r="AJ24" s="100" t="n">
        <f aca="false">AJ9+AJ10</f>
        <v>0</v>
      </c>
      <c r="AK24" s="100" t="n">
        <f aca="false">AK9+AK10</f>
        <v>0</v>
      </c>
      <c r="AL24" s="100" t="n">
        <f aca="false">AL9+AL10</f>
        <v>500</v>
      </c>
      <c r="AM24" s="100" t="n">
        <f aca="false">AM9+AM10</f>
        <v>481.543</v>
      </c>
      <c r="AN24" s="100" t="n">
        <f aca="false">AN9+AN10</f>
        <v>481.543</v>
      </c>
    </row>
  </sheetData>
  <mergeCells count="40">
    <mergeCell ref="A3:AH3"/>
    <mergeCell ref="A6:A8"/>
    <mergeCell ref="B6:B8"/>
    <mergeCell ref="C6:D7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E7:E8"/>
    <mergeCell ref="F7:G7"/>
    <mergeCell ref="H7:H8"/>
    <mergeCell ref="I7:J7"/>
    <mergeCell ref="K7:K8"/>
    <mergeCell ref="L7:M7"/>
    <mergeCell ref="N7:N8"/>
    <mergeCell ref="O7:P7"/>
    <mergeCell ref="Q7:Q8"/>
    <mergeCell ref="R7:S7"/>
    <mergeCell ref="T7:T8"/>
    <mergeCell ref="U7:V7"/>
    <mergeCell ref="W7:W8"/>
    <mergeCell ref="X7:Y7"/>
    <mergeCell ref="Z7:Z8"/>
    <mergeCell ref="AA7:AB7"/>
    <mergeCell ref="AC7:AC8"/>
    <mergeCell ref="AD7:AE7"/>
    <mergeCell ref="AF7:AF8"/>
    <mergeCell ref="AG7:AH7"/>
    <mergeCell ref="AI7:AI8"/>
    <mergeCell ref="AJ7:AK7"/>
    <mergeCell ref="AL7:AL8"/>
    <mergeCell ref="AM7:AN7"/>
  </mergeCells>
  <printOptions headings="false" gridLines="false" gridLinesSet="true" horizontalCentered="false" verticalCentered="false"/>
  <pageMargins left="0.157638888888889" right="0.157638888888889" top="0.472222222222222" bottom="0.1965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85"/>
    <col collapsed="false" customWidth="true" hidden="false" outlineLevel="0" max="7" min="3" style="0" width="20.41"/>
    <col collapsed="false" customWidth="true" hidden="false" outlineLevel="0" max="8" min="8" style="0" width="15.56"/>
    <col collapsed="false" customWidth="true" hidden="false" outlineLevel="0" max="9" min="9" style="101" width="15.7"/>
    <col collapsed="false" customWidth="true" hidden="false" outlineLevel="0" max="10" min="10" style="0" width="9.85"/>
    <col collapsed="false" customWidth="true" hidden="false" outlineLevel="0" max="11" min="11" style="0" width="10.56"/>
    <col collapsed="false" customWidth="true" hidden="false" outlineLevel="0" max="12" min="12" style="0" width="12.56"/>
    <col collapsed="false" customWidth="true" hidden="false" outlineLevel="0" max="13" min="13" style="0" width="12.28"/>
    <col collapsed="false" customWidth="true" hidden="false" outlineLevel="0" max="14" min="14" style="0" width="14.56"/>
  </cols>
  <sheetData>
    <row r="1" customFormat="false" ht="13.5" hidden="false" customHeight="false" outlineLevel="0" collapsed="false">
      <c r="G1" s="102" t="s">
        <v>193</v>
      </c>
      <c r="H1" s="102"/>
    </row>
    <row r="2" customFormat="false" ht="15" hidden="false" customHeight="false" outlineLevel="0" collapsed="false">
      <c r="G2" s="103"/>
    </row>
    <row r="3" customFormat="false" ht="106.5" hidden="false" customHeight="true" outlineLevel="0" collapsed="false">
      <c r="A3" s="104" t="s">
        <v>40</v>
      </c>
      <c r="B3" s="104" t="s">
        <v>194</v>
      </c>
      <c r="C3" s="105" t="s">
        <v>195</v>
      </c>
      <c r="D3" s="106" t="s">
        <v>196</v>
      </c>
      <c r="E3" s="106" t="s">
        <v>197</v>
      </c>
      <c r="F3" s="104" t="s">
        <v>198</v>
      </c>
      <c r="G3" s="104" t="s">
        <v>199</v>
      </c>
    </row>
    <row r="4" s="111" customFormat="true" ht="45" hidden="false" customHeight="true" outlineLevel="0" collapsed="false">
      <c r="A4" s="107" t="s">
        <v>200</v>
      </c>
      <c r="B4" s="108" t="s">
        <v>201</v>
      </c>
      <c r="C4" s="109" t="n">
        <f aca="false">C5+C23</f>
        <v>86</v>
      </c>
      <c r="D4" s="109" t="n">
        <f aca="false">D5+D23</f>
        <v>85</v>
      </c>
      <c r="E4" s="109" t="n">
        <f aca="false">E5+E23</f>
        <v>85.2</v>
      </c>
      <c r="F4" s="109" t="n">
        <f aca="false">F5+F23</f>
        <v>44669.41</v>
      </c>
      <c r="G4" s="110" t="n">
        <f aca="false">F4/E4/12</f>
        <v>43.6907374804382</v>
      </c>
      <c r="I4" s="112"/>
    </row>
    <row r="5" s="117" customFormat="true" ht="18.75" hidden="false" customHeight="true" outlineLevel="0" collapsed="false">
      <c r="A5" s="113"/>
      <c r="B5" s="114" t="s">
        <v>35</v>
      </c>
      <c r="C5" s="115" t="n">
        <f aca="false">C6+C10</f>
        <v>58</v>
      </c>
      <c r="D5" s="115" t="n">
        <f aca="false">D6+D10</f>
        <v>58</v>
      </c>
      <c r="E5" s="115" t="n">
        <f aca="false">E6+E10</f>
        <v>58</v>
      </c>
      <c r="F5" s="115" t="n">
        <f aca="false">F6+F10</f>
        <v>33564.79</v>
      </c>
      <c r="G5" s="116" t="n">
        <f aca="false">F5/E5/12</f>
        <v>48.2252729885057</v>
      </c>
      <c r="I5" s="118"/>
    </row>
    <row r="6" s="117" customFormat="true" ht="27.75" hidden="false" customHeight="true" outlineLevel="0" collapsed="false">
      <c r="A6" s="119"/>
      <c r="B6" s="120" t="s">
        <v>202</v>
      </c>
      <c r="C6" s="121" t="n">
        <f aca="false">C7+C8+C9</f>
        <v>3</v>
      </c>
      <c r="D6" s="121" t="n">
        <f aca="false">D7+D8+D9</f>
        <v>3</v>
      </c>
      <c r="E6" s="121" t="n">
        <f aca="false">E7+E8+E9</f>
        <v>3</v>
      </c>
      <c r="F6" s="122" t="n">
        <f aca="false">F7+F8+F9</f>
        <v>4012.94</v>
      </c>
      <c r="G6" s="123" t="n">
        <f aca="false">F6/E6/12</f>
        <v>111.470555555556</v>
      </c>
      <c r="I6" s="118"/>
    </row>
    <row r="7" customFormat="false" ht="15" hidden="false" customHeight="false" outlineLevel="0" collapsed="false">
      <c r="A7" s="124" t="n">
        <v>1</v>
      </c>
      <c r="B7" s="125" t="s">
        <v>203</v>
      </c>
      <c r="C7" s="126" t="n">
        <v>1</v>
      </c>
      <c r="D7" s="126" t="n">
        <v>1</v>
      </c>
      <c r="E7" s="126" t="n">
        <v>1</v>
      </c>
      <c r="F7" s="127" t="n">
        <v>1818.62</v>
      </c>
      <c r="G7" s="128" t="n">
        <f aca="false">F7/E7/12</f>
        <v>151.551666666667</v>
      </c>
    </row>
    <row r="8" customFormat="false" ht="15" hidden="false" customHeight="false" outlineLevel="0" collapsed="false">
      <c r="A8" s="124" t="n">
        <v>2</v>
      </c>
      <c r="B8" s="125" t="s">
        <v>204</v>
      </c>
      <c r="C8" s="126" t="n">
        <v>1</v>
      </c>
      <c r="D8" s="126" t="n">
        <v>1</v>
      </c>
      <c r="E8" s="126" t="n">
        <v>1</v>
      </c>
      <c r="F8" s="129" t="n">
        <v>1491.24</v>
      </c>
      <c r="G8" s="128" t="n">
        <f aca="false">F8/E8/12</f>
        <v>124.27</v>
      </c>
      <c r="J8" s="111"/>
      <c r="K8" s="111"/>
      <c r="L8" s="111"/>
      <c r="M8" s="111"/>
    </row>
    <row r="9" customFormat="false" ht="15" hidden="false" customHeight="false" outlineLevel="0" collapsed="false">
      <c r="A9" s="124" t="n">
        <v>3</v>
      </c>
      <c r="B9" s="125" t="s">
        <v>205</v>
      </c>
      <c r="C9" s="126" t="n">
        <v>1</v>
      </c>
      <c r="D9" s="126" t="n">
        <v>1</v>
      </c>
      <c r="E9" s="126" t="n">
        <v>1</v>
      </c>
      <c r="F9" s="129" t="n">
        <v>703.08</v>
      </c>
      <c r="G9" s="128" t="n">
        <f aca="false">F9/E9/12</f>
        <v>58.59</v>
      </c>
    </row>
    <row r="10" s="117" customFormat="true" ht="28.5" hidden="false" customHeight="false" outlineLevel="0" collapsed="false">
      <c r="A10" s="119"/>
      <c r="B10" s="120" t="s">
        <v>206</v>
      </c>
      <c r="C10" s="121" t="n">
        <f aca="false">C11+C12+C13+C14+C15+C16+C17+C18+C19+C20+C21+C22</f>
        <v>55</v>
      </c>
      <c r="D10" s="121" t="n">
        <f aca="false">D11+D12+D13+D14+D15+D16+D17+D18+D19+D20+D21+D22</f>
        <v>55</v>
      </c>
      <c r="E10" s="121" t="n">
        <f aca="false">E11+E12+E13+E14+E15+E16+E17+E18+E19+E20+E21+E22</f>
        <v>55</v>
      </c>
      <c r="F10" s="121" t="n">
        <f aca="false">F11+F12+F13+F14+F15+F16+F17+F18+F19+F20+F21+F22</f>
        <v>29551.85</v>
      </c>
      <c r="G10" s="123" t="n">
        <f aca="false">F10/E10/12</f>
        <v>44.7755303030303</v>
      </c>
      <c r="I10" s="118"/>
    </row>
    <row r="11" customFormat="false" ht="30" hidden="false" customHeight="false" outlineLevel="0" collapsed="false">
      <c r="A11" s="124" t="n">
        <v>1</v>
      </c>
      <c r="B11" s="125" t="s">
        <v>207</v>
      </c>
      <c r="C11" s="126" t="n">
        <v>1</v>
      </c>
      <c r="D11" s="126" t="n">
        <v>1</v>
      </c>
      <c r="E11" s="126" t="n">
        <v>1</v>
      </c>
      <c r="F11" s="129" t="n">
        <v>764.81</v>
      </c>
      <c r="G11" s="128" t="n">
        <f aca="false">F11/E11/12</f>
        <v>63.7341666666667</v>
      </c>
      <c r="J11" s="111"/>
      <c r="K11" s="111"/>
      <c r="L11" s="111"/>
      <c r="M11" s="111"/>
    </row>
    <row r="12" customFormat="false" ht="15" hidden="false" customHeight="false" outlineLevel="0" collapsed="false">
      <c r="A12" s="124" t="n">
        <v>2</v>
      </c>
      <c r="B12" s="125" t="s">
        <v>208</v>
      </c>
      <c r="C12" s="126" t="n">
        <v>1</v>
      </c>
      <c r="D12" s="126" t="n">
        <v>1</v>
      </c>
      <c r="E12" s="126" t="n">
        <v>1</v>
      </c>
      <c r="F12" s="129" t="n">
        <v>1026.44</v>
      </c>
      <c r="G12" s="128" t="n">
        <f aca="false">F12/E12/12</f>
        <v>85.5366666666667</v>
      </c>
    </row>
    <row r="13" customFormat="false" ht="45" hidden="false" customHeight="false" outlineLevel="0" collapsed="false">
      <c r="A13" s="124" t="n">
        <v>3</v>
      </c>
      <c r="B13" s="125" t="s">
        <v>209</v>
      </c>
      <c r="C13" s="126" t="n">
        <v>1</v>
      </c>
      <c r="D13" s="126" t="n">
        <v>1</v>
      </c>
      <c r="E13" s="126" t="n">
        <v>1</v>
      </c>
      <c r="F13" s="129" t="n">
        <v>782.52</v>
      </c>
      <c r="G13" s="128" t="n">
        <f aca="false">F13/E13/12</f>
        <v>65.21</v>
      </c>
    </row>
    <row r="14" customFormat="false" ht="45" hidden="false" customHeight="false" outlineLevel="0" collapsed="false">
      <c r="A14" s="124" t="n">
        <v>4</v>
      </c>
      <c r="B14" s="125" t="s">
        <v>210</v>
      </c>
      <c r="C14" s="126" t="n">
        <v>1</v>
      </c>
      <c r="D14" s="126" t="n">
        <v>1</v>
      </c>
      <c r="E14" s="126" t="n">
        <v>1</v>
      </c>
      <c r="F14" s="129" t="n">
        <v>782.52</v>
      </c>
      <c r="G14" s="128" t="n">
        <f aca="false">F14/E14/12</f>
        <v>65.21</v>
      </c>
    </row>
    <row r="15" customFormat="false" ht="30" hidden="false" customHeight="false" outlineLevel="0" collapsed="false">
      <c r="A15" s="124" t="n">
        <v>5</v>
      </c>
      <c r="B15" s="125" t="s">
        <v>211</v>
      </c>
      <c r="C15" s="126" t="n">
        <v>1</v>
      </c>
      <c r="D15" s="126" t="n">
        <v>1</v>
      </c>
      <c r="E15" s="126" t="n">
        <v>1</v>
      </c>
      <c r="F15" s="129" t="n">
        <v>683.62</v>
      </c>
      <c r="G15" s="128" t="n">
        <f aca="false">F15/E15/12</f>
        <v>56.9683333333333</v>
      </c>
    </row>
    <row r="16" customFormat="false" ht="15" hidden="false" customHeight="false" outlineLevel="0" collapsed="false">
      <c r="A16" s="124" t="n">
        <v>6</v>
      </c>
      <c r="B16" s="125" t="s">
        <v>212</v>
      </c>
      <c r="C16" s="126" t="n">
        <v>1</v>
      </c>
      <c r="D16" s="126" t="n">
        <v>1</v>
      </c>
      <c r="E16" s="126" t="n">
        <v>1</v>
      </c>
      <c r="F16" s="129" t="n">
        <v>611.06</v>
      </c>
      <c r="G16" s="128" t="n">
        <f aca="false">F16/E16/12</f>
        <v>50.9216666666667</v>
      </c>
    </row>
    <row r="17" customFormat="false" ht="15" hidden="false" customHeight="false" outlineLevel="0" collapsed="false">
      <c r="A17" s="124" t="n">
        <v>7</v>
      </c>
      <c r="B17" s="125" t="s">
        <v>213</v>
      </c>
      <c r="C17" s="126" t="n">
        <f aca="false">1+1</f>
        <v>2</v>
      </c>
      <c r="D17" s="126" t="n">
        <f aca="false">1+1</f>
        <v>2</v>
      </c>
      <c r="E17" s="126" t="n">
        <f aca="false">1+1</f>
        <v>2</v>
      </c>
      <c r="F17" s="126" t="n">
        <v>1367.24</v>
      </c>
      <c r="G17" s="128" t="n">
        <f aca="false">F17/E17/12</f>
        <v>56.9683333333333</v>
      </c>
    </row>
    <row r="18" customFormat="false" ht="30" hidden="false" customHeight="false" outlineLevel="0" collapsed="false">
      <c r="A18" s="124" t="n">
        <v>8</v>
      </c>
      <c r="B18" s="125" t="s">
        <v>214</v>
      </c>
      <c r="C18" s="126" t="n">
        <f aca="false">2+1</f>
        <v>3</v>
      </c>
      <c r="D18" s="126" t="n">
        <f aca="false">2+1</f>
        <v>3</v>
      </c>
      <c r="E18" s="126" t="n">
        <f aca="false">2+1</f>
        <v>3</v>
      </c>
      <c r="F18" s="126" t="n">
        <v>1905.53</v>
      </c>
      <c r="G18" s="128" t="n">
        <f aca="false">F18/E18/12</f>
        <v>52.9313888888889</v>
      </c>
    </row>
    <row r="19" customFormat="false" ht="15" hidden="false" customHeight="false" outlineLevel="0" collapsed="false">
      <c r="A19" s="124" t="n">
        <v>9</v>
      </c>
      <c r="B19" s="125" t="s">
        <v>215</v>
      </c>
      <c r="C19" s="126" t="n">
        <f aca="false">1+1+1+1+1+1+1+1+1+1</f>
        <v>10</v>
      </c>
      <c r="D19" s="126" t="n">
        <f aca="false">1+1+1+1+1+1+1+1+1+1</f>
        <v>10</v>
      </c>
      <c r="E19" s="126" t="n">
        <f aca="false">1+1+1+1+1+1+1+1+1+1</f>
        <v>10</v>
      </c>
      <c r="F19" s="126" t="n">
        <v>6351.76</v>
      </c>
      <c r="G19" s="128" t="n">
        <f aca="false">F19/E19/12</f>
        <v>52.9313333333333</v>
      </c>
    </row>
    <row r="20" customFormat="false" ht="15" hidden="false" customHeight="false" outlineLevel="0" collapsed="false">
      <c r="A20" s="124" t="n">
        <v>10</v>
      </c>
      <c r="B20" s="125" t="s">
        <v>216</v>
      </c>
      <c r="C20" s="126" t="n">
        <f aca="false">1+2+1+1+1+4+1+4</f>
        <v>15</v>
      </c>
      <c r="D20" s="126" t="n">
        <f aca="false">1+2+1+1+1+4+1+4</f>
        <v>15</v>
      </c>
      <c r="E20" s="126" t="n">
        <f aca="false">1+2+1+1+1+4+1+4</f>
        <v>15</v>
      </c>
      <c r="F20" s="126" t="n">
        <v>8040.14</v>
      </c>
      <c r="G20" s="128" t="n">
        <f aca="false">F20/E20/12</f>
        <v>44.6674444444444</v>
      </c>
    </row>
    <row r="21" customFormat="false" ht="18" hidden="false" customHeight="true" outlineLevel="0" collapsed="false">
      <c r="A21" s="124" t="n">
        <v>11</v>
      </c>
      <c r="B21" s="125" t="s">
        <v>217</v>
      </c>
      <c r="C21" s="126" t="n">
        <f aca="false">1+2+2+1+2+2+1+2+2</f>
        <v>15</v>
      </c>
      <c r="D21" s="126" t="n">
        <f aca="false">1+2+2+1+2+2+1+2+2</f>
        <v>15</v>
      </c>
      <c r="E21" s="126" t="n">
        <f aca="false">1+2+2+1+2+2+1+2+2</f>
        <v>15</v>
      </c>
      <c r="F21" s="126" t="n">
        <v>5865.53</v>
      </c>
      <c r="G21" s="128" t="n">
        <f aca="false">F21/E21/12</f>
        <v>32.5862777777778</v>
      </c>
    </row>
    <row r="22" customFormat="false" ht="15" hidden="false" customHeight="false" outlineLevel="0" collapsed="false">
      <c r="A22" s="124" t="n">
        <v>12</v>
      </c>
      <c r="B22" s="125" t="s">
        <v>218</v>
      </c>
      <c r="C22" s="126" t="n">
        <f aca="false">2+2</f>
        <v>4</v>
      </c>
      <c r="D22" s="126" t="n">
        <f aca="false">2+2</f>
        <v>4</v>
      </c>
      <c r="E22" s="126" t="n">
        <f aca="false">2+2</f>
        <v>4</v>
      </c>
      <c r="F22" s="126" t="n">
        <v>1370.68</v>
      </c>
      <c r="G22" s="128" t="n">
        <f aca="false">F22/E22/12</f>
        <v>28.5558333333333</v>
      </c>
    </row>
    <row r="23" s="117" customFormat="true" ht="17.25" hidden="false" customHeight="true" outlineLevel="0" collapsed="false">
      <c r="A23" s="113"/>
      <c r="B23" s="130" t="s">
        <v>219</v>
      </c>
      <c r="C23" s="115" t="n">
        <f aca="false">C24+C26+C27+C28+C30+C31+C32+C33+C29+C25</f>
        <v>28</v>
      </c>
      <c r="D23" s="115" t="n">
        <f aca="false">D24+D26+D27+D28+D30+D31+D32+D33+D29+D25</f>
        <v>27</v>
      </c>
      <c r="E23" s="115" t="n">
        <f aca="false">E24+E26+E27+E28+E30+E31+E32+E33+E29+E25</f>
        <v>27.2</v>
      </c>
      <c r="F23" s="115" t="n">
        <f aca="false">F24+F26+F27+F28+F30+F31+F32+F33+F29+F25</f>
        <v>11104.62</v>
      </c>
      <c r="G23" s="116" t="n">
        <f aca="false">F23/E23/12</f>
        <v>34.0215073529412</v>
      </c>
      <c r="I23" s="118"/>
    </row>
    <row r="24" customFormat="false" ht="15" hidden="false" customHeight="false" outlineLevel="0" collapsed="false">
      <c r="A24" s="124" t="n">
        <v>1</v>
      </c>
      <c r="B24" s="125" t="s">
        <v>203</v>
      </c>
      <c r="C24" s="129" t="n">
        <v>7</v>
      </c>
      <c r="D24" s="126" t="n">
        <v>6</v>
      </c>
      <c r="E24" s="126" t="n">
        <v>6.2</v>
      </c>
      <c r="F24" s="129" t="n">
        <v>3624.95</v>
      </c>
      <c r="G24" s="128" t="n">
        <f aca="false">F24/E24/12</f>
        <v>48.7224462365591</v>
      </c>
    </row>
    <row r="25" customFormat="false" ht="15" hidden="false" customHeight="false" outlineLevel="0" collapsed="false">
      <c r="A25" s="124" t="n">
        <v>2</v>
      </c>
      <c r="B25" s="125" t="s">
        <v>220</v>
      </c>
      <c r="C25" s="129" t="n">
        <v>1</v>
      </c>
      <c r="D25" s="126" t="n">
        <v>1</v>
      </c>
      <c r="E25" s="126" t="n">
        <v>1</v>
      </c>
      <c r="F25" s="129" t="n">
        <v>705.83</v>
      </c>
      <c r="G25" s="131" t="n">
        <f aca="false">F25/E25/12</f>
        <v>58.8191666666667</v>
      </c>
      <c r="H25" s="132"/>
      <c r="I25" s="133"/>
    </row>
    <row r="26" customFormat="false" ht="15.75" hidden="false" customHeight="true" outlineLevel="0" collapsed="false">
      <c r="A26" s="124" t="n">
        <v>3</v>
      </c>
      <c r="B26" s="125" t="s">
        <v>221</v>
      </c>
      <c r="C26" s="129" t="n">
        <v>1</v>
      </c>
      <c r="D26" s="129" t="n">
        <v>1</v>
      </c>
      <c r="E26" s="129" t="n">
        <v>1</v>
      </c>
      <c r="F26" s="129" t="n">
        <v>685.83</v>
      </c>
      <c r="G26" s="128" t="n">
        <f aca="false">F26/E26/12</f>
        <v>57.1525</v>
      </c>
    </row>
    <row r="27" customFormat="false" ht="15" hidden="false" customHeight="false" outlineLevel="0" collapsed="false">
      <c r="A27" s="124" t="n">
        <v>4</v>
      </c>
      <c r="B27" s="125" t="s">
        <v>216</v>
      </c>
      <c r="C27" s="129" t="n">
        <f aca="false">4+2</f>
        <v>6</v>
      </c>
      <c r="D27" s="129" t="n">
        <f aca="false">4+2</f>
        <v>6</v>
      </c>
      <c r="E27" s="129" t="n">
        <f aca="false">4+2</f>
        <v>6</v>
      </c>
      <c r="F27" s="129" t="n">
        <v>2484.71</v>
      </c>
      <c r="G27" s="128" t="n">
        <f aca="false">F27/E27/12</f>
        <v>34.5098611111111</v>
      </c>
    </row>
    <row r="28" customFormat="false" ht="15" hidden="false" customHeight="false" outlineLevel="0" collapsed="false">
      <c r="A28" s="124" t="n">
        <v>5</v>
      </c>
      <c r="B28" s="125" t="s">
        <v>222</v>
      </c>
      <c r="C28" s="129" t="n">
        <v>2</v>
      </c>
      <c r="D28" s="129" t="n">
        <v>2</v>
      </c>
      <c r="E28" s="129" t="n">
        <v>2</v>
      </c>
      <c r="F28" s="129" t="n">
        <v>647.06</v>
      </c>
      <c r="G28" s="128" t="n">
        <f aca="false">F28/E28/12</f>
        <v>26.9608333333333</v>
      </c>
    </row>
    <row r="29" customFormat="false" ht="15" hidden="false" customHeight="false" outlineLevel="0" collapsed="false">
      <c r="A29" s="124" t="n">
        <v>6</v>
      </c>
      <c r="B29" s="125" t="s">
        <v>223</v>
      </c>
      <c r="C29" s="129" t="n">
        <v>1</v>
      </c>
      <c r="D29" s="129" t="n">
        <v>1</v>
      </c>
      <c r="E29" s="129" t="n">
        <v>1</v>
      </c>
      <c r="F29" s="129" t="n">
        <v>319.11</v>
      </c>
      <c r="G29" s="128" t="n">
        <f aca="false">F29/E29/12</f>
        <v>26.5925</v>
      </c>
    </row>
    <row r="30" customFormat="false" ht="15" hidden="false" customHeight="false" outlineLevel="0" collapsed="false">
      <c r="A30" s="124" t="n">
        <v>7</v>
      </c>
      <c r="B30" s="125" t="s">
        <v>218</v>
      </c>
      <c r="C30" s="129" t="n">
        <f aca="false">2+1+1</f>
        <v>4</v>
      </c>
      <c r="D30" s="129" t="n">
        <f aca="false">2+1+1</f>
        <v>4</v>
      </c>
      <c r="E30" s="129" t="n">
        <f aca="false">2+1+1</f>
        <v>4</v>
      </c>
      <c r="F30" s="129" t="n">
        <v>1146.64</v>
      </c>
      <c r="G30" s="128" t="n">
        <f aca="false">F30/E30/12</f>
        <v>23.8883333333333</v>
      </c>
    </row>
    <row r="31" customFormat="false" ht="15" hidden="false" customHeight="false" outlineLevel="0" collapsed="false">
      <c r="A31" s="124" t="n">
        <v>8</v>
      </c>
      <c r="B31" s="125" t="s">
        <v>224</v>
      </c>
      <c r="C31" s="129" t="n">
        <v>1</v>
      </c>
      <c r="D31" s="129" t="n">
        <v>1</v>
      </c>
      <c r="E31" s="129" t="n">
        <v>1</v>
      </c>
      <c r="F31" s="129" t="n">
        <v>282.2</v>
      </c>
      <c r="G31" s="128" t="n">
        <f aca="false">F31/E31/12</f>
        <v>23.5166666666667</v>
      </c>
    </row>
    <row r="32" customFormat="false" ht="15" hidden="false" customHeight="false" outlineLevel="0" collapsed="false">
      <c r="A32" s="124" t="n">
        <v>9</v>
      </c>
      <c r="B32" s="125" t="s">
        <v>225</v>
      </c>
      <c r="C32" s="129" t="n">
        <v>1</v>
      </c>
      <c r="D32" s="129" t="n">
        <v>1</v>
      </c>
      <c r="E32" s="129" t="n">
        <v>1</v>
      </c>
      <c r="F32" s="129" t="n">
        <v>278.96</v>
      </c>
      <c r="G32" s="128" t="n">
        <f aca="false">F32/E32/12</f>
        <v>23.2466666666667</v>
      </c>
    </row>
    <row r="33" customFormat="false" ht="15" hidden="false" customHeight="false" outlineLevel="0" collapsed="false">
      <c r="A33" s="124" t="n">
        <v>10</v>
      </c>
      <c r="B33" s="125" t="s">
        <v>226</v>
      </c>
      <c r="C33" s="129" t="n">
        <v>4</v>
      </c>
      <c r="D33" s="129" t="n">
        <v>4</v>
      </c>
      <c r="E33" s="129" t="n">
        <v>4</v>
      </c>
      <c r="F33" s="129" t="n">
        <v>929.33</v>
      </c>
      <c r="G33" s="128" t="n">
        <f aca="false">F33/E33/12</f>
        <v>19.3610416666667</v>
      </c>
    </row>
    <row r="34" s="137" customFormat="true" ht="15.75" hidden="false" customHeight="false" outlineLevel="0" collapsed="false">
      <c r="A34" s="134" t="s">
        <v>227</v>
      </c>
      <c r="B34" s="135" t="s">
        <v>228</v>
      </c>
      <c r="C34" s="136" t="n">
        <f aca="false">C35+C37</f>
        <v>4.2</v>
      </c>
      <c r="D34" s="136" t="n">
        <f aca="false">D35+D37</f>
        <v>4.2</v>
      </c>
      <c r="E34" s="136" t="n">
        <f aca="false">E35+E37</f>
        <v>4.2</v>
      </c>
      <c r="F34" s="136" t="n">
        <f aca="false">F35+F37</f>
        <v>711.45</v>
      </c>
      <c r="G34" s="110" t="n">
        <f aca="false">F34/E34/12</f>
        <v>14.1160714285714</v>
      </c>
      <c r="I34" s="138"/>
    </row>
    <row r="35" s="117" customFormat="true" ht="15" hidden="false" customHeight="false" outlineLevel="0" collapsed="false">
      <c r="A35" s="119"/>
      <c r="B35" s="120" t="s">
        <v>35</v>
      </c>
      <c r="C35" s="121" t="n">
        <f aca="false">C36</f>
        <v>1</v>
      </c>
      <c r="D35" s="121" t="n">
        <f aca="false">D36</f>
        <v>1</v>
      </c>
      <c r="E35" s="121" t="n">
        <f aca="false">E36</f>
        <v>1</v>
      </c>
      <c r="F35" s="122" t="n">
        <f aca="false">F36</f>
        <v>229.91</v>
      </c>
      <c r="G35" s="128" t="n">
        <f aca="false">F35/E35/12</f>
        <v>19.1591666666667</v>
      </c>
      <c r="I35" s="118"/>
    </row>
    <row r="36" customFormat="false" ht="15" hidden="false" customHeight="false" outlineLevel="0" collapsed="false">
      <c r="A36" s="139" t="n">
        <v>1</v>
      </c>
      <c r="B36" s="125" t="s">
        <v>229</v>
      </c>
      <c r="C36" s="126" t="n">
        <v>1</v>
      </c>
      <c r="D36" s="126" t="n">
        <v>1</v>
      </c>
      <c r="E36" s="126" t="n">
        <v>1</v>
      </c>
      <c r="F36" s="129" t="n">
        <v>229.91</v>
      </c>
      <c r="G36" s="128" t="n">
        <f aca="false">F36/E36/12</f>
        <v>19.1591666666667</v>
      </c>
    </row>
    <row r="37" s="117" customFormat="true" ht="14.25" hidden="false" customHeight="false" outlineLevel="0" collapsed="false">
      <c r="A37" s="140"/>
      <c r="B37" s="141" t="s">
        <v>219</v>
      </c>
      <c r="C37" s="140" t="n">
        <f aca="false">C38+C39</f>
        <v>3.2</v>
      </c>
      <c r="D37" s="140" t="n">
        <f aca="false">D38+D39</f>
        <v>3.2</v>
      </c>
      <c r="E37" s="140" t="n">
        <f aca="false">E38+E39</f>
        <v>3.2</v>
      </c>
      <c r="F37" s="142" t="n">
        <f aca="false">F38+F39</f>
        <v>481.54</v>
      </c>
      <c r="G37" s="123" t="n">
        <f aca="false">F37/E37/12</f>
        <v>12.5401041666667</v>
      </c>
      <c r="I37" s="118"/>
    </row>
    <row r="38" customFormat="false" ht="15" hidden="false" customHeight="false" outlineLevel="0" collapsed="false">
      <c r="A38" s="124" t="n">
        <v>1</v>
      </c>
      <c r="B38" s="143" t="s">
        <v>230</v>
      </c>
      <c r="C38" s="139" t="n">
        <v>2.2</v>
      </c>
      <c r="D38" s="139" t="n">
        <v>2.2</v>
      </c>
      <c r="E38" s="139" t="n">
        <v>2.2</v>
      </c>
      <c r="F38" s="144" t="n">
        <v>270.23</v>
      </c>
      <c r="G38" s="128" t="n">
        <f aca="false">F38/E38/12</f>
        <v>10.2359848484848</v>
      </c>
    </row>
    <row r="39" customFormat="false" ht="15" hidden="false" customHeight="false" outlineLevel="0" collapsed="false">
      <c r="A39" s="124" t="n">
        <v>2</v>
      </c>
      <c r="B39" s="143" t="s">
        <v>231</v>
      </c>
      <c r="C39" s="139" t="n">
        <v>1</v>
      </c>
      <c r="D39" s="139" t="n">
        <v>1</v>
      </c>
      <c r="E39" s="139" t="n">
        <v>1</v>
      </c>
      <c r="F39" s="144" t="n">
        <v>211.31</v>
      </c>
      <c r="G39" s="128" t="n">
        <f aca="false">F39/E39/12</f>
        <v>17.6091666666667</v>
      </c>
    </row>
    <row r="40" s="117" customFormat="true" ht="15.75" hidden="false" customHeight="true" outlineLevel="0" collapsed="false">
      <c r="A40" s="145" t="s">
        <v>54</v>
      </c>
      <c r="B40" s="130"/>
      <c r="C40" s="145" t="n">
        <f aca="false">C34+C4</f>
        <v>90.2</v>
      </c>
      <c r="D40" s="145" t="n">
        <f aca="false">D34+D4</f>
        <v>89.2</v>
      </c>
      <c r="E40" s="145" t="n">
        <f aca="false">E34+E4</f>
        <v>89.4</v>
      </c>
      <c r="F40" s="145" t="n">
        <f aca="false">F34+F4</f>
        <v>45380.86</v>
      </c>
      <c r="G40" s="116" t="n">
        <f aca="false">F40/E40/12</f>
        <v>42.3013236390753</v>
      </c>
      <c r="I40" s="118"/>
    </row>
    <row r="41" customFormat="false" ht="15" hidden="false" customHeight="false" outlineLevel="0" collapsed="false">
      <c r="A41" s="146"/>
      <c r="B41" s="147"/>
      <c r="C41" s="147"/>
      <c r="D41" s="147"/>
      <c r="E41" s="147"/>
      <c r="F41" s="147" t="n">
        <v>45380.86</v>
      </c>
      <c r="G41" s="147"/>
    </row>
    <row r="42" customFormat="false" ht="15" hidden="false" customHeight="false" outlineLevel="0" collapsed="false">
      <c r="A42" s="103"/>
      <c r="B42" s="103"/>
      <c r="C42" s="103"/>
      <c r="D42" s="103"/>
      <c r="E42" s="103"/>
      <c r="F42" s="103" t="n">
        <f aca="false">F41-F40</f>
        <v>0</v>
      </c>
      <c r="G42" s="103"/>
    </row>
    <row r="43" customFormat="false" ht="15" hidden="false" customHeight="false" outlineLevel="0" collapsed="false">
      <c r="A43" s="103" t="s">
        <v>232</v>
      </c>
      <c r="B43" s="103"/>
      <c r="C43" s="103"/>
      <c r="D43" s="103"/>
      <c r="E43" s="103"/>
      <c r="F43" s="103"/>
      <c r="G43" s="103"/>
    </row>
  </sheetData>
  <mergeCells count="1">
    <mergeCell ref="G1:H1"/>
  </mergeCells>
  <printOptions headings="false" gridLines="false" gridLinesSet="true" horizontalCentered="false" verticalCentered="false"/>
  <pageMargins left="0.2" right="0.27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03:34:33Z</dcterms:created>
  <dc:creator>olga</dc:creator>
  <dc:description/>
  <dc:language>en-US</dc:language>
  <cp:lastModifiedBy>Елена Юрьевна </cp:lastModifiedBy>
  <cp:lastPrinted>2016-03-15T02:52:02Z</cp:lastPrinted>
  <dcterms:modified xsi:type="dcterms:W3CDTF">2016-03-15T02:5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