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8"/>
  </bookViews>
  <sheets>
    <sheet name="Таб. 1" sheetId="1" state="visible" r:id="rId2"/>
    <sheet name="Таб. 2" sheetId="2" state="visible" r:id="rId3"/>
    <sheet name="Таб. 3" sheetId="3" state="visible" r:id="rId4"/>
    <sheet name="Таб. 4" sheetId="4" state="visible" r:id="rId5"/>
    <sheet name="Таб 5" sheetId="5" state="visible" r:id="rId6"/>
    <sheet name="Таб. 6" sheetId="6" state="visible" r:id="rId7"/>
    <sheet name="Таб.7" sheetId="7" state="visible" r:id="rId8"/>
    <sheet name="Таб. 8 " sheetId="8" state="visible" r:id="rId9"/>
    <sheet name="Таб. 9" sheetId="9" state="visible" r:id="rId10"/>
  </sheets>
  <definedNames>
    <definedName function="false" hidden="false" localSheetId="1" name="_xlnm.Print_Area" vbProcedure="false">'Таб. 2'!$A$4:$Z$17</definedName>
    <definedName function="false" hidden="false" localSheetId="2" name="_xlnm.Print_Area" vbProcedure="false">'Таб. 3'!$A$4:$M$16</definedName>
    <definedName function="false" hidden="false" localSheetId="3" name="_xlnm.Print_Area" vbProcedure="false">'Таб. 4'!$A$3:$I$96</definedName>
    <definedName function="false" hidden="false" localSheetId="3" name="_xlnm.Print_Titles" vbProcedure="false">'Таб. 4'!$5:$5</definedName>
    <definedName function="false" hidden="false" localSheetId="5" name="_xlnm.Print_Area" vbProcedure="false">'Таб. 6'!$A$2:$G$27</definedName>
    <definedName function="false" hidden="false" localSheetId="6" name="_xlnm.Print_Area" vbProcedure="false">'Таб.7'!$A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0">
  <si>
    <t xml:space="preserve">Анализ поступления налоговых и неналоговых доходов в консолидированный бюджет МО «Майминский район»  за 2016 год в разрезе бюджетов поселений:</t>
  </si>
  <si>
    <t xml:space="preserve">Наименование бюджетов</t>
  </si>
  <si>
    <t xml:space="preserve">2010 год</t>
  </si>
  <si>
    <t xml:space="preserve">2009 год</t>
  </si>
  <si>
    <t xml:space="preserve">Отклонение факта 2010г. от факта 2009г.</t>
  </si>
  <si>
    <t xml:space="preserve">С учетом возвратов остатков субсидий, субвенций и невыясненных поступлений</t>
  </si>
  <si>
    <t xml:space="preserve">Без учета возвратов остатков субсидий, субвенций и невыясненных поступлений</t>
  </si>
  <si>
    <t xml:space="preserve">Исполнено, тыс.руб.</t>
  </si>
  <si>
    <t xml:space="preserve">Без  учета возвратов остатков субсидий, субвенций и невыясненных поступлений</t>
  </si>
  <si>
    <t xml:space="preserve">Утверждено, тыс.руб.</t>
  </si>
  <si>
    <t xml:space="preserve">% исполнения</t>
  </si>
  <si>
    <t xml:space="preserve">с учетом возврата остатков и невыясненных поступлений  </t>
  </si>
  <si>
    <t xml:space="preserve"> без учета возврата остатков и невыясненных поступлений  </t>
  </si>
  <si>
    <t xml:space="preserve">Темп роста %</t>
  </si>
  <si>
    <t xml:space="preserve">Тыс.руб.</t>
  </si>
  <si>
    <t xml:space="preserve">МО «_______ СП»</t>
  </si>
  <si>
    <t xml:space="preserve">Итого КБ СП</t>
  </si>
  <si>
    <t xml:space="preserve">МО«_______ район»</t>
  </si>
  <si>
    <t xml:space="preserve">Итого КБ МО</t>
  </si>
  <si>
    <t xml:space="preserve">Таблица 1</t>
  </si>
  <si>
    <t xml:space="preserve">Первоначально утвержденный план 2016 г., тыс.руб.</t>
  </si>
  <si>
    <t xml:space="preserve">Уточненный план 2016 г., тыс.руб.</t>
  </si>
  <si>
    <t xml:space="preserve">Факт 2016 г., тыс.руб.</t>
  </si>
  <si>
    <t xml:space="preserve">Выполнение первоначального плана %</t>
  </si>
  <si>
    <t xml:space="preserve">Выполнение уточненного  плана %</t>
  </si>
  <si>
    <t xml:space="preserve">Факт 2015 г., тыс.руб.</t>
  </si>
  <si>
    <t xml:space="preserve">Темп роста факта 2016 к факту 2015 г., %</t>
  </si>
  <si>
    <t xml:space="preserve">Отклонение факта 2016 от факта 2015 г.      (+,-), тыс.руб.</t>
  </si>
  <si>
    <t xml:space="preserve">МО "Майминское СП"</t>
  </si>
  <si>
    <t xml:space="preserve">МО "Верх-Карагужинское СП"</t>
  </si>
  <si>
    <t xml:space="preserve">МО "Манжерокское СП"</t>
  </si>
  <si>
    <t xml:space="preserve">МО "Усть-Мунинское СП"</t>
  </si>
  <si>
    <t xml:space="preserve">МО "Кызыл-Озекское СП"</t>
  </si>
  <si>
    <t xml:space="preserve">МО "Бирюлинское СП"</t>
  </si>
  <si>
    <t xml:space="preserve">МО "Соузгинское СП"</t>
  </si>
  <si>
    <t xml:space="preserve">МО "Майминский район"</t>
  </si>
  <si>
    <t xml:space="preserve">ВНИМАНИЕ! Сроки и графы не вставлять, формулы не менять</t>
  </si>
  <si>
    <t xml:space="preserve">Таблица 2</t>
  </si>
  <si>
    <t xml:space="preserve">Безвозмездные поступления в бюджеты сельских поселений Майминского района от других бюджетов бюджетной системы Российской Федерации</t>
  </si>
  <si>
    <t xml:space="preserve">(тыс. руб.)</t>
  </si>
  <si>
    <t xml:space="preserve">№ п/п</t>
  </si>
  <si>
    <t xml:space="preserve">Наименование сельского поселения</t>
  </si>
  <si>
    <t xml:space="preserve">Всего</t>
  </si>
  <si>
    <t xml:space="preserve">Дотации</t>
  </si>
  <si>
    <t xml:space="preserve">в том числе</t>
  </si>
  <si>
    <t xml:space="preserve">Субсидии</t>
  </si>
  <si>
    <t xml:space="preserve">Субвенции</t>
  </si>
  <si>
    <t xml:space="preserve">Иные</t>
  </si>
  <si>
    <t xml:space="preserve">Дотация на выравнивание бюджетной обеспеченности</t>
  </si>
  <si>
    <t xml:space="preserve">Исполнено в 2015 году</t>
  </si>
  <si>
    <t xml:space="preserve">Уточненный план на 2016 год</t>
  </si>
  <si>
    <t xml:space="preserve">Исполнено в 2016 году</t>
  </si>
  <si>
    <t xml:space="preserve">Темп роста, %</t>
  </si>
  <si>
    <t xml:space="preserve">ИТОГО</t>
  </si>
  <si>
    <t xml:space="preserve">Таблица 3</t>
  </si>
  <si>
    <t xml:space="preserve">Основные показатели бюджетов сельских поселений по Майминскому району </t>
  </si>
  <si>
    <t xml:space="preserve">ДОХОДЫ</t>
  </si>
  <si>
    <t xml:space="preserve">РАСХОДЫ</t>
  </si>
  <si>
    <t xml:space="preserve">ДЕФИЦИТ (профицит)</t>
  </si>
  <si>
    <t xml:space="preserve">Процент исполнения, 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Таблица 4</t>
  </si>
  <si>
    <t xml:space="preserve">Исполнение консолидированного бюджета МО "Майминский район" по классификации операций сектора государственного управления, относящихся к расходам бюджетов
</t>
  </si>
  <si>
    <t xml:space="preserve">Наименование показателей</t>
  </si>
  <si>
    <t xml:space="preserve">КОСГУ</t>
  </si>
  <si>
    <t xml:space="preserve">Доля в общей сумме расходов (по исполнению 2016 года), %</t>
  </si>
  <si>
    <t xml:space="preserve">Процент исполнения в 2016 году, %</t>
  </si>
  <si>
    <t xml:space="preserve">Темп роста по исполнению 2016 года к 2015 году, %</t>
  </si>
  <si>
    <t xml:space="preserve">Примечание</t>
  </si>
  <si>
    <t xml:space="preserve">Заработная плата, в том числе</t>
  </si>
  <si>
    <t xml:space="preserve">211</t>
  </si>
  <si>
    <t xml:space="preserve">увеличение МРОТ и выплата районного коэффициента</t>
  </si>
  <si>
    <t xml:space="preserve">за счет средств РБ</t>
  </si>
  <si>
    <t xml:space="preserve">за счет средств МБ</t>
  </si>
  <si>
    <t xml:space="preserve">за счет собственых доходов учреждения</t>
  </si>
  <si>
    <t xml:space="preserve">Прочие выплаты, в том числе</t>
  </si>
  <si>
    <t xml:space="preserve">212</t>
  </si>
  <si>
    <t xml:space="preserve">оплата командировочных</t>
  </si>
  <si>
    <t xml:space="preserve">Начисления на выплаты по оплате труда, в том числе</t>
  </si>
  <si>
    <t xml:space="preserve">213</t>
  </si>
  <si>
    <t xml:space="preserve">в связи с увеличением по 211 статье</t>
  </si>
  <si>
    <t xml:space="preserve">Услуги связи, в том числе</t>
  </si>
  <si>
    <t xml:space="preserve">221</t>
  </si>
  <si>
    <t xml:space="preserve">на уровне прошлого года</t>
  </si>
  <si>
    <t xml:space="preserve">Транспортные услуги, в том числе</t>
  </si>
  <si>
    <t xml:space="preserve">222</t>
  </si>
  <si>
    <t xml:space="preserve">в связи с оптимизацией расходов</t>
  </si>
  <si>
    <t xml:space="preserve">Коммунальные услуги, в том числе</t>
  </si>
  <si>
    <t xml:space="preserve">223</t>
  </si>
  <si>
    <t xml:space="preserve">рост тарифов</t>
  </si>
  <si>
    <t xml:space="preserve">Арендная плата за пользование имуществом, в том числе</t>
  </si>
  <si>
    <t xml:space="preserve">224</t>
  </si>
  <si>
    <t xml:space="preserve">в результате проведения сельхозпереписи</t>
  </si>
  <si>
    <t xml:space="preserve">Работы, услуги по содержанию имущества, в том числе                       </t>
  </si>
  <si>
    <t xml:space="preserve">225</t>
  </si>
  <si>
    <t xml:space="preserve">ремонт муниципального имущества</t>
  </si>
  <si>
    <t xml:space="preserve">Прочие работы, услуги, в том числе                                           </t>
  </si>
  <si>
    <t xml:space="preserve">226</t>
  </si>
  <si>
    <t xml:space="preserve">в связи с переходом на централизованное питание</t>
  </si>
  <si>
    <t xml:space="preserve">Обслуживание внутреннего долга, в том числе</t>
  </si>
  <si>
    <t xml:space="preserve">231</t>
  </si>
  <si>
    <t xml:space="preserve">снижение муниципального долга</t>
  </si>
  <si>
    <t xml:space="preserve">Безвозмездные перечисления государственным и муниципальным организациям, в том числе            </t>
  </si>
  <si>
    <t xml:space="preserve">241</t>
  </si>
  <si>
    <t xml:space="preserve">сокращение объема субсидий МУПам</t>
  </si>
  <si>
    <t xml:space="preserve">Безвозмездные перечисления организациям, за исключением государственных и муниципальных организаций, в том числе                                             </t>
  </si>
  <si>
    <t xml:space="preserve">242</t>
  </si>
  <si>
    <t xml:space="preserve">В 2015 г. предоставлялись субсидии на капремонт МКД</t>
  </si>
  <si>
    <t xml:space="preserve">Перечисления другим бюджетам бюджетной системы Российской Федерации, в том числе</t>
  </si>
  <si>
    <t xml:space="preserve">251</t>
  </si>
  <si>
    <t xml:space="preserve">х</t>
  </si>
  <si>
    <t xml:space="preserve">Пособия по социальному страхованию населения, в том числе</t>
  </si>
  <si>
    <t xml:space="preserve">261</t>
  </si>
  <si>
    <t xml:space="preserve">Пособия по социальной помощи населению, в том числе</t>
  </si>
  <si>
    <t xml:space="preserve">262</t>
  </si>
  <si>
    <t xml:space="preserve">увеличение социальных выплат</t>
  </si>
  <si>
    <t xml:space="preserve">Социальные пособия, выплачиваемые организациями сектора государственного управления, в том числе</t>
  </si>
  <si>
    <t xml:space="preserve">263</t>
  </si>
  <si>
    <t xml:space="preserve">рост количества пенсионеров</t>
  </si>
  <si>
    <t xml:space="preserve">Прочие расходы, в том числе</t>
  </si>
  <si>
    <t xml:space="preserve">290</t>
  </si>
  <si>
    <t xml:space="preserve">оплата исполнительных листов</t>
  </si>
  <si>
    <t xml:space="preserve">Увеличение стоимости основных средств, в том числе</t>
  </si>
  <si>
    <t xml:space="preserve">310</t>
  </si>
  <si>
    <t xml:space="preserve">снижение расходов по ремонту дорог</t>
  </si>
  <si>
    <t xml:space="preserve">Увеличение стоимости нематериальных активов, в том числе</t>
  </si>
  <si>
    <t xml:space="preserve">320</t>
  </si>
  <si>
    <t xml:space="preserve">Увеличение стоимости непроизведенных активов, в том числе            </t>
  </si>
  <si>
    <t xml:space="preserve">330</t>
  </si>
  <si>
    <t xml:space="preserve">Увеличение стоимости материальных запасов, в том числе</t>
  </si>
  <si>
    <t xml:space="preserve">340</t>
  </si>
  <si>
    <t xml:space="preserve">Увеличение стоимости акций и иных форм участия в капитале, в том числе</t>
  </si>
  <si>
    <t xml:space="preserve">530</t>
  </si>
  <si>
    <t xml:space="preserve">оплата в уставной фонд МУП "Водоканал"</t>
  </si>
  <si>
    <t xml:space="preserve">ИТОГО, в том числе</t>
  </si>
  <si>
    <t xml:space="preserve">*собственные доходы учреждения отражаются с учетом отражения расходов бюджетных и автономных учреждений по соответствующим КОСГУ, а не по КОСГУ 241</t>
  </si>
  <si>
    <t xml:space="preserve">Таблица 5</t>
  </si>
  <si>
    <t xml:space="preserve">Исполнение бюджета МО "Майминский район" по классификации операций сектора государственного управления, относящихся к расходам бюджетов
</t>
  </si>
  <si>
    <t xml:space="preserve">рост объема услуг связи</t>
  </si>
  <si>
    <t xml:space="preserve">В 2015 г. выделялись средства на восстановление дорог после паводка</t>
  </si>
  <si>
    <t xml:space="preserve">Таблица 6</t>
  </si>
  <si>
    <t xml:space="preserve">Исполнение консолидированного бюджета МО "Майминский район" по КОСГУ 340 "Увеличение стоимости материальных запасов"</t>
  </si>
  <si>
    <t xml:space="preserve">Направление расходования средств</t>
  </si>
  <si>
    <t xml:space="preserve">ИТОГО по КОСГУ 340 </t>
  </si>
  <si>
    <t xml:space="preserve">топливо</t>
  </si>
  <si>
    <t xml:space="preserve">перевод отопления с печного на централизованное</t>
  </si>
  <si>
    <t xml:space="preserve">медикаменты</t>
  </si>
  <si>
    <t xml:space="preserve">приобретение медикаментов учреждениями образования</t>
  </si>
  <si>
    <t xml:space="preserve">продукты питания</t>
  </si>
  <si>
    <t xml:space="preserve">ГСМ</t>
  </si>
  <si>
    <t xml:space="preserve">за счет роста цены на ГСМ</t>
  </si>
  <si>
    <t xml:space="preserve">прочие</t>
  </si>
  <si>
    <t xml:space="preserve">оптимизация расходов</t>
  </si>
  <si>
    <t xml:space="preserve">по КОСГУ 340 из средств МБ</t>
  </si>
  <si>
    <t xml:space="preserve">по КОСГУ 340 из собств. средств</t>
  </si>
  <si>
    <t xml:space="preserve">ликвидация АУ "Лагерь Манжерок"</t>
  </si>
  <si>
    <t xml:space="preserve">Таблица 7</t>
  </si>
  <si>
    <t xml:space="preserve">Исполнение бюджета МО "Майминский район" по КОСГУ 340 "Увеличение стоимости материальных запасов"</t>
  </si>
  <si>
    <t xml:space="preserve">Таблица 8</t>
  </si>
  <si>
    <t xml:space="preserve">Расходы консолидированного бюджета МО "Майминский район" по заработной плате с начислениями за счет средств республиканского бюджета за 2016 год</t>
  </si>
  <si>
    <t xml:space="preserve">Наименование МО</t>
  </si>
  <si>
    <t xml:space="preserve">Всего исполнено</t>
  </si>
  <si>
    <t xml:space="preserve">211 и 213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</t>
  </si>
  <si>
    <t xml:space="preserve">Субвенция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Субвенции на обеспечение полномочий в области архивного дела 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план 2016</t>
  </si>
  <si>
    <t xml:space="preserve">факт 2016</t>
  </si>
  <si>
    <t xml:space="preserve">МР</t>
  </si>
  <si>
    <t xml:space="preserve">СП</t>
  </si>
  <si>
    <t xml:space="preserve">1. МО "Майминское СП"</t>
  </si>
  <si>
    <t xml:space="preserve">2. МО "Манжерокское СП"</t>
  </si>
  <si>
    <t xml:space="preserve">3. МО "Усть-Мунинское СП"</t>
  </si>
  <si>
    <t xml:space="preserve">4. МО "Кызыл-Озекское СП"</t>
  </si>
  <si>
    <t xml:space="preserve">5. МО "Бирюлинское СП"</t>
  </si>
  <si>
    <t xml:space="preserve">6. МО "Соузгинское СП"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Итого</t>
  </si>
  <si>
    <t xml:space="preserve">Таблица 9</t>
  </si>
  <si>
    <t xml:space="preserve">Показатели по выполнению Планов мероприятий ("дорожных карт") МО "Майминский район", направленных на повышение оплаты труда отдельных категорий работников бюджетной сферы</t>
  </si>
  <si>
    <t xml:space="preserve">Категории работников бюджетной сферы</t>
  </si>
  <si>
    <t xml:space="preserve">Штатная численность 2016 год</t>
  </si>
  <si>
    <t xml:space="preserve">Среднесписочная численность 2016 год</t>
  </si>
  <si>
    <t xml:space="preserve">Плановый  ФОТ (211 КОСГУ) 2016 год, тыс.руб</t>
  </si>
  <si>
    <t xml:space="preserve">Исполнено ФОТ (211 КОСГУ) 2016 год, тыс.руб</t>
  </si>
  <si>
    <t xml:space="preserve">Кредиторская задолженность по оплате труда, на начало 2016 года</t>
  </si>
  <si>
    <t xml:space="preserve">Кредиторская задолженность по оплате труда , на конец 2016 года</t>
  </si>
  <si>
    <t xml:space="preserve">Прирост ФОТ с начисленями (план 2016 года по отношению к исполнению за 2015 год)</t>
  </si>
  <si>
    <t xml:space="preserve">Требуемая средняя заработная плата, установленная соглашением с соответсвующим ИОГВ РА на 2016 год</t>
  </si>
  <si>
    <t xml:space="preserve">Среднемесячная заработная плата за январь - декабрь, руб. </t>
  </si>
  <si>
    <t xml:space="preserve">Всего (3+4+5)</t>
  </si>
  <si>
    <t xml:space="preserve">в том числе:</t>
  </si>
  <si>
    <t xml:space="preserve">Всего (7+8+9)</t>
  </si>
  <si>
    <t xml:space="preserve">Всего (11+12+13)</t>
  </si>
  <si>
    <t xml:space="preserve">по основному месту работы</t>
  </si>
  <si>
    <t xml:space="preserve">по внутреннему совместительству</t>
  </si>
  <si>
    <t xml:space="preserve">по внешнему совместительству</t>
  </si>
  <si>
    <t xml:space="preserve">педагогические работники дошкольного образования</t>
  </si>
  <si>
    <t xml:space="preserve">педагогические работники общего образования</t>
  </si>
  <si>
    <t xml:space="preserve">педагогические работники дополнительного образования</t>
  </si>
  <si>
    <t xml:space="preserve">работники культуры 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000"/>
    <numFmt numFmtId="168" formatCode="0.00%"/>
    <numFmt numFmtId="169" formatCode="#,##0.00_ ;[RED]\-#,##0.00\ "/>
    <numFmt numFmtId="170" formatCode="_-* #,##0.00_р_._-;\-* #,##0.00_р_._-;_-* \-??_р_._-;_-@_-"/>
    <numFmt numFmtId="171" formatCode="#,##0_ ;[RED]\-#,##0\ "/>
    <numFmt numFmtId="172" formatCode="#,##0.00_р_."/>
    <numFmt numFmtId="173" formatCode="General"/>
    <numFmt numFmtId="174" formatCode="0.00"/>
    <numFmt numFmtId="175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.5"/>
      <name val="Arial Cyr"/>
      <family val="0"/>
      <charset val="204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20"/>
      <color rgb="FFFF0000"/>
      <name val="Arial Black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50" xfId="38"/>
    <cellStyle name="xl77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56"/>
    <col collapsed="false" customWidth="true" hidden="false" outlineLevel="0" max="4" min="3" style="0" width="19.28"/>
    <col collapsed="false" customWidth="true" hidden="false" outlineLevel="0" max="5" min="5" style="0" width="18.41"/>
    <col collapsed="false" customWidth="true" hidden="false" outlineLevel="0" max="6" min="6" style="0" width="16.42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6.56"/>
    <col collapsed="false" customWidth="true" hidden="false" outlineLevel="0" max="10" min="10" style="0" width="14.99"/>
    <col collapsed="false" customWidth="true" hidden="false" outlineLevel="0" max="11" min="11" style="0" width="14.56"/>
    <col collapsed="false" customWidth="true" hidden="false" outlineLevel="0" max="15" min="15" style="0" width="15.41"/>
  </cols>
  <sheetData>
    <row r="1" customFormat="false" ht="18.75" hidden="false" customHeight="false" outlineLevel="0" collapsed="false">
      <c r="A1" s="1"/>
      <c r="N1" s="2"/>
      <c r="O1" s="3"/>
    </row>
    <row r="2" customFormat="false" ht="48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</row>
    <row r="3" customFormat="false" ht="18.75" hidden="true" customHeight="false" outlineLevel="0" collapsed="false">
      <c r="A3" s="1"/>
    </row>
    <row r="4" customFormat="false" ht="13.5" hidden="tru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 t="s">
        <v>3</v>
      </c>
      <c r="K4" s="8"/>
      <c r="L4" s="8" t="s">
        <v>4</v>
      </c>
      <c r="M4" s="8"/>
      <c r="N4" s="8"/>
      <c r="O4" s="8"/>
    </row>
    <row r="5" customFormat="false" ht="63.75" hidden="true" customHeight="true" outlineLevel="0" collapsed="false">
      <c r="A5" s="7"/>
      <c r="B5" s="8" t="s">
        <v>5</v>
      </c>
      <c r="C5" s="8"/>
      <c r="D5" s="8"/>
      <c r="E5" s="8"/>
      <c r="F5" s="8"/>
      <c r="G5" s="8" t="s">
        <v>6</v>
      </c>
      <c r="H5" s="8"/>
      <c r="I5" s="8"/>
      <c r="J5" s="8" t="s">
        <v>7</v>
      </c>
      <c r="K5" s="8"/>
      <c r="L5" s="8" t="s">
        <v>5</v>
      </c>
      <c r="M5" s="8"/>
      <c r="N5" s="8" t="s">
        <v>8</v>
      </c>
      <c r="O5" s="8"/>
    </row>
    <row r="6" customFormat="false" ht="64.5" hidden="true" customHeight="true" outlineLevel="0" collapsed="false">
      <c r="A6" s="7"/>
      <c r="B6" s="9" t="s">
        <v>9</v>
      </c>
      <c r="C6" s="9"/>
      <c r="D6" s="9" t="s">
        <v>7</v>
      </c>
      <c r="E6" s="9"/>
      <c r="F6" s="9" t="s">
        <v>10</v>
      </c>
      <c r="G6" s="9" t="s">
        <v>9</v>
      </c>
      <c r="H6" s="9" t="s">
        <v>7</v>
      </c>
      <c r="I6" s="9" t="s">
        <v>10</v>
      </c>
      <c r="J6" s="9" t="s">
        <v>11</v>
      </c>
      <c r="K6" s="9" t="s">
        <v>12</v>
      </c>
      <c r="L6" s="9" t="s">
        <v>13</v>
      </c>
      <c r="M6" s="9" t="s">
        <v>14</v>
      </c>
      <c r="N6" s="9" t="s">
        <v>13</v>
      </c>
      <c r="O6" s="9" t="s">
        <v>14</v>
      </c>
    </row>
    <row r="7" customFormat="false" ht="13.5" hidden="true" customHeight="false" outlineLevel="0" collapsed="false">
      <c r="A7" s="10" t="s">
        <v>1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2"/>
    </row>
    <row r="8" customFormat="false" ht="13.5" hidden="tru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2"/>
    </row>
    <row r="9" customFormat="false" ht="13.5" hidden="tru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</row>
    <row r="10" customFormat="false" ht="13.5" hidden="tru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</row>
    <row r="11" customFormat="false" ht="13.5" hidden="true" customHeight="false" outlineLevel="0" collapsed="false">
      <c r="A11" s="10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</row>
    <row r="12" customFormat="false" ht="13.5" hidden="true" customHeight="false" outlineLevel="0" collapsed="false">
      <c r="A12" s="10" t="s">
        <v>1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  <c r="O12" s="12"/>
    </row>
    <row r="13" customFormat="false" ht="13.5" hidden="true" customHeight="false" outlineLevel="0" collapsed="false">
      <c r="A13" s="10" t="s">
        <v>1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  <c r="O13" s="12"/>
    </row>
    <row r="14" customFormat="false" ht="18.75" hidden="true" customHeight="false" outlineLevel="0" collapsed="false">
      <c r="A14" s="13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3" t="s">
        <v>19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s="16" customFormat="true" ht="63" hidden="false" customHeight="false" outlineLevel="0" collapsed="false">
      <c r="A18" s="15" t="s">
        <v>1</v>
      </c>
      <c r="B18" s="15" t="s">
        <v>20</v>
      </c>
      <c r="C18" s="15" t="s">
        <v>21</v>
      </c>
      <c r="D18" s="15" t="s">
        <v>22</v>
      </c>
      <c r="E18" s="15" t="s">
        <v>23</v>
      </c>
      <c r="F18" s="15" t="s">
        <v>24</v>
      </c>
      <c r="G18" s="15" t="s">
        <v>25</v>
      </c>
      <c r="H18" s="15" t="s">
        <v>26</v>
      </c>
      <c r="I18" s="15" t="s">
        <v>27</v>
      </c>
    </row>
    <row r="19" s="21" customFormat="true" ht="18.75" hidden="false" customHeight="false" outlineLevel="0" collapsed="false">
      <c r="A19" s="17" t="s">
        <v>28</v>
      </c>
      <c r="B19" s="18" t="n">
        <v>28086.93</v>
      </c>
      <c r="C19" s="19" t="n">
        <v>31313.82859</v>
      </c>
      <c r="D19" s="19" t="n">
        <v>29633.37587</v>
      </c>
      <c r="E19" s="20" t="n">
        <f aca="false">D19/B19</f>
        <v>1.05505927027269</v>
      </c>
      <c r="F19" s="20" t="n">
        <f aca="false">D19/C19</f>
        <v>0.946335124267218</v>
      </c>
      <c r="G19" s="19" t="n">
        <v>24318.63123</v>
      </c>
      <c r="H19" s="20" t="n">
        <f aca="false">D19/G19</f>
        <v>1.21854620803837</v>
      </c>
      <c r="I19" s="19" t="n">
        <f aca="false">D19-G19</f>
        <v>5314.74464</v>
      </c>
    </row>
    <row r="20" s="21" customFormat="true" ht="18.75" hidden="false" customHeight="false" outlineLevel="0" collapsed="false">
      <c r="A20" s="17" t="s">
        <v>29</v>
      </c>
      <c r="B20" s="18" t="n">
        <v>0</v>
      </c>
      <c r="C20" s="19" t="n">
        <v>0</v>
      </c>
      <c r="D20" s="19" t="n">
        <v>0</v>
      </c>
      <c r="E20" s="20" t="n">
        <v>0</v>
      </c>
      <c r="F20" s="20" t="n">
        <v>0</v>
      </c>
      <c r="G20" s="19" t="n">
        <v>234.25614</v>
      </c>
      <c r="H20" s="20" t="n">
        <f aca="false">D20/G20</f>
        <v>0</v>
      </c>
      <c r="I20" s="19" t="n">
        <f aca="false">D20-G20</f>
        <v>-234.25614</v>
      </c>
    </row>
    <row r="21" s="21" customFormat="true" ht="18.75" hidden="false" customHeight="false" outlineLevel="0" collapsed="false">
      <c r="A21" s="17" t="s">
        <v>30</v>
      </c>
      <c r="B21" s="18" t="n">
        <v>3006</v>
      </c>
      <c r="C21" s="19" t="n">
        <v>4175.42791</v>
      </c>
      <c r="D21" s="19" t="n">
        <v>4255.62501</v>
      </c>
      <c r="E21" s="20" t="n">
        <f aca="false">D21/B21</f>
        <v>1.415710249501</v>
      </c>
      <c r="F21" s="20" t="n">
        <f aca="false">D21/C21</f>
        <v>1.019206917645</v>
      </c>
      <c r="G21" s="19" t="n">
        <v>3038.88026</v>
      </c>
      <c r="H21" s="20" t="n">
        <f aca="false">D21/G21</f>
        <v>1.40039246232097</v>
      </c>
      <c r="I21" s="19" t="n">
        <f aca="false">D21-G21</f>
        <v>1216.74475</v>
      </c>
    </row>
    <row r="22" s="21" customFormat="true" ht="18.75" hidden="false" customHeight="false" outlineLevel="0" collapsed="false">
      <c r="A22" s="17" t="s">
        <v>31</v>
      </c>
      <c r="B22" s="18" t="n">
        <v>1019</v>
      </c>
      <c r="C22" s="19" t="n">
        <v>2145.44</v>
      </c>
      <c r="D22" s="19" t="n">
        <v>1689.68802</v>
      </c>
      <c r="E22" s="20" t="n">
        <f aca="false">D22/B22</f>
        <v>1.6581825515211</v>
      </c>
      <c r="F22" s="20" t="n">
        <f aca="false">D22/C22</f>
        <v>0.787571789469759</v>
      </c>
      <c r="G22" s="19" t="n">
        <v>1415.73356</v>
      </c>
      <c r="H22" s="20" t="n">
        <f aca="false">D22/G22</f>
        <v>1.19350707487643</v>
      </c>
      <c r="I22" s="19" t="n">
        <f aca="false">D22-G22</f>
        <v>273.95446</v>
      </c>
    </row>
    <row r="23" s="21" customFormat="true" ht="18.75" hidden="false" customHeight="false" outlineLevel="0" collapsed="false">
      <c r="A23" s="17" t="s">
        <v>32</v>
      </c>
      <c r="B23" s="18" t="n">
        <v>1696</v>
      </c>
      <c r="C23" s="19" t="n">
        <v>1956.4</v>
      </c>
      <c r="D23" s="19" t="n">
        <v>1985.83944</v>
      </c>
      <c r="E23" s="20" t="n">
        <f aca="false">D23/B23</f>
        <v>1.17089589622642</v>
      </c>
      <c r="F23" s="20" t="n">
        <f aca="false">D23/C23</f>
        <v>1.01504776119403</v>
      </c>
      <c r="G23" s="19" t="n">
        <v>1978.60316</v>
      </c>
      <c r="H23" s="20" t="n">
        <f aca="false">D23/G23</f>
        <v>1.00365726697818</v>
      </c>
      <c r="I23" s="19" t="n">
        <f aca="false">D23-G23</f>
        <v>7.23628000000008</v>
      </c>
    </row>
    <row r="24" s="21" customFormat="true" ht="18.75" hidden="false" customHeight="false" outlineLevel="0" collapsed="false">
      <c r="A24" s="17" t="s">
        <v>33</v>
      </c>
      <c r="B24" s="18" t="n">
        <v>4961.6</v>
      </c>
      <c r="C24" s="19" t="n">
        <v>3527.158</v>
      </c>
      <c r="D24" s="19" t="n">
        <v>3465.47275</v>
      </c>
      <c r="E24" s="20" t="n">
        <f aca="false">D24/B24</f>
        <v>0.698458712915189</v>
      </c>
      <c r="F24" s="20" t="n">
        <f aca="false">D24/C24</f>
        <v>0.982511344827762</v>
      </c>
      <c r="G24" s="19" t="n">
        <v>3534.02165</v>
      </c>
      <c r="H24" s="20" t="n">
        <f aca="false">D24/G24</f>
        <v>0.980603146559671</v>
      </c>
      <c r="I24" s="19" t="n">
        <f aca="false">D24-G24</f>
        <v>-68.5489000000002</v>
      </c>
    </row>
    <row r="25" s="21" customFormat="true" ht="18.75" hidden="false" customHeight="false" outlineLevel="0" collapsed="false">
      <c r="A25" s="17" t="s">
        <v>34</v>
      </c>
      <c r="B25" s="18" t="n">
        <v>2980</v>
      </c>
      <c r="C25" s="19" t="n">
        <v>3678.3692</v>
      </c>
      <c r="D25" s="19" t="n">
        <v>3170.47954</v>
      </c>
      <c r="E25" s="20" t="n">
        <f aca="false">D25/B25</f>
        <v>1.06391930872483</v>
      </c>
      <c r="F25" s="20" t="n">
        <f aca="false">D25/C25</f>
        <v>0.861925317338999</v>
      </c>
      <c r="G25" s="19" t="n">
        <v>3071.84138</v>
      </c>
      <c r="H25" s="20" t="n">
        <f aca="false">D25/G25</f>
        <v>1.0321104340355</v>
      </c>
      <c r="I25" s="19" t="n">
        <f aca="false">D25-G25</f>
        <v>98.63816</v>
      </c>
    </row>
    <row r="26" customFormat="false" ht="18.75" hidden="false" customHeight="true" outlineLevel="0" collapsed="false">
      <c r="A26" s="17" t="s">
        <v>16</v>
      </c>
      <c r="B26" s="22" t="n">
        <f aca="false">SUM(B19:B25)</f>
        <v>41749.53</v>
      </c>
      <c r="C26" s="23" t="n">
        <f aca="false">SUM(C19:C25)</f>
        <v>46796.6237</v>
      </c>
      <c r="D26" s="23" t="n">
        <f aca="false">SUM(D19:D25)</f>
        <v>44200.48063</v>
      </c>
      <c r="E26" s="20" t="n">
        <f aca="false">D26/B26</f>
        <v>1.05870606519403</v>
      </c>
      <c r="F26" s="20" t="n">
        <f aca="false">D26/C26</f>
        <v>0.944522855181965</v>
      </c>
      <c r="G26" s="23" t="n">
        <f aca="false">SUM(G19:G25)</f>
        <v>37591.96738</v>
      </c>
      <c r="H26" s="20" t="n">
        <f aca="false">D26/G26</f>
        <v>1.17579588700952</v>
      </c>
      <c r="I26" s="19" t="n">
        <f aca="false">D26-G26</f>
        <v>6608.51325</v>
      </c>
    </row>
    <row r="27" customFormat="false" ht="18.75" hidden="false" customHeight="false" outlineLevel="0" collapsed="false">
      <c r="A27" s="17" t="s">
        <v>35</v>
      </c>
      <c r="B27" s="22" t="n">
        <v>242435.7</v>
      </c>
      <c r="C27" s="23" t="n">
        <v>270529.6</v>
      </c>
      <c r="D27" s="23" t="n">
        <v>271626.61725</v>
      </c>
      <c r="E27" s="20" t="n">
        <f aca="false">D27/B27</f>
        <v>1.12040684292784</v>
      </c>
      <c r="F27" s="20" t="n">
        <f aca="false">D27/C27</f>
        <v>1.00405507290145</v>
      </c>
      <c r="G27" s="23" t="n">
        <v>245572.38143</v>
      </c>
      <c r="H27" s="20" t="n">
        <f aca="false">D27/G27</f>
        <v>1.1060959529255</v>
      </c>
      <c r="I27" s="19" t="n">
        <f aca="false">D27-G27</f>
        <v>26054.23582</v>
      </c>
    </row>
    <row r="28" customFormat="false" ht="18.75" hidden="false" customHeight="false" outlineLevel="0" collapsed="false">
      <c r="A28" s="17" t="s">
        <v>18</v>
      </c>
      <c r="B28" s="22" t="n">
        <f aca="false">SUM(B26:B27)</f>
        <v>284185.23</v>
      </c>
      <c r="C28" s="23" t="n">
        <f aca="false">SUM(C26:C27)</f>
        <v>317326.2237</v>
      </c>
      <c r="D28" s="23" t="n">
        <f aca="false">SUM(D26:D27)</f>
        <v>315827.09788</v>
      </c>
      <c r="E28" s="20" t="n">
        <f aca="false">D28/B28</f>
        <v>1.11134240818919</v>
      </c>
      <c r="F28" s="20" t="n">
        <f aca="false">D28/C28</f>
        <v>0.995275758169242</v>
      </c>
      <c r="G28" s="23" t="n">
        <f aca="false">SUM(G26:G27)</f>
        <v>283164.34881</v>
      </c>
      <c r="H28" s="20" t="n">
        <f aca="false">D28/G28</f>
        <v>1.11534908687222</v>
      </c>
      <c r="I28" s="19" t="n">
        <f aca="false">D28-G28</f>
        <v>32662.74907</v>
      </c>
    </row>
  </sheetData>
  <mergeCells count="10">
    <mergeCell ref="B2:H2"/>
    <mergeCell ref="A4:A6"/>
    <mergeCell ref="B4:I4"/>
    <mergeCell ref="J4:K4"/>
    <mergeCell ref="L4:O4"/>
    <mergeCell ref="B5:F5"/>
    <mergeCell ref="G5:I5"/>
    <mergeCell ref="J5:K5"/>
    <mergeCell ref="L5:M5"/>
    <mergeCell ref="N5:O5"/>
  </mergeCells>
  <printOptions headings="false" gridLines="false" gridLinesSet="true" horizontalCentered="false" verticalCentered="false"/>
  <pageMargins left="0.320138888888889" right="0.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A15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Y13" activeCellId="0" sqref="Y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6.85"/>
    <col collapsed="false" customWidth="true" hidden="false" outlineLevel="0" max="2" min="2" style="24" width="18.85"/>
    <col collapsed="false" customWidth="true" hidden="false" outlineLevel="0" max="3" min="3" style="24" width="13.14"/>
    <col collapsed="false" customWidth="true" hidden="false" outlineLevel="0" max="4" min="4" style="24" width="12.85"/>
    <col collapsed="false" customWidth="true" hidden="false" outlineLevel="0" max="5" min="5" style="24" width="12.56"/>
    <col collapsed="false" customWidth="true" hidden="false" outlineLevel="0" max="6" min="6" style="24" width="10.28"/>
    <col collapsed="false" customWidth="true" hidden="false" outlineLevel="0" max="7" min="7" style="24" width="11.99"/>
    <col collapsed="false" customWidth="true" hidden="false" outlineLevel="0" max="8" min="8" style="24" width="11.7"/>
    <col collapsed="false" customWidth="true" hidden="false" outlineLevel="0" max="9" min="9" style="24" width="12.7"/>
    <col collapsed="false" customWidth="true" hidden="false" outlineLevel="0" max="10" min="10" style="24" width="10.28"/>
    <col collapsed="false" customWidth="true" hidden="false" outlineLevel="0" max="11" min="11" style="24" width="11.85"/>
    <col collapsed="false" customWidth="true" hidden="false" outlineLevel="0" max="12" min="12" style="24" width="12.56"/>
    <col collapsed="false" customWidth="true" hidden="false" outlineLevel="0" max="13" min="13" style="24" width="12.28"/>
    <col collapsed="false" customWidth="true" hidden="false" outlineLevel="0" max="22" min="14" style="24" width="10.28"/>
    <col collapsed="false" customWidth="true" hidden="false" outlineLevel="0" max="23" min="23" style="24" width="12.28"/>
    <col collapsed="false" customWidth="true" hidden="false" outlineLevel="0" max="24" min="24" style="24" width="12.7"/>
    <col collapsed="false" customWidth="true" hidden="false" outlineLevel="0" max="26" min="25" style="24" width="12.42"/>
    <col collapsed="false" customWidth="true" hidden="false" outlineLevel="0" max="28" min="27" style="24" width="10.28"/>
    <col collapsed="false" customWidth="false" hidden="false" outlineLevel="0" max="257" min="29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5.75" hidden="false" customHeight="false" outlineLevel="0" collapsed="false">
      <c r="U2" s="28"/>
      <c r="V2" s="28"/>
      <c r="W2" s="28"/>
      <c r="X2" s="28"/>
      <c r="Y2" s="28"/>
      <c r="Z2" s="3" t="s">
        <v>37</v>
      </c>
    </row>
    <row r="3" customFormat="false" ht="15.75" hidden="false" customHeight="false" outlineLevel="0" collapsed="false">
      <c r="R3" s="28"/>
      <c r="U3" s="28"/>
      <c r="V3" s="28"/>
      <c r="X3" s="28"/>
      <c r="Y3" s="28"/>
      <c r="Z3" s="28"/>
    </row>
    <row r="4" customFormat="false" ht="15.7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</row>
    <row r="5" customFormat="false" ht="15.75" hidden="false" customHeight="false" outlineLevel="0" collapsed="false">
      <c r="S5" s="28"/>
      <c r="T5" s="28"/>
      <c r="U5" s="28"/>
      <c r="V5" s="28"/>
      <c r="W5" s="28"/>
      <c r="X5" s="28"/>
      <c r="Y5" s="28"/>
      <c r="Z5" s="30" t="s">
        <v>39</v>
      </c>
    </row>
    <row r="6" s="33" customFormat="true" ht="15.75" hidden="false" customHeight="true" outlineLevel="0" collapsed="false">
      <c r="A6" s="31" t="s">
        <v>40</v>
      </c>
      <c r="B6" s="31" t="s">
        <v>41</v>
      </c>
      <c r="C6" s="31" t="s">
        <v>42</v>
      </c>
      <c r="D6" s="31"/>
      <c r="E6" s="31"/>
      <c r="F6" s="31"/>
      <c r="G6" s="31" t="s">
        <v>43</v>
      </c>
      <c r="H6" s="31"/>
      <c r="I6" s="31"/>
      <c r="J6" s="31"/>
      <c r="K6" s="32" t="s">
        <v>44</v>
      </c>
      <c r="L6" s="32"/>
      <c r="M6" s="32"/>
      <c r="N6" s="32"/>
      <c r="O6" s="31" t="s">
        <v>45</v>
      </c>
      <c r="P6" s="31"/>
      <c r="Q6" s="31"/>
      <c r="R6" s="31"/>
      <c r="S6" s="31" t="s">
        <v>46</v>
      </c>
      <c r="T6" s="31"/>
      <c r="U6" s="31"/>
      <c r="V6" s="31"/>
      <c r="W6" s="31" t="s">
        <v>47</v>
      </c>
      <c r="X6" s="31"/>
      <c r="Y6" s="31"/>
      <c r="Z6" s="31"/>
    </row>
    <row r="7" s="33" customFormat="true" ht="48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 t="s">
        <v>48</v>
      </c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</row>
    <row r="8" s="33" customFormat="true" ht="63" hidden="false" customHeight="false" outlineLevel="0" collapsed="false">
      <c r="A8" s="31"/>
      <c r="B8" s="31"/>
      <c r="C8" s="31" t="s">
        <v>49</v>
      </c>
      <c r="D8" s="31" t="s">
        <v>50</v>
      </c>
      <c r="E8" s="31" t="s">
        <v>51</v>
      </c>
      <c r="F8" s="31" t="s">
        <v>52</v>
      </c>
      <c r="G8" s="31" t="s">
        <v>49</v>
      </c>
      <c r="H8" s="31" t="s">
        <v>50</v>
      </c>
      <c r="I8" s="31" t="s">
        <v>51</v>
      </c>
      <c r="J8" s="31" t="s">
        <v>52</v>
      </c>
      <c r="K8" s="31" t="s">
        <v>49</v>
      </c>
      <c r="L8" s="31" t="s">
        <v>50</v>
      </c>
      <c r="M8" s="31" t="s">
        <v>51</v>
      </c>
      <c r="N8" s="31" t="s">
        <v>52</v>
      </c>
      <c r="O8" s="31" t="s">
        <v>49</v>
      </c>
      <c r="P8" s="31" t="s">
        <v>50</v>
      </c>
      <c r="Q8" s="31" t="s">
        <v>51</v>
      </c>
      <c r="R8" s="31" t="s">
        <v>52</v>
      </c>
      <c r="S8" s="31" t="s">
        <v>49</v>
      </c>
      <c r="T8" s="31" t="s">
        <v>50</v>
      </c>
      <c r="U8" s="31" t="s">
        <v>51</v>
      </c>
      <c r="V8" s="31" t="s">
        <v>52</v>
      </c>
      <c r="W8" s="31" t="s">
        <v>49</v>
      </c>
      <c r="X8" s="31" t="s">
        <v>50</v>
      </c>
      <c r="Y8" s="31" t="s">
        <v>51</v>
      </c>
      <c r="Z8" s="31" t="s">
        <v>52</v>
      </c>
    </row>
    <row r="9" customFormat="false" ht="15.75" hidden="false" customHeight="false" outlineLevel="0" collapsed="false">
      <c r="A9" s="34" t="n">
        <v>1</v>
      </c>
      <c r="B9" s="35" t="s">
        <v>28</v>
      </c>
      <c r="C9" s="36" t="n">
        <f aca="false">G9+O9+S9+W9</f>
        <v>15653.22979</v>
      </c>
      <c r="D9" s="36" t="n">
        <f aca="false">H9+P9+T9+X9</f>
        <v>13356.05276</v>
      </c>
      <c r="E9" s="36" t="n">
        <f aca="false">I9+Q9+U9+Y9</f>
        <v>13356.05276</v>
      </c>
      <c r="F9" s="36" t="n">
        <f aca="false">E9/C9*100</f>
        <v>85.3245811834466</v>
      </c>
      <c r="G9" s="36" t="n">
        <v>4391.26235</v>
      </c>
      <c r="H9" s="36" t="n">
        <v>8194.09</v>
      </c>
      <c r="I9" s="36" t="n">
        <v>8194.09</v>
      </c>
      <c r="J9" s="36" t="n">
        <f aca="false">I9/G9*100</f>
        <v>186.599873724238</v>
      </c>
      <c r="K9" s="36" t="n">
        <v>4391.26235</v>
      </c>
      <c r="L9" s="36" t="n">
        <v>8194.09</v>
      </c>
      <c r="M9" s="36" t="n">
        <v>8194.09</v>
      </c>
      <c r="N9" s="36" t="n">
        <f aca="false">M9/K9*100</f>
        <v>186.599873724238</v>
      </c>
      <c r="O9" s="36" t="n">
        <v>323.09694</v>
      </c>
      <c r="P9" s="36" t="n">
        <v>0</v>
      </c>
      <c r="Q9" s="36" t="n">
        <v>0</v>
      </c>
      <c r="R9" s="36" t="n">
        <f aca="false">Q9/O9*100</f>
        <v>0</v>
      </c>
      <c r="S9" s="36" t="n">
        <v>0</v>
      </c>
      <c r="T9" s="36" t="n">
        <v>0</v>
      </c>
      <c r="U9" s="36" t="n">
        <v>0</v>
      </c>
      <c r="V9" s="36" t="e">
        <f aca="false">U9/S9*100</f>
        <v>#DIV/0!</v>
      </c>
      <c r="W9" s="36" t="n">
        <v>10938.8705</v>
      </c>
      <c r="X9" s="36" t="n">
        <v>5161.96276</v>
      </c>
      <c r="Y9" s="36" t="n">
        <v>5161.96276</v>
      </c>
      <c r="Z9" s="37" t="n">
        <f aca="false">Y9/W9*100</f>
        <v>47.1891751529557</v>
      </c>
      <c r="AA9" s="38"/>
    </row>
    <row r="10" customFormat="false" ht="15.75" hidden="false" customHeight="false" outlineLevel="0" collapsed="false">
      <c r="A10" s="34" t="n">
        <v>2</v>
      </c>
      <c r="B10" s="35" t="s">
        <v>30</v>
      </c>
      <c r="C10" s="36" t="n">
        <f aca="false">G10+O10+S10+W10</f>
        <v>4406.04824</v>
      </c>
      <c r="D10" s="36" t="n">
        <f aca="false">H10+P10+T10+X10</f>
        <v>5416.958</v>
      </c>
      <c r="E10" s="36" t="n">
        <f aca="false">I10+Q10+U10+Y10</f>
        <v>5416.958</v>
      </c>
      <c r="F10" s="36" t="n">
        <f aca="false">E10/C10*100</f>
        <v>122.943683430938</v>
      </c>
      <c r="G10" s="36" t="n">
        <v>2195.95474</v>
      </c>
      <c r="H10" s="36" t="n">
        <v>4024.048</v>
      </c>
      <c r="I10" s="36" t="n">
        <v>4024.048</v>
      </c>
      <c r="J10" s="36" t="n">
        <f aca="false">I10/G10*100</f>
        <v>183.248221227</v>
      </c>
      <c r="K10" s="36" t="n">
        <v>2195.95474</v>
      </c>
      <c r="L10" s="36" t="n">
        <v>4024.048</v>
      </c>
      <c r="M10" s="36" t="n">
        <v>4024.048</v>
      </c>
      <c r="N10" s="36" t="n">
        <f aca="false">M10/K10*100</f>
        <v>183.248221227</v>
      </c>
      <c r="O10" s="36" t="n">
        <v>222</v>
      </c>
      <c r="P10" s="36" t="n">
        <v>0</v>
      </c>
      <c r="Q10" s="36" t="n">
        <v>0</v>
      </c>
      <c r="R10" s="36" t="n">
        <f aca="false">Q10/O10*100</f>
        <v>0</v>
      </c>
      <c r="S10" s="36" t="n">
        <v>63.5</v>
      </c>
      <c r="T10" s="36" t="n">
        <v>66.9</v>
      </c>
      <c r="U10" s="36" t="n">
        <v>66.9</v>
      </c>
      <c r="V10" s="36" t="n">
        <f aca="false">U10/S10*100</f>
        <v>105.354330708661</v>
      </c>
      <c r="W10" s="36" t="n">
        <v>1924.5935</v>
      </c>
      <c r="X10" s="36" t="n">
        <v>1326.01</v>
      </c>
      <c r="Y10" s="36" t="n">
        <v>1326.01</v>
      </c>
      <c r="Z10" s="37" t="n">
        <f aca="false">Y10/W10*100</f>
        <v>68.8981855129408</v>
      </c>
      <c r="AA10" s="38"/>
    </row>
    <row r="11" customFormat="false" ht="15.75" hidden="false" customHeight="false" outlineLevel="0" collapsed="false">
      <c r="A11" s="34" t="n">
        <v>3</v>
      </c>
      <c r="B11" s="35" t="s">
        <v>31</v>
      </c>
      <c r="C11" s="36" t="n">
        <f aca="false">G11+O11+S11+W11</f>
        <v>1766.879</v>
      </c>
      <c r="D11" s="36" t="n">
        <f aca="false">H11+P11+T11+X11</f>
        <v>1339.66</v>
      </c>
      <c r="E11" s="36" t="n">
        <f aca="false">I11+Q11+U11+Y11</f>
        <v>1339.66</v>
      </c>
      <c r="F11" s="36" t="n">
        <f aca="false">E11/C11*100</f>
        <v>75.8206985311388</v>
      </c>
      <c r="G11" s="36" t="n">
        <v>763.5</v>
      </c>
      <c r="H11" s="36" t="n">
        <v>1222.54</v>
      </c>
      <c r="I11" s="36" t="n">
        <v>1222.54</v>
      </c>
      <c r="J11" s="36" t="n">
        <f aca="false">I11/G11*100</f>
        <v>160.123117223314</v>
      </c>
      <c r="K11" s="36" t="n">
        <v>763.5</v>
      </c>
      <c r="L11" s="36" t="n">
        <v>1222.54</v>
      </c>
      <c r="M11" s="36" t="n">
        <v>1222.54</v>
      </c>
      <c r="N11" s="36" t="n">
        <f aca="false">M11/K11*100</f>
        <v>160.123117223314</v>
      </c>
      <c r="O11" s="36" t="n">
        <v>80</v>
      </c>
      <c r="P11" s="36" t="n">
        <v>0</v>
      </c>
      <c r="Q11" s="36" t="n">
        <v>0</v>
      </c>
      <c r="R11" s="36" t="n">
        <f aca="false">Q11/O11*100</f>
        <v>0</v>
      </c>
      <c r="S11" s="36" t="n">
        <v>47.9</v>
      </c>
      <c r="T11" s="36" t="n">
        <v>50.5</v>
      </c>
      <c r="U11" s="36" t="n">
        <v>50.5</v>
      </c>
      <c r="V11" s="36" t="n">
        <f aca="false">U11/S11*100</f>
        <v>105.427974947808</v>
      </c>
      <c r="W11" s="36" t="n">
        <v>875.479</v>
      </c>
      <c r="X11" s="36" t="n">
        <v>66.62</v>
      </c>
      <c r="Y11" s="36" t="n">
        <v>66.62</v>
      </c>
      <c r="Z11" s="37" t="n">
        <f aca="false">Y11/W11*100</f>
        <v>7.60954860139421</v>
      </c>
      <c r="AA11" s="38"/>
    </row>
    <row r="12" customFormat="false" ht="15.75" hidden="false" customHeight="false" outlineLevel="0" collapsed="false">
      <c r="A12" s="34" t="n">
        <v>4</v>
      </c>
      <c r="B12" s="35" t="s">
        <v>32</v>
      </c>
      <c r="C12" s="36" t="n">
        <f aca="false">G12+O12+S12+W12</f>
        <v>16393.06485</v>
      </c>
      <c r="D12" s="36" t="n">
        <f aca="false">H12+P12+T12+X12</f>
        <v>12600.18941</v>
      </c>
      <c r="E12" s="36" t="n">
        <f aca="false">I12+Q12+U12+Y12</f>
        <v>12600.18941</v>
      </c>
      <c r="F12" s="36" t="n">
        <f aca="false">E12/C12*100</f>
        <v>76.862926641811</v>
      </c>
      <c r="G12" s="36" t="n">
        <v>5416.24</v>
      </c>
      <c r="H12" s="36" t="n">
        <v>6376.64941</v>
      </c>
      <c r="I12" s="36" t="n">
        <v>6376.64941</v>
      </c>
      <c r="J12" s="36" t="n">
        <f aca="false">I12/G12*100</f>
        <v>117.732032000059</v>
      </c>
      <c r="K12" s="36" t="n">
        <v>5416.24</v>
      </c>
      <c r="L12" s="36" t="n">
        <v>6376.64941</v>
      </c>
      <c r="M12" s="36" t="n">
        <v>6376.64941</v>
      </c>
      <c r="N12" s="36" t="n">
        <f aca="false">M12/K12*100</f>
        <v>117.732032000059</v>
      </c>
      <c r="O12" s="36" t="n">
        <v>104.28655</v>
      </c>
      <c r="P12" s="36" t="n">
        <v>2299.01</v>
      </c>
      <c r="Q12" s="36" t="n">
        <v>2299.01</v>
      </c>
      <c r="R12" s="36" t="n">
        <f aca="false">Q12/O12*100</f>
        <v>2204.51247068774</v>
      </c>
      <c r="S12" s="36" t="n">
        <v>221.97895</v>
      </c>
      <c r="T12" s="36" t="n">
        <v>169.2</v>
      </c>
      <c r="U12" s="36" t="n">
        <v>169.2</v>
      </c>
      <c r="V12" s="36" t="n">
        <f aca="false">U12/S12*100</f>
        <v>76.2234437094148</v>
      </c>
      <c r="W12" s="36" t="n">
        <v>10650.55935</v>
      </c>
      <c r="X12" s="36" t="n">
        <f aca="false">3743.72+11.61</f>
        <v>3755.33</v>
      </c>
      <c r="Y12" s="36" t="n">
        <f aca="false">3743.72+11.61</f>
        <v>3755.33</v>
      </c>
      <c r="Z12" s="37" t="n">
        <f aca="false">Y12/W12*100</f>
        <v>35.2594626872813</v>
      </c>
      <c r="AA12" s="38"/>
    </row>
    <row r="13" customFormat="false" ht="15.75" hidden="false" customHeight="false" outlineLevel="0" collapsed="false">
      <c r="A13" s="34" t="n">
        <v>5</v>
      </c>
      <c r="B13" s="35" t="s">
        <v>33</v>
      </c>
      <c r="C13" s="36" t="n">
        <f aca="false">G13+O13+S13+W13</f>
        <v>2780.31403</v>
      </c>
      <c r="D13" s="36" t="n">
        <f aca="false">H13+P13+T13+X13</f>
        <v>1247.71</v>
      </c>
      <c r="E13" s="36" t="n">
        <f aca="false">I13+Q13+U13+Y13</f>
        <v>1247.71</v>
      </c>
      <c r="F13" s="36" t="n">
        <f aca="false">E13/C13*100</f>
        <v>44.8765853978013</v>
      </c>
      <c r="G13" s="36" t="n">
        <v>300</v>
      </c>
      <c r="H13" s="36" t="n">
        <v>977.9</v>
      </c>
      <c r="I13" s="36" t="n">
        <v>977.9</v>
      </c>
      <c r="J13" s="36" t="n">
        <f aca="false">I13/G13*100</f>
        <v>325.966666666667</v>
      </c>
      <c r="K13" s="36" t="n">
        <v>300</v>
      </c>
      <c r="L13" s="36" t="n">
        <v>977.9</v>
      </c>
      <c r="M13" s="36" t="n">
        <v>977.9</v>
      </c>
      <c r="N13" s="36" t="n">
        <f aca="false">M13/K13*100</f>
        <v>325.966666666667</v>
      </c>
      <c r="O13" s="36" t="n">
        <v>20.87</v>
      </c>
      <c r="P13" s="36" t="n">
        <v>0</v>
      </c>
      <c r="Q13" s="36" t="n">
        <v>0</v>
      </c>
      <c r="R13" s="36" t="n">
        <f aca="false">Q13/O13*100</f>
        <v>0</v>
      </c>
      <c r="S13" s="36" t="n">
        <v>63.5</v>
      </c>
      <c r="T13" s="36" t="n">
        <v>66.9</v>
      </c>
      <c r="U13" s="36" t="n">
        <v>66.9</v>
      </c>
      <c r="V13" s="36" t="n">
        <f aca="false">U13/S13*100</f>
        <v>105.354330708661</v>
      </c>
      <c r="W13" s="36" t="n">
        <v>2395.94403</v>
      </c>
      <c r="X13" s="36" t="n">
        <v>202.91</v>
      </c>
      <c r="Y13" s="36" t="n">
        <v>202.91</v>
      </c>
      <c r="Z13" s="37" t="n">
        <f aca="false">Y13/W13*100</f>
        <v>8.46889566113946</v>
      </c>
      <c r="AA13" s="38"/>
    </row>
    <row r="14" customFormat="false" ht="15.75" hidden="false" customHeight="false" outlineLevel="0" collapsed="false">
      <c r="A14" s="34" t="n">
        <v>6</v>
      </c>
      <c r="B14" s="35" t="s">
        <v>34</v>
      </c>
      <c r="C14" s="36" t="n">
        <f aca="false">G14+O14+S14+W14</f>
        <v>1690.173</v>
      </c>
      <c r="D14" s="36" t="n">
        <f aca="false">H14+P14+T14+X14</f>
        <v>1393.44</v>
      </c>
      <c r="E14" s="36" t="n">
        <f aca="false">I14+Q14+U14+Y14</f>
        <v>1393.44</v>
      </c>
      <c r="F14" s="36" t="n">
        <f aca="false">E14/C14*100</f>
        <v>82.4436315099105</v>
      </c>
      <c r="G14" s="36" t="n">
        <v>600.24</v>
      </c>
      <c r="H14" s="36" t="n">
        <v>1066.35</v>
      </c>
      <c r="I14" s="36" t="n">
        <v>1066.35</v>
      </c>
      <c r="J14" s="36" t="n">
        <f aca="false">I14/G14*100</f>
        <v>177.65393842463</v>
      </c>
      <c r="K14" s="36" t="n">
        <v>600.24</v>
      </c>
      <c r="L14" s="36" t="n">
        <v>1066.35</v>
      </c>
      <c r="M14" s="36" t="n">
        <v>1066.35</v>
      </c>
      <c r="N14" s="36" t="n">
        <f aca="false">M14/K14*100</f>
        <v>177.65393842463</v>
      </c>
      <c r="O14" s="36" t="n">
        <v>307.4</v>
      </c>
      <c r="P14" s="36" t="n">
        <v>0</v>
      </c>
      <c r="Q14" s="36" t="n">
        <v>0</v>
      </c>
      <c r="R14" s="36" t="n">
        <f aca="false">Q14/O14*100</f>
        <v>0</v>
      </c>
      <c r="S14" s="36" t="n">
        <v>63.5</v>
      </c>
      <c r="T14" s="36" t="n">
        <v>66.9</v>
      </c>
      <c r="U14" s="36" t="n">
        <v>66.9</v>
      </c>
      <c r="V14" s="36" t="n">
        <f aca="false">U14/S14*100</f>
        <v>105.354330708661</v>
      </c>
      <c r="W14" s="36" t="n">
        <v>719.033</v>
      </c>
      <c r="X14" s="36" t="n">
        <v>260.19</v>
      </c>
      <c r="Y14" s="36" t="n">
        <v>260.19</v>
      </c>
      <c r="Z14" s="37" t="n">
        <f aca="false">Y14/W14*100</f>
        <v>36.1860999425617</v>
      </c>
      <c r="AA14" s="38"/>
    </row>
    <row r="15" customFormat="false" ht="15.75" hidden="false" customHeight="false" outlineLevel="0" collapsed="false">
      <c r="A15" s="34"/>
      <c r="B15" s="34" t="s">
        <v>53</v>
      </c>
      <c r="C15" s="39" t="n">
        <f aca="false">SUM(C9:C14)</f>
        <v>42689.70891</v>
      </c>
      <c r="D15" s="39" t="n">
        <f aca="false">SUM(D9:D14)</f>
        <v>35354.01017</v>
      </c>
      <c r="E15" s="39" t="n">
        <f aca="false">SUM(E9:E14)</f>
        <v>35354.01017</v>
      </c>
      <c r="F15" s="39" t="n">
        <f aca="false">E15/C15*100</f>
        <v>82.8162362140595</v>
      </c>
      <c r="G15" s="39" t="n">
        <f aca="false">SUM(G9:G14)</f>
        <v>13667.19709</v>
      </c>
      <c r="H15" s="39" t="n">
        <f aca="false">SUM(H9:H14)</f>
        <v>21861.57741</v>
      </c>
      <c r="I15" s="39" t="n">
        <f aca="false">SUM(I9:I14)</f>
        <v>21861.57741</v>
      </c>
      <c r="J15" s="39" t="n">
        <f aca="false">I15/G15*100</f>
        <v>159.956553388666</v>
      </c>
      <c r="K15" s="39" t="n">
        <f aca="false">SUM(K9:K14)</f>
        <v>13667.19709</v>
      </c>
      <c r="L15" s="39" t="n">
        <f aca="false">SUM(L9:L14)</f>
        <v>21861.57741</v>
      </c>
      <c r="M15" s="39" t="n">
        <f aca="false">SUM(M9:M14)</f>
        <v>21861.57741</v>
      </c>
      <c r="N15" s="39" t="n">
        <f aca="false">M15/K15*100</f>
        <v>159.956553388666</v>
      </c>
      <c r="O15" s="39" t="n">
        <f aca="false">SUM(O9:O14)</f>
        <v>1057.65349</v>
      </c>
      <c r="P15" s="39" t="n">
        <f aca="false">SUM(P9:P14)</f>
        <v>2299.01</v>
      </c>
      <c r="Q15" s="39" t="n">
        <f aca="false">SUM(Q9:Q14)</f>
        <v>2299.01</v>
      </c>
      <c r="R15" s="39" t="n">
        <f aca="false">Q15/O15*100</f>
        <v>217.368922973062</v>
      </c>
      <c r="S15" s="39" t="n">
        <f aca="false">SUM(S9:S14)</f>
        <v>460.37895</v>
      </c>
      <c r="T15" s="39" t="n">
        <f aca="false">SUM(T9:T14)</f>
        <v>420.4</v>
      </c>
      <c r="U15" s="39" t="n">
        <f aca="false">SUM(U9:U14)</f>
        <v>420.4</v>
      </c>
      <c r="V15" s="39" t="n">
        <f aca="false">U15/S15*100</f>
        <v>91.3160777659361</v>
      </c>
      <c r="W15" s="39" t="n">
        <f aca="false">SUM(W9:W14)</f>
        <v>27504.47938</v>
      </c>
      <c r="X15" s="39" t="n">
        <f aca="false">SUM(X9:X14)</f>
        <v>10773.02276</v>
      </c>
      <c r="Y15" s="39" t="n">
        <f aca="false">SUM(Y9:Y14)</f>
        <v>10773.02276</v>
      </c>
      <c r="Z15" s="39" t="n">
        <f aca="false">Y15/W15*100</f>
        <v>39.1682482375349</v>
      </c>
      <c r="AA15" s="38"/>
    </row>
  </sheetData>
  <mergeCells count="10">
    <mergeCell ref="A4:Z4"/>
    <mergeCell ref="A6:A8"/>
    <mergeCell ref="B6:B8"/>
    <mergeCell ref="C6:F7"/>
    <mergeCell ref="G6:J7"/>
    <mergeCell ref="K6:N6"/>
    <mergeCell ref="O6:R7"/>
    <mergeCell ref="S6:V7"/>
    <mergeCell ref="W6:Z7"/>
    <mergeCell ref="K7:N7"/>
  </mergeCells>
  <printOptions headings="false" gridLines="false" gridLinesSet="true" horizontalCentered="false" verticalCentered="false"/>
  <pageMargins left="0.170138888888889" right="0.159722222222222" top="0.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.85"/>
    <col collapsed="false" customWidth="true" hidden="false" outlineLevel="0" max="2" min="2" style="40" width="27.56"/>
    <col collapsed="false" customWidth="true" hidden="false" outlineLevel="0" max="3" min="3" style="40" width="11.85"/>
    <col collapsed="false" customWidth="true" hidden="false" outlineLevel="0" max="7" min="4" style="40" width="14.41"/>
    <col collapsed="false" customWidth="true" hidden="false" outlineLevel="0" max="8" min="8" style="40" width="14.85"/>
    <col collapsed="false" customWidth="true" hidden="false" outlineLevel="0" max="9" min="9" style="40" width="16.99"/>
    <col collapsed="false" customWidth="true" hidden="false" outlineLevel="0" max="12" min="10" style="40" width="13.28"/>
    <col collapsed="false" customWidth="true" hidden="false" outlineLevel="0" max="13" min="13" style="40" width="14.14"/>
    <col collapsed="false" customWidth="false" hidden="false" outlineLevel="0" max="257" min="14" style="40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2.75" hidden="false" customHeight="false" outlineLevel="0" collapsed="false">
      <c r="M2" s="41"/>
    </row>
    <row r="3" customFormat="false" ht="12.75" hidden="false" customHeight="false" outlineLevel="0" collapsed="false">
      <c r="M3" s="41"/>
    </row>
    <row r="4" customFormat="false" ht="15.75" hidden="false" customHeight="false" outlineLevel="0" collapsed="false">
      <c r="M4" s="3" t="s">
        <v>54</v>
      </c>
    </row>
    <row r="5" customFormat="false" ht="12.75" hidden="false" customHeight="false" outlineLevel="0" collapsed="false">
      <c r="M5" s="42"/>
    </row>
    <row r="6" s="44" customFormat="true" ht="28.5" hidden="false" customHeight="true" outlineLevel="0" collapsed="false">
      <c r="A6" s="43" t="s">
        <v>55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s="44" customFormat="true" ht="18.75" hidden="false" customHeight="false" outlineLevel="0" collapsed="false">
      <c r="H7" s="45"/>
      <c r="M7" s="46" t="s">
        <v>39</v>
      </c>
    </row>
    <row r="8" s="44" customFormat="true" ht="15.75" hidden="false" customHeight="true" outlineLevel="0" collapsed="false">
      <c r="A8" s="31" t="s">
        <v>40</v>
      </c>
      <c r="B8" s="31" t="s">
        <v>41</v>
      </c>
      <c r="C8" s="31" t="s">
        <v>56</v>
      </c>
      <c r="D8" s="31"/>
      <c r="E8" s="31"/>
      <c r="F8" s="31"/>
      <c r="G8" s="31" t="s">
        <v>57</v>
      </c>
      <c r="H8" s="31"/>
      <c r="I8" s="31"/>
      <c r="J8" s="31"/>
      <c r="K8" s="31" t="s">
        <v>58</v>
      </c>
      <c r="L8" s="31"/>
      <c r="M8" s="31"/>
    </row>
    <row r="9" s="44" customFormat="true" ht="47.25" hidden="false" customHeight="false" outlineLevel="0" collapsed="false">
      <c r="A9" s="31"/>
      <c r="B9" s="31"/>
      <c r="C9" s="31" t="s">
        <v>49</v>
      </c>
      <c r="D9" s="31" t="s">
        <v>50</v>
      </c>
      <c r="E9" s="31" t="s">
        <v>51</v>
      </c>
      <c r="F9" s="31" t="s">
        <v>59</v>
      </c>
      <c r="G9" s="31" t="s">
        <v>49</v>
      </c>
      <c r="H9" s="31" t="s">
        <v>50</v>
      </c>
      <c r="I9" s="31" t="s">
        <v>51</v>
      </c>
      <c r="J9" s="31" t="s">
        <v>59</v>
      </c>
      <c r="K9" s="31" t="s">
        <v>49</v>
      </c>
      <c r="L9" s="31" t="s">
        <v>50</v>
      </c>
      <c r="M9" s="31" t="s">
        <v>51</v>
      </c>
    </row>
    <row r="10" customFormat="false" ht="15.75" hidden="false" customHeight="false" outlineLevel="0" collapsed="false">
      <c r="A10" s="47" t="s">
        <v>60</v>
      </c>
      <c r="B10" s="48" t="s">
        <v>28</v>
      </c>
      <c r="C10" s="49" t="n">
        <v>39529.25636</v>
      </c>
      <c r="D10" s="49" t="n">
        <v>44669.88135</v>
      </c>
      <c r="E10" s="49" t="n">
        <v>42989.42863</v>
      </c>
      <c r="F10" s="50" t="n">
        <f aca="false">E10/D10*100</f>
        <v>96.2380631664695</v>
      </c>
      <c r="G10" s="51" t="n">
        <v>41365.08241</v>
      </c>
      <c r="H10" s="49" t="n">
        <v>44784.30002</v>
      </c>
      <c r="I10" s="51" t="n">
        <v>42495.80249</v>
      </c>
      <c r="J10" s="51" t="n">
        <f aca="false">I10/H10*100</f>
        <v>94.8899557903596</v>
      </c>
      <c r="K10" s="52" t="n">
        <f aca="false">C10-G10</f>
        <v>-1835.82605</v>
      </c>
      <c r="L10" s="51" t="n">
        <f aca="false">D10-H10</f>
        <v>-114.418669999999</v>
      </c>
      <c r="M10" s="51" t="n">
        <f aca="false">E10-I10</f>
        <v>493.62614</v>
      </c>
    </row>
    <row r="11" customFormat="false" ht="15.75" hidden="false" customHeight="false" outlineLevel="0" collapsed="false">
      <c r="A11" s="47" t="s">
        <v>61</v>
      </c>
      <c r="B11" s="48" t="s">
        <v>30</v>
      </c>
      <c r="C11" s="49" t="n">
        <v>7444.9285</v>
      </c>
      <c r="D11" s="49" t="n">
        <v>9592.38591</v>
      </c>
      <c r="E11" s="49" t="n">
        <v>9672.58301</v>
      </c>
      <c r="F11" s="50" t="n">
        <f aca="false">E11/D11*100</f>
        <v>100.836049557977</v>
      </c>
      <c r="G11" s="51" t="n">
        <v>7240.11905</v>
      </c>
      <c r="H11" s="49" t="n">
        <v>10054.801</v>
      </c>
      <c r="I11" s="51" t="n">
        <v>9278.291</v>
      </c>
      <c r="J11" s="51" t="n">
        <f aca="false">I11/H11*100</f>
        <v>92.2772215979212</v>
      </c>
      <c r="K11" s="52" t="n">
        <f aca="false">C11-G11</f>
        <v>204.80945</v>
      </c>
      <c r="L11" s="51" t="n">
        <f aca="false">D11-H11</f>
        <v>-462.415089999999</v>
      </c>
      <c r="M11" s="51" t="n">
        <f aca="false">E11-I11</f>
        <v>394.292010000001</v>
      </c>
    </row>
    <row r="12" customFormat="false" ht="15.75" hidden="false" customHeight="false" outlineLevel="0" collapsed="false">
      <c r="A12" s="47" t="s">
        <v>62</v>
      </c>
      <c r="B12" s="48" t="s">
        <v>31</v>
      </c>
      <c r="C12" s="49" t="n">
        <v>3182.61256</v>
      </c>
      <c r="D12" s="49" t="n">
        <v>3499.347</v>
      </c>
      <c r="E12" s="49" t="n">
        <v>3043.59502</v>
      </c>
      <c r="F12" s="50" t="n">
        <f aca="false">E12/D12*100</f>
        <v>86.9760849667095</v>
      </c>
      <c r="G12" s="51" t="n">
        <v>3112.74634</v>
      </c>
      <c r="H12" s="49" t="n">
        <v>3581.7396</v>
      </c>
      <c r="I12" s="51" t="n">
        <v>3124.39946</v>
      </c>
      <c r="J12" s="51" t="n">
        <f aca="false">I12/H12*100</f>
        <v>87.2313403241263</v>
      </c>
      <c r="K12" s="53" t="n">
        <f aca="false">C12-G12</f>
        <v>69.8662199999999</v>
      </c>
      <c r="L12" s="51" t="n">
        <f aca="false">D12-H12</f>
        <v>-82.3925999999997</v>
      </c>
      <c r="M12" s="51" t="n">
        <f aca="false">E12-I12</f>
        <v>-80.8044399999999</v>
      </c>
    </row>
    <row r="13" customFormat="false" ht="15.75" hidden="false" customHeight="false" outlineLevel="0" collapsed="false">
      <c r="A13" s="47" t="s">
        <v>63</v>
      </c>
      <c r="B13" s="48" t="s">
        <v>32</v>
      </c>
      <c r="C13" s="49" t="n">
        <v>18371.66801</v>
      </c>
      <c r="D13" s="49" t="n">
        <v>14556.59288</v>
      </c>
      <c r="E13" s="49" t="n">
        <v>14586.03232</v>
      </c>
      <c r="F13" s="50" t="n">
        <f aca="false">E13/D13*100</f>
        <v>100.202241281615</v>
      </c>
      <c r="G13" s="51" t="n">
        <v>18603.03616</v>
      </c>
      <c r="H13" s="49" t="n">
        <v>14637.10958</v>
      </c>
      <c r="I13" s="51" t="n">
        <v>14474.5878</v>
      </c>
      <c r="J13" s="51" t="n">
        <f aca="false">I13/H13*100</f>
        <v>98.8896593339571</v>
      </c>
      <c r="K13" s="53" t="n">
        <f aca="false">C13-G13</f>
        <v>-231.368149999998</v>
      </c>
      <c r="L13" s="51" t="n">
        <f aca="false">D13-H13</f>
        <v>-80.5167000000001</v>
      </c>
      <c r="M13" s="51" t="n">
        <f aca="false">E13-I13</f>
        <v>111.444520000001</v>
      </c>
    </row>
    <row r="14" customFormat="false" ht="15.75" hidden="false" customHeight="false" outlineLevel="0" collapsed="false">
      <c r="A14" s="47" t="s">
        <v>64</v>
      </c>
      <c r="B14" s="48" t="s">
        <v>33</v>
      </c>
      <c r="C14" s="49" t="n">
        <v>6314.33568</v>
      </c>
      <c r="D14" s="49" t="n">
        <v>4774.868</v>
      </c>
      <c r="E14" s="49" t="n">
        <v>4713.18275</v>
      </c>
      <c r="F14" s="50" t="n">
        <f aca="false">E14/D14*100</f>
        <v>98.7081265911435</v>
      </c>
      <c r="G14" s="51" t="n">
        <v>6557.63482</v>
      </c>
      <c r="H14" s="49" t="n">
        <v>4799.02363</v>
      </c>
      <c r="I14" s="51" t="n">
        <v>4692.37219</v>
      </c>
      <c r="J14" s="51" t="n">
        <f aca="false">I14/H14*100</f>
        <v>97.7776429494264</v>
      </c>
      <c r="K14" s="53" t="n">
        <f aca="false">C14-G14</f>
        <v>-243.29914</v>
      </c>
      <c r="L14" s="51" t="n">
        <f aca="false">D14-H14</f>
        <v>-24.1556299999993</v>
      </c>
      <c r="M14" s="51" t="n">
        <f aca="false">E14-I14</f>
        <v>20.8105599999999</v>
      </c>
    </row>
    <row r="15" customFormat="false" ht="15.75" hidden="false" customHeight="false" outlineLevel="0" collapsed="false">
      <c r="A15" s="47" t="n">
        <v>6</v>
      </c>
      <c r="B15" s="48" t="s">
        <v>34</v>
      </c>
      <c r="C15" s="49" t="n">
        <v>4762.01407</v>
      </c>
      <c r="D15" s="49" t="n">
        <v>5071.8092</v>
      </c>
      <c r="E15" s="49" t="n">
        <v>4563.91954</v>
      </c>
      <c r="F15" s="50" t="n">
        <f aca="false">E15/D15*100</f>
        <v>89.9860258938763</v>
      </c>
      <c r="G15" s="51" t="n">
        <v>5831.3619</v>
      </c>
      <c r="H15" s="49" t="n">
        <v>5423.46082</v>
      </c>
      <c r="I15" s="51" t="n">
        <v>4795.21695</v>
      </c>
      <c r="J15" s="51" t="n">
        <f aca="false">I15/H15*100</f>
        <v>88.416181275188</v>
      </c>
      <c r="K15" s="52" t="n">
        <f aca="false">C15-G15</f>
        <v>-1069.34783</v>
      </c>
      <c r="L15" s="51" t="n">
        <f aca="false">D15-H15</f>
        <v>-351.651620000001</v>
      </c>
      <c r="M15" s="51" t="n">
        <f aca="false">E15-I15</f>
        <v>-231.29741</v>
      </c>
    </row>
    <row r="16" customFormat="false" ht="15.75" hidden="false" customHeight="false" outlineLevel="0" collapsed="false">
      <c r="A16" s="47"/>
      <c r="B16" s="54" t="s">
        <v>53</v>
      </c>
      <c r="C16" s="49" t="n">
        <f aca="false">SUM(C10:C15)</f>
        <v>79604.81518</v>
      </c>
      <c r="D16" s="49" t="n">
        <f aca="false">SUM(D10:D15)</f>
        <v>82164.88434</v>
      </c>
      <c r="E16" s="49" t="n">
        <f aca="false">SUM(E10:E15)</f>
        <v>79568.74127</v>
      </c>
      <c r="F16" s="50" t="n">
        <f aca="false">E16/D16*100</f>
        <v>96.840325291207</v>
      </c>
      <c r="G16" s="49" t="n">
        <f aca="false">SUM(G10:G15)</f>
        <v>82709.98068</v>
      </c>
      <c r="H16" s="49" t="n">
        <f aca="false">SUM(H10:H15)</f>
        <v>83280.43465</v>
      </c>
      <c r="I16" s="49" t="n">
        <f aca="false">SUM(I10:I15)</f>
        <v>78860.66989</v>
      </c>
      <c r="J16" s="51" t="n">
        <f aca="false">I16/H16*100</f>
        <v>94.6929134332994</v>
      </c>
      <c r="K16" s="49" t="n">
        <f aca="false">SUM(K10:K15)</f>
        <v>-3105.1655</v>
      </c>
      <c r="L16" s="49" t="n">
        <f aca="false">SUM(L10:L15)</f>
        <v>-1115.55031</v>
      </c>
      <c r="M16" s="49" t="n">
        <f aca="false">SUM(M10:M15)</f>
        <v>708.071380000002</v>
      </c>
    </row>
  </sheetData>
  <mergeCells count="6">
    <mergeCell ref="A6:M6"/>
    <mergeCell ref="A8:A9"/>
    <mergeCell ref="B8:B9"/>
    <mergeCell ref="C8:F8"/>
    <mergeCell ref="G8:J8"/>
    <mergeCell ref="K8:M8"/>
  </mergeCells>
  <printOptions headings="false" gridLines="false" gridLinesSet="true" horizontalCentered="false" verticalCentered="false"/>
  <pageMargins left="0.170138888888889" right="0.159722222222222" top="0.5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94" activeCellId="0" sqref="D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9.85"/>
    <col collapsed="false" customWidth="true" hidden="false" outlineLevel="0" max="2" min="2" style="55" width="8.56"/>
    <col collapsed="false" customWidth="true" hidden="false" outlineLevel="0" max="8" min="3" style="55" width="15.85"/>
    <col collapsed="false" customWidth="true" hidden="false" outlineLevel="0" max="12" min="9" style="24" width="15.85"/>
    <col collapsed="false" customWidth="false" hidden="false" outlineLevel="0" max="257" min="13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5.75" hidden="false" customHeight="false" outlineLevel="0" collapsed="false">
      <c r="I2" s="3" t="s">
        <v>65</v>
      </c>
    </row>
    <row r="3" s="33" customFormat="true" ht="55.5" hidden="false" customHeight="true" outlineLevel="0" collapsed="false">
      <c r="A3" s="56" t="s">
        <v>66</v>
      </c>
      <c r="B3" s="56"/>
      <c r="C3" s="56"/>
      <c r="D3" s="56"/>
      <c r="E3" s="56"/>
      <c r="F3" s="56"/>
      <c r="G3" s="56"/>
      <c r="H3" s="56"/>
      <c r="I3" s="56"/>
    </row>
    <row r="4" s="33" customFormat="true" ht="15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8" t="s">
        <v>39</v>
      </c>
    </row>
    <row r="5" s="33" customFormat="true" ht="78.75" hidden="false" customHeight="false" outlineLevel="0" collapsed="false">
      <c r="A5" s="31" t="s">
        <v>67</v>
      </c>
      <c r="B5" s="31" t="s">
        <v>68</v>
      </c>
      <c r="C5" s="31" t="s">
        <v>49</v>
      </c>
      <c r="D5" s="31" t="s">
        <v>50</v>
      </c>
      <c r="E5" s="31" t="s">
        <v>51</v>
      </c>
      <c r="F5" s="31" t="s">
        <v>69</v>
      </c>
      <c r="G5" s="31" t="s">
        <v>70</v>
      </c>
      <c r="H5" s="31" t="s">
        <v>71</v>
      </c>
      <c r="I5" s="32" t="s">
        <v>72</v>
      </c>
    </row>
    <row r="6" customFormat="false" ht="78.75" hidden="false" customHeight="false" outlineLevel="0" collapsed="false">
      <c r="A6" s="59" t="s">
        <v>73</v>
      </c>
      <c r="B6" s="60" t="s">
        <v>74</v>
      </c>
      <c r="C6" s="61" t="n">
        <f aca="false">C7+C8+C9</f>
        <v>294968.91</v>
      </c>
      <c r="D6" s="62" t="n">
        <f aca="false">D7+D8+D9</f>
        <v>312955.52</v>
      </c>
      <c r="E6" s="62" t="n">
        <f aca="false">E7+E8+E9</f>
        <v>311454.02</v>
      </c>
      <c r="F6" s="63" t="n">
        <f aca="false">E6/$E$94*100</f>
        <v>35.1381495860854</v>
      </c>
      <c r="G6" s="63" t="n">
        <f aca="false">E6/D6*100</f>
        <v>99.5202193589684</v>
      </c>
      <c r="H6" s="63" t="n">
        <f aca="false">E6/C6*100</f>
        <v>105.588761880023</v>
      </c>
      <c r="I6" s="59" t="s">
        <v>75</v>
      </c>
    </row>
    <row r="7" customFormat="false" ht="15.75" hidden="false" customHeight="false" outlineLevel="0" collapsed="false">
      <c r="A7" s="59" t="s">
        <v>76</v>
      </c>
      <c r="B7" s="60"/>
      <c r="C7" s="61" t="n">
        <v>151833.39</v>
      </c>
      <c r="D7" s="62" t="n">
        <v>158773.15</v>
      </c>
      <c r="E7" s="62" t="n">
        <v>158686.11</v>
      </c>
      <c r="F7" s="63"/>
      <c r="G7" s="63"/>
      <c r="H7" s="63"/>
      <c r="I7" s="48"/>
    </row>
    <row r="8" customFormat="false" ht="15.75" hidden="false" customHeight="false" outlineLevel="0" collapsed="false">
      <c r="A8" s="59" t="s">
        <v>77</v>
      </c>
      <c r="B8" s="60"/>
      <c r="C8" s="61" t="n">
        <v>141420.09</v>
      </c>
      <c r="D8" s="62" t="n">
        <v>153178.02</v>
      </c>
      <c r="E8" s="62" t="n">
        <v>152121.91</v>
      </c>
      <c r="F8" s="63"/>
      <c r="G8" s="63"/>
      <c r="H8" s="63"/>
      <c r="I8" s="48"/>
    </row>
    <row r="9" customFormat="false" ht="16.5" hidden="false" customHeight="true" outlineLevel="0" collapsed="false">
      <c r="A9" s="59" t="s">
        <v>78</v>
      </c>
      <c r="B9" s="60"/>
      <c r="C9" s="61" t="n">
        <v>1715.43</v>
      </c>
      <c r="D9" s="62" t="n">
        <v>1004.35</v>
      </c>
      <c r="E9" s="62" t="n">
        <v>646</v>
      </c>
      <c r="F9" s="63"/>
      <c r="G9" s="63"/>
      <c r="H9" s="63"/>
      <c r="I9" s="48"/>
    </row>
    <row r="10" customFormat="false" ht="47.25" hidden="false" customHeight="false" outlineLevel="0" collapsed="false">
      <c r="A10" s="59" t="s">
        <v>79</v>
      </c>
      <c r="B10" s="60" t="s">
        <v>80</v>
      </c>
      <c r="C10" s="61" t="n">
        <f aca="false">C11+C12+C13</f>
        <v>136.98</v>
      </c>
      <c r="D10" s="62" t="n">
        <f aca="false">D11+D12+D13</f>
        <v>337.47</v>
      </c>
      <c r="E10" s="62" t="n">
        <f aca="false">E11+E12+E13</f>
        <v>317.93</v>
      </c>
      <c r="F10" s="63" t="n">
        <f aca="false">E10/$E$94*100</f>
        <v>0.0358687677169944</v>
      </c>
      <c r="G10" s="63" t="n">
        <f aca="false">E10/D10*100</f>
        <v>94.2098556908762</v>
      </c>
      <c r="H10" s="63" t="n">
        <f aca="false">E10/C10*100</f>
        <v>232.099576580523</v>
      </c>
      <c r="I10" s="59" t="s">
        <v>81</v>
      </c>
    </row>
    <row r="11" customFormat="false" ht="15.75" hidden="false" customHeight="false" outlineLevel="0" collapsed="false">
      <c r="A11" s="59" t="s">
        <v>76</v>
      </c>
      <c r="B11" s="60"/>
      <c r="C11" s="61"/>
      <c r="D11" s="62"/>
      <c r="E11" s="62"/>
      <c r="F11" s="63"/>
      <c r="G11" s="63"/>
      <c r="H11" s="63"/>
      <c r="I11" s="48"/>
    </row>
    <row r="12" customFormat="false" ht="15.75" hidden="false" customHeight="false" outlineLevel="0" collapsed="false">
      <c r="A12" s="59" t="s">
        <v>77</v>
      </c>
      <c r="B12" s="60"/>
      <c r="C12" s="61" t="n">
        <v>135.78</v>
      </c>
      <c r="D12" s="62" t="n">
        <v>313.36</v>
      </c>
      <c r="E12" s="62" t="n">
        <v>304.32</v>
      </c>
      <c r="F12" s="63"/>
      <c r="G12" s="63"/>
      <c r="H12" s="63"/>
      <c r="I12" s="48"/>
    </row>
    <row r="13" customFormat="false" ht="15.75" hidden="false" customHeight="true" outlineLevel="0" collapsed="false">
      <c r="A13" s="59" t="s">
        <v>78</v>
      </c>
      <c r="B13" s="60"/>
      <c r="C13" s="61" t="n">
        <v>1.2</v>
      </c>
      <c r="D13" s="62" t="n">
        <v>24.11</v>
      </c>
      <c r="E13" s="62" t="n">
        <v>13.61</v>
      </c>
      <c r="F13" s="63"/>
      <c r="G13" s="63"/>
      <c r="H13" s="63"/>
      <c r="I13" s="48"/>
    </row>
    <row r="14" customFormat="false" ht="47.25" hidden="false" customHeight="false" outlineLevel="0" collapsed="false">
      <c r="A14" s="59" t="s">
        <v>82</v>
      </c>
      <c r="B14" s="60" t="s">
        <v>83</v>
      </c>
      <c r="C14" s="61" t="n">
        <f aca="false">C15+C16+C17</f>
        <v>88183.67</v>
      </c>
      <c r="D14" s="62" t="n">
        <f aca="false">D15+D16+D17</f>
        <v>95523.95</v>
      </c>
      <c r="E14" s="62" t="n">
        <f aca="false">E15+E16+E17</f>
        <v>94308.18</v>
      </c>
      <c r="F14" s="63" t="n">
        <f aca="false">E14/$E$94*100</f>
        <v>10.6398207222738</v>
      </c>
      <c r="G14" s="63" t="n">
        <f aca="false">E14/D14*100</f>
        <v>98.7272615925116</v>
      </c>
      <c r="H14" s="63" t="n">
        <f aca="false">E14/C14*100</f>
        <v>106.945174769887</v>
      </c>
      <c r="I14" s="64" t="s">
        <v>84</v>
      </c>
    </row>
    <row r="15" customFormat="false" ht="15.75" hidden="false" customHeight="false" outlineLevel="0" collapsed="false">
      <c r="A15" s="59" t="s">
        <v>76</v>
      </c>
      <c r="B15" s="60"/>
      <c r="C15" s="61" t="n">
        <v>47126.9</v>
      </c>
      <c r="D15" s="62" t="n">
        <v>47929.27</v>
      </c>
      <c r="E15" s="62" t="n">
        <v>47902.73</v>
      </c>
      <c r="F15" s="63"/>
      <c r="G15" s="63"/>
      <c r="H15" s="63"/>
      <c r="I15" s="48"/>
    </row>
    <row r="16" customFormat="false" ht="15.75" hidden="false" customHeight="false" outlineLevel="0" collapsed="false">
      <c r="A16" s="59" t="s">
        <v>77</v>
      </c>
      <c r="B16" s="60"/>
      <c r="C16" s="61" t="n">
        <v>40503.71</v>
      </c>
      <c r="D16" s="62" t="n">
        <v>47353.74</v>
      </c>
      <c r="E16" s="62" t="n">
        <v>46262.83</v>
      </c>
      <c r="F16" s="63"/>
      <c r="G16" s="63"/>
      <c r="H16" s="63"/>
      <c r="I16" s="48"/>
    </row>
    <row r="17" customFormat="false" ht="15.75" hidden="false" customHeight="true" outlineLevel="0" collapsed="false">
      <c r="A17" s="59" t="s">
        <v>78</v>
      </c>
      <c r="B17" s="60"/>
      <c r="C17" s="61" t="n">
        <v>553.06</v>
      </c>
      <c r="D17" s="62" t="n">
        <v>240.94</v>
      </c>
      <c r="E17" s="62" t="n">
        <v>142.62</v>
      </c>
      <c r="F17" s="63"/>
      <c r="G17" s="63"/>
      <c r="H17" s="63"/>
      <c r="I17" s="48"/>
    </row>
    <row r="18" customFormat="false" ht="31.5" hidden="false" customHeight="false" outlineLevel="0" collapsed="false">
      <c r="A18" s="59" t="s">
        <v>85</v>
      </c>
      <c r="B18" s="60" t="s">
        <v>86</v>
      </c>
      <c r="C18" s="61" t="n">
        <f aca="false">C19+C20+C21</f>
        <v>3463.07</v>
      </c>
      <c r="D18" s="62" t="n">
        <f aca="false">D19+D20+D21</f>
        <v>3573.25</v>
      </c>
      <c r="E18" s="62" t="n">
        <f aca="false">E19+E20+E21</f>
        <v>3452.18</v>
      </c>
      <c r="F18" s="63" t="n">
        <f aca="false">E18/$E$94*100</f>
        <v>0.389473917331657</v>
      </c>
      <c r="G18" s="63" t="n">
        <f aca="false">E18/D18*100</f>
        <v>96.6117679983209</v>
      </c>
      <c r="H18" s="63" t="n">
        <f aca="false">E18/C18*100</f>
        <v>99.6855391314643</v>
      </c>
      <c r="I18" s="64" t="s">
        <v>87</v>
      </c>
    </row>
    <row r="19" customFormat="false" ht="15.75" hidden="false" customHeight="false" outlineLevel="0" collapsed="false">
      <c r="A19" s="59" t="s">
        <v>76</v>
      </c>
      <c r="B19" s="60"/>
      <c r="C19" s="61" t="n">
        <v>496.84</v>
      </c>
      <c r="D19" s="62" t="n">
        <v>514.34</v>
      </c>
      <c r="E19" s="62" t="n">
        <v>514.32</v>
      </c>
      <c r="F19" s="63"/>
      <c r="G19" s="63"/>
      <c r="H19" s="63"/>
      <c r="I19" s="48"/>
    </row>
    <row r="20" customFormat="false" ht="15.75" hidden="false" customHeight="false" outlineLevel="0" collapsed="false">
      <c r="A20" s="59" t="s">
        <v>77</v>
      </c>
      <c r="B20" s="60"/>
      <c r="C20" s="61" t="n">
        <v>2757</v>
      </c>
      <c r="D20" s="62" t="n">
        <v>2925.4</v>
      </c>
      <c r="E20" s="62" t="n">
        <v>2897.46</v>
      </c>
      <c r="F20" s="63"/>
      <c r="G20" s="63"/>
      <c r="H20" s="63"/>
      <c r="I20" s="48"/>
    </row>
    <row r="21" customFormat="false" ht="17.25" hidden="false" customHeight="true" outlineLevel="0" collapsed="false">
      <c r="A21" s="59" t="s">
        <v>78</v>
      </c>
      <c r="B21" s="60"/>
      <c r="C21" s="61" t="n">
        <v>209.23</v>
      </c>
      <c r="D21" s="62" t="n">
        <v>133.51</v>
      </c>
      <c r="E21" s="62" t="n">
        <v>40.4</v>
      </c>
      <c r="F21" s="63"/>
      <c r="G21" s="63"/>
      <c r="H21" s="63"/>
      <c r="I21" s="48"/>
    </row>
    <row r="22" customFormat="false" ht="47.25" hidden="false" customHeight="false" outlineLevel="0" collapsed="false">
      <c r="A22" s="59" t="s">
        <v>88</v>
      </c>
      <c r="B22" s="60" t="s">
        <v>89</v>
      </c>
      <c r="C22" s="61" t="n">
        <f aca="false">C23+C24+C25</f>
        <v>5590.88</v>
      </c>
      <c r="D22" s="62" t="n">
        <f aca="false">D23+D24+D25</f>
        <v>4502.78</v>
      </c>
      <c r="E22" s="62" t="n">
        <f aca="false">E23+E24+E25</f>
        <v>4208.38</v>
      </c>
      <c r="F22" s="63" t="n">
        <f aca="false">E22/$E$94*100</f>
        <v>0.474788175651385</v>
      </c>
      <c r="G22" s="63" t="n">
        <f aca="false">E22/D22*100</f>
        <v>93.4618169219904</v>
      </c>
      <c r="H22" s="63" t="n">
        <f aca="false">E22/C22*100</f>
        <v>75.2722290587528</v>
      </c>
      <c r="I22" s="59" t="s">
        <v>90</v>
      </c>
    </row>
    <row r="23" customFormat="false" ht="15.75" hidden="false" customHeight="false" outlineLevel="0" collapsed="false">
      <c r="A23" s="59" t="s">
        <v>76</v>
      </c>
      <c r="B23" s="60"/>
      <c r="C23" s="61" t="n">
        <v>586.92</v>
      </c>
      <c r="D23" s="62" t="n">
        <v>123.25</v>
      </c>
      <c r="E23" s="62" t="n">
        <v>123.25</v>
      </c>
      <c r="F23" s="63"/>
      <c r="G23" s="63"/>
      <c r="H23" s="63"/>
      <c r="I23" s="48"/>
    </row>
    <row r="24" customFormat="false" ht="15.75" hidden="false" customHeight="false" outlineLevel="0" collapsed="false">
      <c r="A24" s="59" t="s">
        <v>77</v>
      </c>
      <c r="B24" s="60"/>
      <c r="C24" s="61" t="n">
        <v>2168.39</v>
      </c>
      <c r="D24" s="62" t="n">
        <v>4264.73</v>
      </c>
      <c r="E24" s="62" t="n">
        <v>3970.33</v>
      </c>
      <c r="F24" s="63"/>
      <c r="G24" s="63"/>
      <c r="H24" s="63"/>
      <c r="I24" s="48"/>
    </row>
    <row r="25" customFormat="false" ht="17.25" hidden="false" customHeight="true" outlineLevel="0" collapsed="false">
      <c r="A25" s="59" t="s">
        <v>78</v>
      </c>
      <c r="B25" s="60"/>
      <c r="C25" s="61" t="n">
        <v>2835.57</v>
      </c>
      <c r="D25" s="62" t="n">
        <v>114.8</v>
      </c>
      <c r="E25" s="62" t="n">
        <v>114.8</v>
      </c>
      <c r="F25" s="63"/>
      <c r="G25" s="63"/>
      <c r="H25" s="63"/>
      <c r="I25" s="48"/>
    </row>
    <row r="26" customFormat="false" ht="15.75" hidden="false" customHeight="false" outlineLevel="0" collapsed="false">
      <c r="A26" s="59" t="s">
        <v>91</v>
      </c>
      <c r="B26" s="60" t="s">
        <v>92</v>
      </c>
      <c r="C26" s="61" t="n">
        <f aca="false">C27+C28+C29</f>
        <v>41561.3</v>
      </c>
      <c r="D26" s="62" t="n">
        <f aca="false">D27+D28+D29</f>
        <v>51857.82</v>
      </c>
      <c r="E26" s="62" t="n">
        <f aca="false">E27+E28+E29</f>
        <v>50635.65</v>
      </c>
      <c r="F26" s="63" t="n">
        <f aca="false">E26/$E$94*100</f>
        <v>5.71269892130037</v>
      </c>
      <c r="G26" s="63" t="n">
        <f aca="false">E26/D26*100</f>
        <v>97.643229121471</v>
      </c>
      <c r="H26" s="63" t="n">
        <f aca="false">E26/C26*100</f>
        <v>121.833652941559</v>
      </c>
      <c r="I26" s="48" t="s">
        <v>93</v>
      </c>
    </row>
    <row r="27" customFormat="false" ht="15.75" hidden="false" customHeight="false" outlineLevel="0" collapsed="false">
      <c r="A27" s="59" t="s">
        <v>76</v>
      </c>
      <c r="B27" s="60"/>
      <c r="C27" s="61" t="n">
        <v>1108.15</v>
      </c>
      <c r="D27" s="62" t="n">
        <v>2970</v>
      </c>
      <c r="E27" s="62" t="n">
        <v>2970</v>
      </c>
      <c r="F27" s="63"/>
      <c r="G27" s="63"/>
      <c r="H27" s="63"/>
      <c r="I27" s="48"/>
    </row>
    <row r="28" customFormat="false" ht="15.75" hidden="false" customHeight="false" outlineLevel="0" collapsed="false">
      <c r="A28" s="59" t="s">
        <v>77</v>
      </c>
      <c r="B28" s="60"/>
      <c r="C28" s="61" t="n">
        <v>40216.93</v>
      </c>
      <c r="D28" s="62" t="n">
        <v>48692.98</v>
      </c>
      <c r="E28" s="62" t="n">
        <v>47615.57</v>
      </c>
      <c r="F28" s="63"/>
      <c r="G28" s="63"/>
      <c r="H28" s="63"/>
      <c r="I28" s="48"/>
    </row>
    <row r="29" customFormat="false" ht="15" hidden="false" customHeight="true" outlineLevel="0" collapsed="false">
      <c r="A29" s="59" t="s">
        <v>78</v>
      </c>
      <c r="B29" s="60"/>
      <c r="C29" s="61" t="n">
        <v>236.22</v>
      </c>
      <c r="D29" s="62" t="n">
        <v>194.84</v>
      </c>
      <c r="E29" s="62" t="n">
        <v>50.08</v>
      </c>
      <c r="F29" s="63"/>
      <c r="G29" s="63"/>
      <c r="H29" s="63"/>
      <c r="I29" s="48"/>
    </row>
    <row r="30" customFormat="false" ht="63" hidden="false" customHeight="false" outlineLevel="0" collapsed="false">
      <c r="A30" s="59" t="s">
        <v>94</v>
      </c>
      <c r="B30" s="60" t="s">
        <v>95</v>
      </c>
      <c r="C30" s="61" t="n">
        <f aca="false">C31+C32+C33</f>
        <v>1343.71</v>
      </c>
      <c r="D30" s="62" t="n">
        <f aca="false">D31+D32+D33</f>
        <v>1707.21</v>
      </c>
      <c r="E30" s="62" t="n">
        <f aca="false">E31+E32+E33</f>
        <v>1493.01</v>
      </c>
      <c r="F30" s="63" t="n">
        <f aca="false">E30/$E$94*100</f>
        <v>0.168440942626206</v>
      </c>
      <c r="G30" s="63" t="n">
        <f aca="false">E30/D30*100</f>
        <v>87.4532131372239</v>
      </c>
      <c r="H30" s="63" t="n">
        <f aca="false">E30/C30*100</f>
        <v>111.111028421311</v>
      </c>
      <c r="I30" s="59" t="s">
        <v>96</v>
      </c>
    </row>
    <row r="31" customFormat="false" ht="15.75" hidden="false" customHeight="false" outlineLevel="0" collapsed="false">
      <c r="A31" s="59" t="s">
        <v>76</v>
      </c>
      <c r="B31" s="60"/>
      <c r="C31" s="61" t="n">
        <v>93.25</v>
      </c>
      <c r="D31" s="62" t="n">
        <v>481.55</v>
      </c>
      <c r="E31" s="62" t="n">
        <v>481.55</v>
      </c>
      <c r="F31" s="63"/>
      <c r="G31" s="63"/>
      <c r="H31" s="63"/>
      <c r="I31" s="48"/>
    </row>
    <row r="32" customFormat="false" ht="15.75" hidden="false" customHeight="false" outlineLevel="0" collapsed="false">
      <c r="A32" s="59" t="s">
        <v>77</v>
      </c>
      <c r="B32" s="60"/>
      <c r="C32" s="61" t="n">
        <v>1228.98</v>
      </c>
      <c r="D32" s="62" t="n">
        <v>1056.86</v>
      </c>
      <c r="E32" s="62" t="n">
        <v>1011.46</v>
      </c>
      <c r="F32" s="63"/>
      <c r="G32" s="63"/>
      <c r="H32" s="63"/>
      <c r="I32" s="48"/>
    </row>
    <row r="33" customFormat="false" ht="15.75" hidden="false" customHeight="true" outlineLevel="0" collapsed="false">
      <c r="A33" s="59" t="s">
        <v>78</v>
      </c>
      <c r="B33" s="60"/>
      <c r="C33" s="61" t="n">
        <v>21.48</v>
      </c>
      <c r="D33" s="62" t="n">
        <v>168.8</v>
      </c>
      <c r="E33" s="62" t="n">
        <v>0</v>
      </c>
      <c r="F33" s="63"/>
      <c r="G33" s="63"/>
      <c r="H33" s="63"/>
      <c r="I33" s="48"/>
    </row>
    <row r="34" customFormat="false" ht="47.25" hidden="false" customHeight="false" outlineLevel="0" collapsed="false">
      <c r="A34" s="59" t="s">
        <v>97</v>
      </c>
      <c r="B34" s="60" t="s">
        <v>98</v>
      </c>
      <c r="C34" s="61" t="n">
        <f aca="false">C35+C36+C37</f>
        <v>71032.92</v>
      </c>
      <c r="D34" s="62" t="n">
        <f aca="false">D35+D36+D37</f>
        <v>72452.93</v>
      </c>
      <c r="E34" s="62" t="n">
        <f aca="false">E35+E36+E37</f>
        <v>69991.37</v>
      </c>
      <c r="F34" s="63" t="n">
        <f aca="false">E34/$E$94*100</f>
        <v>7.89640547518073</v>
      </c>
      <c r="G34" s="63" t="n">
        <f aca="false">E34/D34*100</f>
        <v>96.6025390553564</v>
      </c>
      <c r="H34" s="63" t="n">
        <f aca="false">E34/C34*100</f>
        <v>98.5337080328389</v>
      </c>
      <c r="I34" s="59" t="s">
        <v>99</v>
      </c>
    </row>
    <row r="35" customFormat="false" ht="15.75" hidden="false" customHeight="false" outlineLevel="0" collapsed="false">
      <c r="A35" s="59" t="s">
        <v>76</v>
      </c>
      <c r="B35" s="60"/>
      <c r="C35" s="61" t="n">
        <v>22909.39</v>
      </c>
      <c r="D35" s="62" t="n">
        <v>29360.22</v>
      </c>
      <c r="E35" s="62" t="n">
        <v>28151.33</v>
      </c>
      <c r="F35" s="63"/>
      <c r="G35" s="63"/>
      <c r="H35" s="63"/>
      <c r="I35" s="48"/>
    </row>
    <row r="36" customFormat="false" ht="15.75" hidden="false" customHeight="false" outlineLevel="0" collapsed="false">
      <c r="A36" s="59" t="s">
        <v>77</v>
      </c>
      <c r="B36" s="60"/>
      <c r="C36" s="61" t="n">
        <v>47071.56</v>
      </c>
      <c r="D36" s="62" t="n">
        <v>42705.23</v>
      </c>
      <c r="E36" s="62" t="n">
        <v>41620.32</v>
      </c>
      <c r="F36" s="63"/>
      <c r="G36" s="63"/>
      <c r="H36" s="63"/>
      <c r="I36" s="48"/>
    </row>
    <row r="37" customFormat="false" ht="15.75" hidden="false" customHeight="true" outlineLevel="0" collapsed="false">
      <c r="A37" s="59" t="s">
        <v>78</v>
      </c>
      <c r="B37" s="60"/>
      <c r="C37" s="61" t="n">
        <v>1051.97</v>
      </c>
      <c r="D37" s="62" t="n">
        <v>387.48</v>
      </c>
      <c r="E37" s="62" t="n">
        <v>219.72</v>
      </c>
      <c r="F37" s="63"/>
      <c r="G37" s="63"/>
      <c r="H37" s="63"/>
      <c r="I37" s="48"/>
    </row>
    <row r="38" customFormat="false" ht="63" hidden="false" customHeight="false" outlineLevel="0" collapsed="false">
      <c r="A38" s="59" t="s">
        <v>100</v>
      </c>
      <c r="B38" s="60" t="s">
        <v>101</v>
      </c>
      <c r="C38" s="61" t="n">
        <f aca="false">C39+C40+C41</f>
        <v>26759.07</v>
      </c>
      <c r="D38" s="62" t="n">
        <f aca="false">D39+D40+D41</f>
        <v>58067.74</v>
      </c>
      <c r="E38" s="62" t="n">
        <f aca="false">E39+E40+E41</f>
        <v>52585.95</v>
      </c>
      <c r="F38" s="63" t="n">
        <f aca="false">E38/$E$94*100</f>
        <v>5.93273118525299</v>
      </c>
      <c r="G38" s="63" t="n">
        <f aca="false">E38/D38*100</f>
        <v>90.5596635929003</v>
      </c>
      <c r="H38" s="63" t="n">
        <f aca="false">E38/C38*100</f>
        <v>196.516358752378</v>
      </c>
      <c r="I38" s="64" t="s">
        <v>102</v>
      </c>
    </row>
    <row r="39" customFormat="false" ht="15.75" hidden="false" customHeight="false" outlineLevel="0" collapsed="false">
      <c r="A39" s="59" t="s">
        <v>76</v>
      </c>
      <c r="B39" s="60"/>
      <c r="C39" s="61" t="n">
        <v>7654.85</v>
      </c>
      <c r="D39" s="62" t="n">
        <v>9979.03</v>
      </c>
      <c r="E39" s="62" t="n">
        <v>9979.03</v>
      </c>
      <c r="F39" s="63"/>
      <c r="G39" s="63"/>
      <c r="H39" s="63"/>
      <c r="I39" s="48"/>
    </row>
    <row r="40" customFormat="false" ht="15.75" hidden="false" customHeight="false" outlineLevel="0" collapsed="false">
      <c r="A40" s="59" t="s">
        <v>77</v>
      </c>
      <c r="B40" s="60"/>
      <c r="C40" s="61" t="n">
        <v>17334.03</v>
      </c>
      <c r="D40" s="62" t="n">
        <v>40630.83</v>
      </c>
      <c r="E40" s="62" t="n">
        <v>37665.84</v>
      </c>
      <c r="F40" s="63"/>
      <c r="G40" s="63"/>
      <c r="H40" s="63"/>
      <c r="I40" s="48"/>
    </row>
    <row r="41" customFormat="false" ht="15.75" hidden="false" customHeight="true" outlineLevel="0" collapsed="false">
      <c r="A41" s="59" t="s">
        <v>78</v>
      </c>
      <c r="B41" s="60"/>
      <c r="C41" s="61" t="n">
        <v>1770.19</v>
      </c>
      <c r="D41" s="62" t="n">
        <v>7457.88</v>
      </c>
      <c r="E41" s="62" t="n">
        <v>4941.08</v>
      </c>
      <c r="F41" s="63"/>
      <c r="G41" s="63"/>
      <c r="H41" s="63"/>
      <c r="I41" s="48"/>
    </row>
    <row r="42" customFormat="false" ht="47.25" hidden="false" customHeight="false" outlineLevel="0" collapsed="false">
      <c r="A42" s="59" t="s">
        <v>103</v>
      </c>
      <c r="B42" s="60" t="s">
        <v>104</v>
      </c>
      <c r="C42" s="61" t="n">
        <f aca="false">C43+C44+C45</f>
        <v>3739.57</v>
      </c>
      <c r="D42" s="62" t="n">
        <f aca="false">D43+D44+D45</f>
        <v>2691.42</v>
      </c>
      <c r="E42" s="62" t="n">
        <f aca="false">E43+E44+E45</f>
        <v>2691.42</v>
      </c>
      <c r="F42" s="63" t="n">
        <f aca="false">E42/$E$94*100</f>
        <v>0.303645201172815</v>
      </c>
      <c r="G42" s="63" t="n">
        <f aca="false">E42/D42*100</f>
        <v>100</v>
      </c>
      <c r="H42" s="63" t="n">
        <f aca="false">E42/C42*100</f>
        <v>71.9713763881944</v>
      </c>
      <c r="I42" s="59" t="s">
        <v>105</v>
      </c>
    </row>
    <row r="43" customFormat="false" ht="15.75" hidden="false" customHeight="false" outlineLevel="0" collapsed="false">
      <c r="A43" s="59" t="s">
        <v>76</v>
      </c>
      <c r="B43" s="60"/>
      <c r="C43" s="61"/>
      <c r="D43" s="62"/>
      <c r="E43" s="62"/>
      <c r="F43" s="63"/>
      <c r="G43" s="63"/>
      <c r="H43" s="63"/>
      <c r="I43" s="48"/>
    </row>
    <row r="44" customFormat="false" ht="15.75" hidden="false" customHeight="false" outlineLevel="0" collapsed="false">
      <c r="A44" s="59" t="s">
        <v>77</v>
      </c>
      <c r="B44" s="60"/>
      <c r="C44" s="61" t="n">
        <v>3739.57</v>
      </c>
      <c r="D44" s="62" t="n">
        <v>2691.42</v>
      </c>
      <c r="E44" s="62" t="n">
        <v>2691.42</v>
      </c>
      <c r="F44" s="63"/>
      <c r="G44" s="63"/>
      <c r="H44" s="63"/>
      <c r="I44" s="48"/>
    </row>
    <row r="45" customFormat="false" ht="16.5" hidden="false" customHeight="true" outlineLevel="0" collapsed="false">
      <c r="A45" s="59" t="s">
        <v>78</v>
      </c>
      <c r="B45" s="60"/>
      <c r="C45" s="61"/>
      <c r="D45" s="62"/>
      <c r="E45" s="62"/>
      <c r="F45" s="63"/>
      <c r="G45" s="63"/>
      <c r="H45" s="63"/>
      <c r="I45" s="48"/>
    </row>
    <row r="46" customFormat="false" ht="63" hidden="false" customHeight="false" outlineLevel="0" collapsed="false">
      <c r="A46" s="59" t="s">
        <v>106</v>
      </c>
      <c r="B46" s="60" t="s">
        <v>107</v>
      </c>
      <c r="C46" s="61" t="n">
        <f aca="false">C47+C48+C49</f>
        <v>18197.51</v>
      </c>
      <c r="D46" s="62" t="n">
        <f aca="false">D47+D48+D49</f>
        <v>8994.06</v>
      </c>
      <c r="E46" s="62" t="n">
        <f aca="false">E47+E48+E49</f>
        <v>8994.06</v>
      </c>
      <c r="F46" s="63" t="n">
        <f aca="false">E46/$E$94*100</f>
        <v>1.0147071650134</v>
      </c>
      <c r="G46" s="63" t="n">
        <f aca="false">E46/D46*100</f>
        <v>100</v>
      </c>
      <c r="H46" s="63" t="n">
        <f aca="false">E46/C46*100</f>
        <v>49.424674035074</v>
      </c>
      <c r="I46" s="64" t="s">
        <v>108</v>
      </c>
    </row>
    <row r="47" customFormat="false" ht="15.75" hidden="false" customHeight="false" outlineLevel="0" collapsed="false">
      <c r="A47" s="59" t="s">
        <v>76</v>
      </c>
      <c r="B47" s="60"/>
      <c r="C47" s="61" t="n">
        <v>16102.84</v>
      </c>
      <c r="D47" s="62" t="n">
        <v>6728.6</v>
      </c>
      <c r="E47" s="62" t="n">
        <v>6728.6</v>
      </c>
      <c r="F47" s="63"/>
      <c r="G47" s="63"/>
      <c r="H47" s="63"/>
      <c r="I47" s="48"/>
    </row>
    <row r="48" customFormat="false" ht="15.75" hidden="false" customHeight="false" outlineLevel="0" collapsed="false">
      <c r="A48" s="59" t="s">
        <v>77</v>
      </c>
      <c r="B48" s="60"/>
      <c r="C48" s="61" t="n">
        <v>2094.67</v>
      </c>
      <c r="D48" s="62" t="n">
        <v>2265.46</v>
      </c>
      <c r="E48" s="62" t="n">
        <v>2265.46</v>
      </c>
      <c r="F48" s="63"/>
      <c r="G48" s="63"/>
      <c r="H48" s="63"/>
      <c r="I48" s="48"/>
    </row>
    <row r="49" customFormat="false" ht="16.5" hidden="false" customHeight="true" outlineLevel="0" collapsed="false">
      <c r="A49" s="59" t="s">
        <v>78</v>
      </c>
      <c r="B49" s="60"/>
      <c r="C49" s="61"/>
      <c r="D49" s="62"/>
      <c r="E49" s="62"/>
      <c r="F49" s="63"/>
      <c r="G49" s="63"/>
      <c r="H49" s="63"/>
      <c r="I49" s="48"/>
    </row>
    <row r="50" customFormat="false" ht="78.75" hidden="false" customHeight="false" outlineLevel="0" collapsed="false">
      <c r="A50" s="59" t="s">
        <v>109</v>
      </c>
      <c r="B50" s="60" t="s">
        <v>110</v>
      </c>
      <c r="C50" s="61" t="n">
        <f aca="false">C51+C52+C53</f>
        <v>45712.43</v>
      </c>
      <c r="D50" s="62" t="n">
        <f aca="false">D51+D52+D53</f>
        <v>28183.06</v>
      </c>
      <c r="E50" s="62" t="n">
        <f aca="false">E51+E52+E53</f>
        <v>28183.06</v>
      </c>
      <c r="F50" s="63" t="n">
        <f aca="false">E50/$E$94*100</f>
        <v>3.17960441824967</v>
      </c>
      <c r="G50" s="63" t="n">
        <f aca="false">E50/D50*100</f>
        <v>100</v>
      </c>
      <c r="H50" s="63" t="n">
        <f aca="false">E50/C50*100</f>
        <v>61.6529464742959</v>
      </c>
      <c r="I50" s="64" t="s">
        <v>111</v>
      </c>
    </row>
    <row r="51" customFormat="false" ht="15.75" hidden="false" customHeight="false" outlineLevel="0" collapsed="false">
      <c r="A51" s="59" t="s">
        <v>76</v>
      </c>
      <c r="B51" s="60"/>
      <c r="C51" s="61" t="n">
        <v>41639.87</v>
      </c>
      <c r="D51" s="62" t="n">
        <v>26810</v>
      </c>
      <c r="E51" s="62" t="n">
        <v>26810</v>
      </c>
      <c r="F51" s="63"/>
      <c r="G51" s="63"/>
      <c r="H51" s="63"/>
      <c r="I51" s="48"/>
    </row>
    <row r="52" customFormat="false" ht="15.75" hidden="false" customHeight="false" outlineLevel="0" collapsed="false">
      <c r="A52" s="59" t="s">
        <v>77</v>
      </c>
      <c r="B52" s="60"/>
      <c r="C52" s="61" t="n">
        <v>4072.56</v>
      </c>
      <c r="D52" s="62" t="n">
        <v>1373.06</v>
      </c>
      <c r="E52" s="62" t="n">
        <v>1373.06</v>
      </c>
      <c r="F52" s="63"/>
      <c r="G52" s="63"/>
      <c r="H52" s="63"/>
      <c r="I52" s="48"/>
    </row>
    <row r="53" customFormat="false" ht="16.5" hidden="false" customHeight="true" outlineLevel="0" collapsed="false">
      <c r="A53" s="59" t="s">
        <v>78</v>
      </c>
      <c r="B53" s="60"/>
      <c r="C53" s="61"/>
      <c r="D53" s="62"/>
      <c r="E53" s="62"/>
      <c r="F53" s="63"/>
      <c r="G53" s="63"/>
      <c r="H53" s="63"/>
      <c r="I53" s="48"/>
    </row>
    <row r="54" customFormat="false" ht="47.25" hidden="false" customHeight="false" outlineLevel="0" collapsed="false">
      <c r="A54" s="59" t="s">
        <v>112</v>
      </c>
      <c r="B54" s="60" t="s">
        <v>113</v>
      </c>
      <c r="C54" s="61" t="s">
        <v>114</v>
      </c>
      <c r="D54" s="65" t="n">
        <v>0</v>
      </c>
      <c r="E54" s="65" t="n">
        <v>0</v>
      </c>
      <c r="F54" s="63" t="n">
        <f aca="false">E54/$E$94*100</f>
        <v>0</v>
      </c>
      <c r="G54" s="63" t="e">
        <f aca="false">E54/D54*100</f>
        <v>#DIV/0!</v>
      </c>
      <c r="H54" s="63" t="e">
        <f aca="false">E54/C54*100</f>
        <v>#VALUE!</v>
      </c>
      <c r="I54" s="48"/>
    </row>
    <row r="55" customFormat="false" ht="15.75" hidden="false" customHeight="false" outlineLevel="0" collapsed="false">
      <c r="A55" s="59" t="s">
        <v>76</v>
      </c>
      <c r="B55" s="60"/>
      <c r="C55" s="61" t="s">
        <v>114</v>
      </c>
      <c r="D55" s="65"/>
      <c r="E55" s="65"/>
      <c r="F55" s="63"/>
      <c r="G55" s="63"/>
      <c r="H55" s="63"/>
      <c r="I55" s="48"/>
    </row>
    <row r="56" customFormat="false" ht="15.75" hidden="false" customHeight="false" outlineLevel="0" collapsed="false">
      <c r="A56" s="59" t="s">
        <v>77</v>
      </c>
      <c r="B56" s="60"/>
      <c r="C56" s="61" t="s">
        <v>114</v>
      </c>
      <c r="D56" s="65"/>
      <c r="E56" s="65"/>
      <c r="F56" s="63"/>
      <c r="G56" s="63"/>
      <c r="H56" s="63"/>
      <c r="I56" s="48"/>
    </row>
    <row r="57" customFormat="false" ht="17.25" hidden="false" customHeight="true" outlineLevel="0" collapsed="false">
      <c r="A57" s="59" t="s">
        <v>78</v>
      </c>
      <c r="B57" s="60"/>
      <c r="C57" s="61"/>
      <c r="D57" s="62"/>
      <c r="E57" s="62"/>
      <c r="F57" s="63"/>
      <c r="G57" s="63"/>
      <c r="H57" s="63"/>
      <c r="I57" s="48"/>
    </row>
    <row r="58" customFormat="false" ht="31.5" hidden="false" customHeight="false" outlineLevel="0" collapsed="false">
      <c r="A58" s="59" t="s">
        <v>115</v>
      </c>
      <c r="B58" s="60" t="s">
        <v>116</v>
      </c>
      <c r="C58" s="61" t="n">
        <f aca="false">C59+C60+C61</f>
        <v>0</v>
      </c>
      <c r="D58" s="62" t="n">
        <f aca="false">D59+D60+D61</f>
        <v>0</v>
      </c>
      <c r="E58" s="62" t="n">
        <f aca="false">E59+E60+E61</f>
        <v>0</v>
      </c>
      <c r="F58" s="63" t="n">
        <f aca="false">E58/$E$94*100</f>
        <v>0</v>
      </c>
      <c r="G58" s="63" t="e">
        <f aca="false">E58/D58*100</f>
        <v>#DIV/0!</v>
      </c>
      <c r="H58" s="63" t="e">
        <f aca="false">E58/C58*100</f>
        <v>#DIV/0!</v>
      </c>
      <c r="I58" s="48"/>
    </row>
    <row r="59" customFormat="false" ht="15.75" hidden="false" customHeight="false" outlineLevel="0" collapsed="false">
      <c r="A59" s="59" t="s">
        <v>76</v>
      </c>
      <c r="B59" s="60"/>
      <c r="C59" s="61"/>
      <c r="D59" s="62"/>
      <c r="E59" s="62"/>
      <c r="F59" s="63"/>
      <c r="G59" s="63"/>
      <c r="H59" s="63"/>
      <c r="I59" s="48"/>
    </row>
    <row r="60" customFormat="false" ht="15.75" hidden="false" customHeight="false" outlineLevel="0" collapsed="false">
      <c r="A60" s="59" t="s">
        <v>77</v>
      </c>
      <c r="B60" s="60"/>
      <c r="C60" s="61"/>
      <c r="D60" s="62"/>
      <c r="E60" s="62"/>
      <c r="F60" s="63"/>
      <c r="G60" s="63"/>
      <c r="H60" s="63"/>
      <c r="I60" s="48"/>
    </row>
    <row r="61" customFormat="false" ht="15" hidden="false" customHeight="true" outlineLevel="0" collapsed="false">
      <c r="A61" s="59" t="s">
        <v>78</v>
      </c>
      <c r="B61" s="60"/>
      <c r="C61" s="61"/>
      <c r="D61" s="62"/>
      <c r="E61" s="62"/>
      <c r="F61" s="63"/>
      <c r="G61" s="63"/>
      <c r="H61" s="63"/>
      <c r="I61" s="48"/>
    </row>
    <row r="62" customFormat="false" ht="47.25" hidden="false" customHeight="false" outlineLevel="0" collapsed="false">
      <c r="A62" s="59" t="s">
        <v>117</v>
      </c>
      <c r="B62" s="60" t="s">
        <v>118</v>
      </c>
      <c r="C62" s="61" t="n">
        <f aca="false">C63+C64+C65</f>
        <v>9900.94</v>
      </c>
      <c r="D62" s="62" t="n">
        <f aca="false">D63+D64+D65</f>
        <v>15436.04</v>
      </c>
      <c r="E62" s="62" t="n">
        <f aca="false">E63+E64+E65</f>
        <v>14578.19</v>
      </c>
      <c r="F62" s="63" t="n">
        <f aca="false">E62/$E$94*100</f>
        <v>1.64470704508606</v>
      </c>
      <c r="G62" s="63" t="n">
        <f aca="false">E62/D62*100</f>
        <v>94.4425513279313</v>
      </c>
      <c r="H62" s="63" t="n">
        <f aca="false">E62/C62*100</f>
        <v>147.240464036748</v>
      </c>
      <c r="I62" s="64" t="s">
        <v>119</v>
      </c>
    </row>
    <row r="63" customFormat="false" ht="15.75" hidden="false" customHeight="false" outlineLevel="0" collapsed="false">
      <c r="A63" s="59" t="s">
        <v>76</v>
      </c>
      <c r="B63" s="60"/>
      <c r="C63" s="61" t="n">
        <v>8788.2</v>
      </c>
      <c r="D63" s="62" t="n">
        <v>14471.62</v>
      </c>
      <c r="E63" s="62" t="n">
        <v>13613.77</v>
      </c>
      <c r="F63" s="63"/>
      <c r="G63" s="63"/>
      <c r="H63" s="63"/>
      <c r="I63" s="48"/>
    </row>
    <row r="64" customFormat="false" ht="15.75" hidden="false" customHeight="false" outlineLevel="0" collapsed="false">
      <c r="A64" s="59" t="s">
        <v>77</v>
      </c>
      <c r="B64" s="60"/>
      <c r="C64" s="61" t="n">
        <v>1112.74</v>
      </c>
      <c r="D64" s="62" t="n">
        <v>964.42</v>
      </c>
      <c r="E64" s="62" t="n">
        <v>964.42</v>
      </c>
      <c r="F64" s="63"/>
      <c r="G64" s="63"/>
      <c r="H64" s="63"/>
      <c r="I64" s="48"/>
    </row>
    <row r="65" customFormat="false" ht="15" hidden="false" customHeight="true" outlineLevel="0" collapsed="false">
      <c r="A65" s="59" t="s">
        <v>78</v>
      </c>
      <c r="B65" s="60"/>
      <c r="C65" s="61"/>
      <c r="D65" s="62"/>
      <c r="E65" s="62"/>
      <c r="F65" s="63"/>
      <c r="G65" s="63"/>
      <c r="H65" s="63"/>
      <c r="I65" s="48"/>
    </row>
    <row r="66" customFormat="false" ht="63" hidden="false" customHeight="false" outlineLevel="0" collapsed="false">
      <c r="A66" s="59" t="s">
        <v>120</v>
      </c>
      <c r="B66" s="60" t="s">
        <v>121</v>
      </c>
      <c r="C66" s="61" t="n">
        <f aca="false">C67+C68+C69</f>
        <v>982.54</v>
      </c>
      <c r="D66" s="62" t="n">
        <f aca="false">D67+D68+D69</f>
        <v>1155.44</v>
      </c>
      <c r="E66" s="62" t="n">
        <f aca="false">E67+E68+E69</f>
        <v>1155.44</v>
      </c>
      <c r="F66" s="63" t="n">
        <f aca="false">E66/$E$94*100</f>
        <v>0.130356395970572</v>
      </c>
      <c r="G66" s="63" t="n">
        <f aca="false">E66/D66*100</f>
        <v>100</v>
      </c>
      <c r="H66" s="63" t="n">
        <f aca="false">E66/C66*100</f>
        <v>117.597247949193</v>
      </c>
      <c r="I66" s="64" t="s">
        <v>122</v>
      </c>
    </row>
    <row r="67" customFormat="false" ht="15.75" hidden="false" customHeight="false" outlineLevel="0" collapsed="false">
      <c r="A67" s="59" t="s">
        <v>76</v>
      </c>
      <c r="B67" s="60"/>
      <c r="C67" s="61"/>
      <c r="D67" s="62"/>
      <c r="E67" s="62"/>
      <c r="F67" s="63"/>
      <c r="G67" s="63"/>
      <c r="H67" s="63"/>
      <c r="I67" s="48"/>
    </row>
    <row r="68" customFormat="false" ht="15.75" hidden="false" customHeight="false" outlineLevel="0" collapsed="false">
      <c r="A68" s="59" t="s">
        <v>77</v>
      </c>
      <c r="B68" s="60"/>
      <c r="C68" s="61" t="n">
        <v>982.54</v>
      </c>
      <c r="D68" s="62" t="n">
        <v>1155.44</v>
      </c>
      <c r="E68" s="62" t="n">
        <v>1155.44</v>
      </c>
      <c r="F68" s="63"/>
      <c r="G68" s="63"/>
      <c r="H68" s="63"/>
      <c r="I68" s="48"/>
    </row>
    <row r="69" customFormat="false" ht="16.5" hidden="false" customHeight="true" outlineLevel="0" collapsed="false">
      <c r="A69" s="59" t="s">
        <v>78</v>
      </c>
      <c r="B69" s="60"/>
      <c r="C69" s="61"/>
      <c r="D69" s="62"/>
      <c r="E69" s="62"/>
      <c r="F69" s="63"/>
      <c r="G69" s="63"/>
      <c r="H69" s="63"/>
      <c r="I69" s="48"/>
    </row>
    <row r="70" customFormat="false" ht="47.25" hidden="false" customHeight="false" outlineLevel="0" collapsed="false">
      <c r="A70" s="59" t="s">
        <v>123</v>
      </c>
      <c r="B70" s="60" t="s">
        <v>124</v>
      </c>
      <c r="C70" s="61" t="n">
        <f aca="false">C71+C72+C73</f>
        <v>13544.65</v>
      </c>
      <c r="D70" s="62" t="n">
        <f aca="false">D71+D72+D73</f>
        <v>29301.13</v>
      </c>
      <c r="E70" s="62" t="n">
        <f aca="false">E71+E72+E73</f>
        <v>28755.63</v>
      </c>
      <c r="F70" s="63" t="n">
        <f aca="false">E70/$E$94*100</f>
        <v>3.24420159477192</v>
      </c>
      <c r="G70" s="63" t="n">
        <f aca="false">E70/D70*100</f>
        <v>98.1382970554378</v>
      </c>
      <c r="H70" s="63" t="n">
        <f aca="false">E70/C70*100</f>
        <v>212.302495819383</v>
      </c>
      <c r="I70" s="64" t="s">
        <v>125</v>
      </c>
    </row>
    <row r="71" customFormat="false" ht="15.75" hidden="false" customHeight="false" outlineLevel="0" collapsed="false">
      <c r="A71" s="59" t="s">
        <v>76</v>
      </c>
      <c r="B71" s="60"/>
      <c r="C71" s="61" t="n">
        <v>683.3</v>
      </c>
      <c r="D71" s="62" t="n">
        <v>4313.42</v>
      </c>
      <c r="E71" s="62" t="n">
        <v>4313.33</v>
      </c>
      <c r="F71" s="63"/>
      <c r="G71" s="63"/>
      <c r="H71" s="63"/>
      <c r="I71" s="48"/>
    </row>
    <row r="72" customFormat="false" ht="15.75" hidden="false" customHeight="false" outlineLevel="0" collapsed="false">
      <c r="A72" s="59" t="s">
        <v>77</v>
      </c>
      <c r="B72" s="60"/>
      <c r="C72" s="61" t="n">
        <v>11446.34</v>
      </c>
      <c r="D72" s="62" t="n">
        <v>24509.51</v>
      </c>
      <c r="E72" s="62" t="n">
        <v>24174</v>
      </c>
      <c r="F72" s="63"/>
      <c r="G72" s="63"/>
      <c r="H72" s="63"/>
      <c r="I72" s="48"/>
    </row>
    <row r="73" customFormat="false" ht="15" hidden="false" customHeight="true" outlineLevel="0" collapsed="false">
      <c r="A73" s="59" t="s">
        <v>78</v>
      </c>
      <c r="B73" s="60"/>
      <c r="C73" s="61" t="n">
        <v>1415.01</v>
      </c>
      <c r="D73" s="62" t="n">
        <v>478.2</v>
      </c>
      <c r="E73" s="62" t="n">
        <v>268.3</v>
      </c>
      <c r="F73" s="63"/>
      <c r="G73" s="63"/>
      <c r="H73" s="63"/>
      <c r="I73" s="48"/>
    </row>
    <row r="74" customFormat="false" ht="47.25" hidden="false" customHeight="false" outlineLevel="0" collapsed="false">
      <c r="A74" s="59" t="s">
        <v>126</v>
      </c>
      <c r="B74" s="60" t="s">
        <v>127</v>
      </c>
      <c r="C74" s="61" t="n">
        <f aca="false">C75+C76+C77</f>
        <v>335420.24</v>
      </c>
      <c r="D74" s="62" t="n">
        <f aca="false">D75+D76+D77</f>
        <v>178655.01</v>
      </c>
      <c r="E74" s="62" t="n">
        <f aca="false">E75+E76+E77</f>
        <v>165250.12</v>
      </c>
      <c r="F74" s="63" t="n">
        <f aca="false">E74/$E$94*100</f>
        <v>18.6434692211665</v>
      </c>
      <c r="G74" s="63" t="n">
        <f aca="false">E74/D74*100</f>
        <v>92.4967735301686</v>
      </c>
      <c r="H74" s="63" t="n">
        <f aca="false">E74/C74*100</f>
        <v>49.2665916642359</v>
      </c>
      <c r="I74" s="64" t="s">
        <v>128</v>
      </c>
    </row>
    <row r="75" customFormat="false" ht="15.75" hidden="false" customHeight="false" outlineLevel="0" collapsed="false">
      <c r="A75" s="59" t="s">
        <v>76</v>
      </c>
      <c r="B75" s="60"/>
      <c r="C75" s="61" t="n">
        <v>325439.57</v>
      </c>
      <c r="D75" s="62" t="n">
        <v>169868.44</v>
      </c>
      <c r="E75" s="62" t="n">
        <v>156543.48</v>
      </c>
      <c r="F75" s="63"/>
      <c r="G75" s="63"/>
      <c r="H75" s="63"/>
      <c r="I75" s="48"/>
    </row>
    <row r="76" customFormat="false" ht="15.75" hidden="false" customHeight="false" outlineLevel="0" collapsed="false">
      <c r="A76" s="59" t="s">
        <v>77</v>
      </c>
      <c r="B76" s="60"/>
      <c r="C76" s="61" t="n">
        <v>9524.16</v>
      </c>
      <c r="D76" s="62" t="n">
        <v>8763.99</v>
      </c>
      <c r="E76" s="62" t="n">
        <v>8684.06</v>
      </c>
      <c r="F76" s="63"/>
      <c r="G76" s="63"/>
      <c r="H76" s="63"/>
      <c r="I76" s="48"/>
    </row>
    <row r="77" customFormat="false" ht="15.75" hidden="false" customHeight="true" outlineLevel="0" collapsed="false">
      <c r="A77" s="59" t="s">
        <v>78</v>
      </c>
      <c r="B77" s="60"/>
      <c r="C77" s="61" t="n">
        <v>456.51</v>
      </c>
      <c r="D77" s="62" t="n">
        <v>22.58</v>
      </c>
      <c r="E77" s="62" t="n">
        <v>22.58</v>
      </c>
      <c r="F77" s="63"/>
      <c r="G77" s="63"/>
      <c r="H77" s="63"/>
      <c r="I77" s="48"/>
    </row>
    <row r="78" customFormat="false" ht="31.5" hidden="false" customHeight="false" outlineLevel="0" collapsed="false">
      <c r="A78" s="59" t="s">
        <v>129</v>
      </c>
      <c r="B78" s="60" t="s">
        <v>130</v>
      </c>
      <c r="C78" s="61" t="n">
        <f aca="false">C79+C80+C81</f>
        <v>0</v>
      </c>
      <c r="D78" s="62" t="n">
        <f aca="false">D79+D80+D81</f>
        <v>0</v>
      </c>
      <c r="E78" s="62" t="n">
        <f aca="false">E79+E80+E81</f>
        <v>0</v>
      </c>
      <c r="F78" s="63" t="n">
        <f aca="false">E78/$E$94*100</f>
        <v>0</v>
      </c>
      <c r="G78" s="63" t="e">
        <f aca="false">E78/D78*100</f>
        <v>#DIV/0!</v>
      </c>
      <c r="H78" s="63" t="e">
        <f aca="false">E78/C78*100</f>
        <v>#DIV/0!</v>
      </c>
      <c r="I78" s="48"/>
    </row>
    <row r="79" customFormat="false" ht="15.75" hidden="false" customHeight="false" outlineLevel="0" collapsed="false">
      <c r="A79" s="59" t="s">
        <v>76</v>
      </c>
      <c r="B79" s="60"/>
      <c r="C79" s="61"/>
      <c r="D79" s="66"/>
      <c r="E79" s="66"/>
      <c r="F79" s="63"/>
      <c r="G79" s="63"/>
      <c r="H79" s="63"/>
      <c r="I79" s="48"/>
    </row>
    <row r="80" customFormat="false" ht="15.75" hidden="false" customHeight="false" outlineLevel="0" collapsed="false">
      <c r="A80" s="59" t="s">
        <v>77</v>
      </c>
      <c r="B80" s="60"/>
      <c r="C80" s="61"/>
      <c r="D80" s="66"/>
      <c r="E80" s="66"/>
      <c r="F80" s="63"/>
      <c r="G80" s="63"/>
      <c r="H80" s="63"/>
      <c r="I80" s="48"/>
    </row>
    <row r="81" customFormat="false" ht="17.25" hidden="false" customHeight="true" outlineLevel="0" collapsed="false">
      <c r="A81" s="59" t="s">
        <v>78</v>
      </c>
      <c r="B81" s="60"/>
      <c r="C81" s="61"/>
      <c r="D81" s="66"/>
      <c r="E81" s="66"/>
      <c r="F81" s="63"/>
      <c r="G81" s="63"/>
      <c r="H81" s="63"/>
      <c r="I81" s="48"/>
    </row>
    <row r="82" customFormat="false" ht="39" hidden="false" customHeight="true" outlineLevel="0" collapsed="false">
      <c r="A82" s="59" t="s">
        <v>131</v>
      </c>
      <c r="B82" s="60" t="s">
        <v>132</v>
      </c>
      <c r="C82" s="61" t="n">
        <f aca="false">C83+C84+C85</f>
        <v>0</v>
      </c>
      <c r="D82" s="66" t="n">
        <f aca="false">D83+D84+D85</f>
        <v>0</v>
      </c>
      <c r="E82" s="66" t="n">
        <f aca="false">E83+E84+E85</f>
        <v>0</v>
      </c>
      <c r="F82" s="63" t="n">
        <f aca="false">E82/$E$94*100</f>
        <v>0</v>
      </c>
      <c r="G82" s="63" t="e">
        <f aca="false">E82/D82*100</f>
        <v>#DIV/0!</v>
      </c>
      <c r="H82" s="63" t="e">
        <f aca="false">E82/C82*100</f>
        <v>#DIV/0!</v>
      </c>
      <c r="I82" s="48"/>
    </row>
    <row r="83" customFormat="false" ht="15.75" hidden="false" customHeight="false" outlineLevel="0" collapsed="false">
      <c r="A83" s="59" t="s">
        <v>76</v>
      </c>
      <c r="B83" s="60"/>
      <c r="C83" s="61"/>
      <c r="D83" s="66"/>
      <c r="E83" s="66"/>
      <c r="F83" s="63"/>
      <c r="G83" s="63"/>
      <c r="H83" s="63"/>
      <c r="I83" s="48"/>
    </row>
    <row r="84" customFormat="false" ht="15.75" hidden="false" customHeight="false" outlineLevel="0" collapsed="false">
      <c r="A84" s="59" t="s">
        <v>77</v>
      </c>
      <c r="B84" s="60"/>
      <c r="C84" s="61"/>
      <c r="D84" s="66"/>
      <c r="E84" s="66"/>
      <c r="F84" s="63"/>
      <c r="G84" s="63"/>
      <c r="H84" s="63"/>
      <c r="I84" s="48"/>
    </row>
    <row r="85" customFormat="false" ht="17.25" hidden="false" customHeight="true" outlineLevel="0" collapsed="false">
      <c r="A85" s="59" t="s">
        <v>78</v>
      </c>
      <c r="B85" s="60"/>
      <c r="C85" s="61"/>
      <c r="D85" s="66"/>
      <c r="E85" s="66"/>
      <c r="F85" s="63"/>
      <c r="G85" s="63"/>
      <c r="H85" s="63"/>
      <c r="I85" s="48"/>
    </row>
    <row r="86" customFormat="false" ht="63" hidden="false" customHeight="false" outlineLevel="0" collapsed="false">
      <c r="A86" s="59" t="s">
        <v>133</v>
      </c>
      <c r="B86" s="60" t="s">
        <v>134</v>
      </c>
      <c r="C86" s="61" t="n">
        <f aca="false">C87+C88+C89</f>
        <v>66120.11</v>
      </c>
      <c r="D86" s="66" t="n">
        <f aca="false">D87+D88+D89</f>
        <v>51143.9</v>
      </c>
      <c r="E86" s="66" t="n">
        <f aca="false">E87+E88+E89</f>
        <v>48215.42</v>
      </c>
      <c r="F86" s="63" t="n">
        <f aca="false">E86/$E$94*100</f>
        <v>5.43964929499363</v>
      </c>
      <c r="G86" s="63" t="n">
        <f aca="false">E86/D86*100</f>
        <v>94.2740385461414</v>
      </c>
      <c r="H86" s="63" t="n">
        <f aca="false">E86/C86*100</f>
        <v>72.9209615652485</v>
      </c>
      <c r="I86" s="64" t="s">
        <v>102</v>
      </c>
    </row>
    <row r="87" customFormat="false" ht="15.75" hidden="false" customHeight="false" outlineLevel="0" collapsed="false">
      <c r="A87" s="59" t="s">
        <v>76</v>
      </c>
      <c r="B87" s="67"/>
      <c r="C87" s="61" t="n">
        <v>9695.76</v>
      </c>
      <c r="D87" s="66" t="n">
        <v>6366.58</v>
      </c>
      <c r="E87" s="66" t="n">
        <v>6366.48</v>
      </c>
      <c r="F87" s="63"/>
      <c r="G87" s="63"/>
      <c r="H87" s="63"/>
      <c r="I87" s="48"/>
    </row>
    <row r="88" customFormat="false" ht="15.75" hidden="false" customHeight="false" outlineLevel="0" collapsed="false">
      <c r="A88" s="59" t="s">
        <v>77</v>
      </c>
      <c r="B88" s="67"/>
      <c r="C88" s="61" t="n">
        <v>38069.16</v>
      </c>
      <c r="D88" s="66" t="n">
        <v>28149.9</v>
      </c>
      <c r="E88" s="66" t="n">
        <v>26316.07</v>
      </c>
      <c r="F88" s="63"/>
      <c r="G88" s="63"/>
      <c r="H88" s="63"/>
      <c r="I88" s="48"/>
    </row>
    <row r="89" customFormat="false" ht="18" hidden="false" customHeight="true" outlineLevel="0" collapsed="false">
      <c r="A89" s="59" t="s">
        <v>78</v>
      </c>
      <c r="B89" s="67"/>
      <c r="C89" s="61" t="n">
        <v>18355.19</v>
      </c>
      <c r="D89" s="66" t="n">
        <v>16627.42</v>
      </c>
      <c r="E89" s="66" t="n">
        <v>15532.87</v>
      </c>
      <c r="F89" s="63"/>
      <c r="G89" s="63"/>
      <c r="H89" s="63"/>
      <c r="I89" s="48"/>
    </row>
    <row r="90" customFormat="false" ht="63" hidden="false" customHeight="false" outlineLevel="0" collapsed="false">
      <c r="A90" s="68" t="s">
        <v>135</v>
      </c>
      <c r="B90" s="67" t="s">
        <v>136</v>
      </c>
      <c r="C90" s="61" t="n">
        <f aca="false">C91+C92+C93</f>
        <v>0</v>
      </c>
      <c r="D90" s="66" t="n">
        <f aca="false">D91+D92+D93</f>
        <v>100</v>
      </c>
      <c r="E90" s="66" t="n">
        <f aca="false">E91+E92+E93</f>
        <v>100</v>
      </c>
      <c r="F90" s="63" t="n">
        <f aca="false">E90/$E$94*100</f>
        <v>0.0112819701560074</v>
      </c>
      <c r="G90" s="63" t="n">
        <f aca="false">E90/D90*100</f>
        <v>100</v>
      </c>
      <c r="H90" s="63" t="e">
        <f aca="false">E90/C90*100</f>
        <v>#DIV/0!</v>
      </c>
      <c r="I90" s="64" t="s">
        <v>137</v>
      </c>
    </row>
    <row r="91" customFormat="false" ht="15.75" hidden="false" customHeight="false" outlineLevel="0" collapsed="false">
      <c r="A91" s="59" t="s">
        <v>76</v>
      </c>
      <c r="B91" s="67"/>
      <c r="C91" s="61" t="n">
        <v>0</v>
      </c>
      <c r="D91" s="66" t="n">
        <v>0</v>
      </c>
      <c r="E91" s="66" t="n">
        <v>0</v>
      </c>
      <c r="F91" s="63"/>
      <c r="G91" s="63"/>
      <c r="H91" s="63"/>
      <c r="I91" s="48"/>
    </row>
    <row r="92" customFormat="false" ht="15.75" hidden="false" customHeight="false" outlineLevel="0" collapsed="false">
      <c r="A92" s="59" t="s">
        <v>77</v>
      </c>
      <c r="B92" s="67"/>
      <c r="C92" s="61" t="n">
        <v>0</v>
      </c>
      <c r="D92" s="66" t="n">
        <v>100</v>
      </c>
      <c r="E92" s="66" t="n">
        <v>100</v>
      </c>
      <c r="F92" s="63"/>
      <c r="G92" s="63"/>
      <c r="H92" s="63"/>
      <c r="I92" s="48"/>
    </row>
    <row r="93" customFormat="false" ht="17.25" hidden="false" customHeight="true" outlineLevel="0" collapsed="false">
      <c r="A93" s="59" t="s">
        <v>78</v>
      </c>
      <c r="B93" s="67"/>
      <c r="C93" s="61"/>
      <c r="D93" s="66"/>
      <c r="E93" s="66"/>
      <c r="F93" s="63"/>
      <c r="G93" s="63"/>
      <c r="H93" s="63"/>
      <c r="I93" s="48"/>
    </row>
    <row r="94" customFormat="false" ht="47.25" hidden="false" customHeight="false" outlineLevel="0" collapsed="false">
      <c r="A94" s="59" t="s">
        <v>138</v>
      </c>
      <c r="B94" s="59"/>
      <c r="C94" s="61" t="n">
        <f aca="false">C95+C96+C97</f>
        <v>1026658.5</v>
      </c>
      <c r="D94" s="66" t="n">
        <f aca="false">D95+D96+D97</f>
        <v>916638.73</v>
      </c>
      <c r="E94" s="66" t="n">
        <f aca="false">E95+E96+E97</f>
        <v>886370.01</v>
      </c>
      <c r="F94" s="63" t="n">
        <f aca="false">F6+F10+F14+F18+F22+F26+F30+F34+F38+F42+F46+F50+F54+F58+F62+F66+F70+F74+F78+F82+F86+F90</f>
        <v>100</v>
      </c>
      <c r="G94" s="63" t="n">
        <f aca="false">E94/D94*100</f>
        <v>96.6978571808765</v>
      </c>
      <c r="H94" s="63" t="n">
        <f aca="false">E94/C94*100</f>
        <v>86.3354279928525</v>
      </c>
      <c r="I94" s="64" t="s">
        <v>128</v>
      </c>
    </row>
    <row r="95" customFormat="false" ht="15.75" hidden="false" customHeight="false" outlineLevel="0" collapsed="false">
      <c r="A95" s="59" t="s">
        <v>76</v>
      </c>
      <c r="B95" s="59"/>
      <c r="C95" s="61" t="n">
        <f aca="false">C7+C11+C15+C19+C23+C27+C31+C35+C39+C43+C47+C51+C59+C63+C67+C71+C75+C79+C83+C87+C91</f>
        <v>634159.23</v>
      </c>
      <c r="D95" s="66" t="n">
        <f aca="false">D7+D11+D15+D19+D23+D27+D31+D35+D39+D43+D47+D51+D55+D59+D63+D67+D71+D75+D79+D83+D87+D91</f>
        <v>478689.47</v>
      </c>
      <c r="E95" s="66" t="n">
        <f aca="false">E7+E11+E15+E19+E23+E27+E31+E35+E39+E43+E47+E51+E55+E59+E63+E67+E71+E75+E79+E83+E87+E91</f>
        <v>463183.98</v>
      </c>
      <c r="F95" s="63"/>
      <c r="G95" s="63"/>
      <c r="H95" s="63"/>
      <c r="I95" s="48"/>
    </row>
    <row r="96" customFormat="false" ht="15.75" hidden="false" customHeight="false" outlineLevel="0" collapsed="false">
      <c r="A96" s="59" t="s">
        <v>77</v>
      </c>
      <c r="B96" s="59"/>
      <c r="C96" s="61" t="n">
        <f aca="false">C8+C12+C16+C20+C24+C28+C32+C36+C40+C44+C48+C52+C60+C64+C68+C72+C76+C80+C84+C88+C92</f>
        <v>363878.21</v>
      </c>
      <c r="D96" s="66" t="n">
        <f aca="false">D8+D12+D16+D20+D24+D28+D32+D36+D40+D44+D48+D52+D56+D60+D64+D68+D72+D76+D80+D84+D88+D92</f>
        <v>411094.35</v>
      </c>
      <c r="E96" s="66" t="n">
        <f aca="false">E8+E12+E16+E20+E24+E28+E32+E36+E40+E44+E48+E52+E56+E60+E64+E68+E72+E76+E80+E84+E88+E92</f>
        <v>401193.97</v>
      </c>
      <c r="F96" s="63"/>
      <c r="G96" s="63"/>
      <c r="H96" s="63"/>
      <c r="I96" s="48"/>
    </row>
    <row r="97" customFormat="false" ht="16.5" hidden="false" customHeight="true" outlineLevel="0" collapsed="false">
      <c r="A97" s="59" t="s">
        <v>78</v>
      </c>
      <c r="B97" s="59"/>
      <c r="C97" s="61" t="n">
        <f aca="false">C9+C13+C17+C21+C25+C29+C33+C37+C41+C45+C49+C53+C57+C61+C65+C69+C73+C77+C81+C85+C89+C93</f>
        <v>28621.06</v>
      </c>
      <c r="D97" s="66" t="n">
        <f aca="false">D9+D13+D17+D21+D25+D29+D33+D37+D41+D45+D49+D53+D57+D61+D65+D69+D73+D77+D81+D85+D89+D93</f>
        <v>26854.91</v>
      </c>
      <c r="E97" s="66" t="n">
        <f aca="false">E9+E13+E17+E21+E25+E29+E33+E37+E41+E45+E49+E53+E57+E61+E65+E69+E73+E77+E81+E85+E89+E93</f>
        <v>21992.06</v>
      </c>
      <c r="F97" s="63"/>
      <c r="G97" s="63"/>
      <c r="H97" s="63"/>
      <c r="I97" s="48"/>
    </row>
    <row r="99" customFormat="false" ht="73.5" hidden="false" customHeight="true" outlineLevel="0" collapsed="false">
      <c r="A99" s="69" t="s">
        <v>139</v>
      </c>
      <c r="B99" s="69"/>
      <c r="C99" s="69"/>
      <c r="D99" s="69"/>
      <c r="E99" s="69"/>
      <c r="F99" s="69"/>
      <c r="G99" s="69"/>
      <c r="H99" s="69"/>
    </row>
  </sheetData>
  <mergeCells count="2">
    <mergeCell ref="A3:I3"/>
    <mergeCell ref="A99:H99"/>
  </mergeCells>
  <printOptions headings="false" gridLines="false" gridLinesSet="true" horizontalCentered="false" verticalCentered="false"/>
  <pageMargins left="0.157638888888889" right="0.157638888888889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9.41"/>
    <col collapsed="false" customWidth="true" hidden="false" outlineLevel="0" max="2" min="2" style="55" width="8.56"/>
    <col collapsed="false" customWidth="true" hidden="false" outlineLevel="0" max="8" min="3" style="55" width="15.85"/>
    <col collapsed="false" customWidth="true" hidden="false" outlineLevel="0" max="9" min="9" style="24" width="17.7"/>
    <col collapsed="false" customWidth="true" hidden="false" outlineLevel="0" max="12" min="10" style="24" width="15.85"/>
    <col collapsed="false" customWidth="false" hidden="false" outlineLevel="0" max="257" min="13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5.75" hidden="false" customHeight="false" outlineLevel="0" collapsed="false">
      <c r="I2" s="3" t="s">
        <v>140</v>
      </c>
    </row>
    <row r="3" s="33" customFormat="true" ht="55.5" hidden="false" customHeight="tru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s="33" customFormat="true" ht="15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8" t="s">
        <v>39</v>
      </c>
    </row>
    <row r="5" s="33" customFormat="true" ht="78.75" hidden="false" customHeight="false" outlineLevel="0" collapsed="false">
      <c r="A5" s="31" t="s">
        <v>67</v>
      </c>
      <c r="B5" s="31" t="s">
        <v>68</v>
      </c>
      <c r="C5" s="31" t="s">
        <v>49</v>
      </c>
      <c r="D5" s="31" t="s">
        <v>50</v>
      </c>
      <c r="E5" s="31" t="s">
        <v>51</v>
      </c>
      <c r="F5" s="31" t="s">
        <v>69</v>
      </c>
      <c r="G5" s="31" t="s">
        <v>70</v>
      </c>
      <c r="H5" s="31" t="s">
        <v>71</v>
      </c>
      <c r="I5" s="32" t="s">
        <v>72</v>
      </c>
    </row>
    <row r="6" customFormat="false" ht="78.75" hidden="false" customHeight="false" outlineLevel="0" collapsed="false">
      <c r="A6" s="59" t="s">
        <v>73</v>
      </c>
      <c r="B6" s="60" t="s">
        <v>74</v>
      </c>
      <c r="C6" s="61" t="n">
        <f aca="false">C7+C8</f>
        <v>272154.95</v>
      </c>
      <c r="D6" s="62" t="n">
        <f aca="false">D7+D8</f>
        <v>285082.02</v>
      </c>
      <c r="E6" s="62" t="n">
        <f aca="false">E7+E8</f>
        <v>284103.17</v>
      </c>
      <c r="F6" s="63" t="n">
        <f aca="false">E6/$E$72*100</f>
        <v>36.1342196399312</v>
      </c>
      <c r="G6" s="63" t="n">
        <f aca="false">E6/D6*100</f>
        <v>99.6566426742732</v>
      </c>
      <c r="H6" s="63" t="n">
        <f aca="false">E6/C6*100</f>
        <v>104.390226964455</v>
      </c>
      <c r="I6" s="59" t="s">
        <v>75</v>
      </c>
    </row>
    <row r="7" customFormat="false" ht="15.75" hidden="false" customHeight="false" outlineLevel="0" collapsed="false">
      <c r="A7" s="59" t="s">
        <v>76</v>
      </c>
      <c r="B7" s="60"/>
      <c r="C7" s="61" t="n">
        <v>151462</v>
      </c>
      <c r="D7" s="62" t="n">
        <v>158460.3</v>
      </c>
      <c r="E7" s="62" t="n">
        <v>158373.25</v>
      </c>
      <c r="F7" s="63"/>
      <c r="G7" s="63"/>
      <c r="H7" s="63"/>
      <c r="I7" s="48"/>
    </row>
    <row r="8" customFormat="false" ht="15.75" hidden="false" customHeight="false" outlineLevel="0" collapsed="false">
      <c r="A8" s="59" t="s">
        <v>77</v>
      </c>
      <c r="B8" s="60"/>
      <c r="C8" s="61" t="n">
        <v>120692.95</v>
      </c>
      <c r="D8" s="62" t="n">
        <v>126621.72</v>
      </c>
      <c r="E8" s="62" t="n">
        <v>125729.92</v>
      </c>
      <c r="F8" s="63"/>
      <c r="G8" s="63"/>
      <c r="H8" s="63"/>
      <c r="I8" s="48"/>
    </row>
    <row r="9" customFormat="false" ht="47.25" hidden="false" customHeight="false" outlineLevel="0" collapsed="false">
      <c r="A9" s="59" t="s">
        <v>79</v>
      </c>
      <c r="B9" s="60" t="s">
        <v>80</v>
      </c>
      <c r="C9" s="61" t="n">
        <f aca="false">C10+C11</f>
        <v>40.91</v>
      </c>
      <c r="D9" s="62" t="n">
        <f aca="false">D10+D11</f>
        <v>141.86</v>
      </c>
      <c r="E9" s="62" t="n">
        <f aca="false">E10+E11</f>
        <v>133.02</v>
      </c>
      <c r="F9" s="63" t="n">
        <f aca="false">E9/$E$72*100</f>
        <v>0.0169184099441891</v>
      </c>
      <c r="G9" s="63" t="n">
        <f aca="false">E9/D9*100</f>
        <v>93.76850415903</v>
      </c>
      <c r="H9" s="63" t="n">
        <f aca="false">E9/C9*100</f>
        <v>325.152774382792</v>
      </c>
      <c r="I9" s="59" t="s">
        <v>81</v>
      </c>
    </row>
    <row r="10" customFormat="false" ht="15.75" hidden="false" customHeight="false" outlineLevel="0" collapsed="false">
      <c r="A10" s="59" t="s">
        <v>76</v>
      </c>
      <c r="B10" s="60"/>
      <c r="C10" s="61"/>
      <c r="D10" s="62"/>
      <c r="E10" s="62"/>
      <c r="F10" s="63"/>
      <c r="G10" s="63"/>
      <c r="H10" s="63"/>
      <c r="I10" s="48"/>
    </row>
    <row r="11" customFormat="false" ht="15.75" hidden="false" customHeight="false" outlineLevel="0" collapsed="false">
      <c r="A11" s="59" t="s">
        <v>77</v>
      </c>
      <c r="B11" s="60"/>
      <c r="C11" s="61" t="n">
        <v>40.91</v>
      </c>
      <c r="D11" s="62" t="n">
        <v>141.86</v>
      </c>
      <c r="E11" s="62" t="n">
        <v>133.02</v>
      </c>
      <c r="F11" s="63"/>
      <c r="G11" s="63"/>
      <c r="H11" s="63"/>
      <c r="I11" s="48"/>
    </row>
    <row r="12" customFormat="false" ht="47.25" hidden="false" customHeight="false" outlineLevel="0" collapsed="false">
      <c r="A12" s="59" t="s">
        <v>82</v>
      </c>
      <c r="B12" s="60" t="s">
        <v>83</v>
      </c>
      <c r="C12" s="61" t="n">
        <f aca="false">C13+C14</f>
        <v>81806.88</v>
      </c>
      <c r="D12" s="62" t="n">
        <f aca="false">D13+D14</f>
        <v>86902.13</v>
      </c>
      <c r="E12" s="62" t="n">
        <f aca="false">E13+E14</f>
        <v>85912.98</v>
      </c>
      <c r="F12" s="63" t="n">
        <f aca="false">E12/$E$72*100</f>
        <v>10.9270110898129</v>
      </c>
      <c r="G12" s="63" t="n">
        <f aca="false">E12/D12*100</f>
        <v>98.861765528647</v>
      </c>
      <c r="H12" s="63" t="n">
        <f aca="false">E12/C12*100</f>
        <v>105.01925999378</v>
      </c>
      <c r="I12" s="64" t="s">
        <v>84</v>
      </c>
    </row>
    <row r="13" customFormat="false" ht="15.75" hidden="false" customHeight="false" outlineLevel="0" collapsed="false">
      <c r="A13" s="59" t="s">
        <v>76</v>
      </c>
      <c r="B13" s="60"/>
      <c r="C13" s="61" t="n">
        <v>46941.75</v>
      </c>
      <c r="D13" s="62" t="n">
        <v>47838.26</v>
      </c>
      <c r="E13" s="62" t="n">
        <v>47811.72</v>
      </c>
      <c r="F13" s="63"/>
      <c r="G13" s="63"/>
      <c r="H13" s="63"/>
      <c r="I13" s="48"/>
    </row>
    <row r="14" customFormat="false" ht="15.75" hidden="false" customHeight="false" outlineLevel="0" collapsed="false">
      <c r="A14" s="59" t="s">
        <v>77</v>
      </c>
      <c r="B14" s="60"/>
      <c r="C14" s="61" t="n">
        <v>34865.13</v>
      </c>
      <c r="D14" s="62" t="n">
        <v>39063.87</v>
      </c>
      <c r="E14" s="62" t="n">
        <v>38101.26</v>
      </c>
      <c r="F14" s="63"/>
      <c r="G14" s="63"/>
      <c r="H14" s="63"/>
      <c r="I14" s="48"/>
    </row>
    <row r="15" customFormat="false" ht="31.5" hidden="false" customHeight="false" outlineLevel="0" collapsed="false">
      <c r="A15" s="59" t="s">
        <v>85</v>
      </c>
      <c r="B15" s="60" t="s">
        <v>86</v>
      </c>
      <c r="C15" s="61" t="n">
        <f aca="false">C16+C17</f>
        <v>2598.12</v>
      </c>
      <c r="D15" s="62" t="n">
        <f aca="false">D16+D17</f>
        <v>2674.61</v>
      </c>
      <c r="E15" s="62" t="n">
        <f aca="false">E16+E17</f>
        <v>2666.15</v>
      </c>
      <c r="F15" s="63" t="n">
        <f aca="false">E15/$E$72*100</f>
        <v>0.339099523926475</v>
      </c>
      <c r="G15" s="63" t="n">
        <f aca="false">E15/D15*100</f>
        <v>99.6836922018537</v>
      </c>
      <c r="H15" s="63" t="n">
        <f aca="false">E15/C15*100</f>
        <v>102.61843178914</v>
      </c>
      <c r="I15" s="59" t="s">
        <v>142</v>
      </c>
    </row>
    <row r="16" customFormat="false" ht="15.75" hidden="false" customHeight="false" outlineLevel="0" collapsed="false">
      <c r="A16" s="59" t="s">
        <v>76</v>
      </c>
      <c r="B16" s="60"/>
      <c r="C16" s="61" t="n">
        <v>495.04</v>
      </c>
      <c r="D16" s="62" t="n">
        <v>513.34</v>
      </c>
      <c r="E16" s="62" t="n">
        <v>513.32</v>
      </c>
      <c r="F16" s="63"/>
      <c r="G16" s="63"/>
      <c r="H16" s="63"/>
      <c r="I16" s="48"/>
    </row>
    <row r="17" customFormat="false" ht="15.75" hidden="false" customHeight="false" outlineLevel="0" collapsed="false">
      <c r="A17" s="59" t="s">
        <v>77</v>
      </c>
      <c r="B17" s="60"/>
      <c r="C17" s="61" t="n">
        <v>2103.08</v>
      </c>
      <c r="D17" s="62" t="n">
        <v>2161.27</v>
      </c>
      <c r="E17" s="62" t="n">
        <v>2152.83</v>
      </c>
      <c r="F17" s="63"/>
      <c r="G17" s="63"/>
      <c r="H17" s="63"/>
      <c r="I17" s="48"/>
    </row>
    <row r="18" customFormat="false" ht="47.25" hidden="false" customHeight="false" outlineLevel="0" collapsed="false">
      <c r="A18" s="59" t="s">
        <v>88</v>
      </c>
      <c r="B18" s="60" t="s">
        <v>89</v>
      </c>
      <c r="C18" s="61" t="n">
        <f aca="false">C19+C20</f>
        <v>391.09</v>
      </c>
      <c r="D18" s="62" t="n">
        <f aca="false">D19+D20</f>
        <v>316.41</v>
      </c>
      <c r="E18" s="62" t="n">
        <f aca="false">E19+E20</f>
        <v>316.41</v>
      </c>
      <c r="F18" s="63" t="n">
        <f aca="false">E18/$E$72*100</f>
        <v>0.0402432272623731</v>
      </c>
      <c r="G18" s="63" t="n">
        <f aca="false">E18/D18*100</f>
        <v>100</v>
      </c>
      <c r="H18" s="63" t="n">
        <f aca="false">E18/C18*100</f>
        <v>80.9046511033266</v>
      </c>
      <c r="I18" s="59" t="s">
        <v>90</v>
      </c>
    </row>
    <row r="19" customFormat="false" ht="15.75" hidden="false" customHeight="false" outlineLevel="0" collapsed="false">
      <c r="A19" s="59" t="s">
        <v>76</v>
      </c>
      <c r="B19" s="60"/>
      <c r="C19" s="61"/>
      <c r="D19" s="62"/>
      <c r="E19" s="62"/>
      <c r="F19" s="63"/>
      <c r="G19" s="63"/>
      <c r="H19" s="63"/>
      <c r="I19" s="48"/>
    </row>
    <row r="20" customFormat="false" ht="15.75" hidden="false" customHeight="false" outlineLevel="0" collapsed="false">
      <c r="A20" s="59" t="s">
        <v>77</v>
      </c>
      <c r="B20" s="60"/>
      <c r="C20" s="61" t="n">
        <v>391.09</v>
      </c>
      <c r="D20" s="62" t="n">
        <v>316.41</v>
      </c>
      <c r="E20" s="62" t="n">
        <v>316.41</v>
      </c>
      <c r="F20" s="63"/>
      <c r="G20" s="63"/>
      <c r="H20" s="63"/>
      <c r="I20" s="48"/>
    </row>
    <row r="21" customFormat="false" ht="15.75" hidden="false" customHeight="false" outlineLevel="0" collapsed="false">
      <c r="A21" s="59" t="s">
        <v>91</v>
      </c>
      <c r="B21" s="60" t="s">
        <v>92</v>
      </c>
      <c r="C21" s="61" t="n">
        <f aca="false">C22+C23</f>
        <v>36101.8</v>
      </c>
      <c r="D21" s="62" t="n">
        <f aca="false">D22+D23</f>
        <v>45917.87</v>
      </c>
      <c r="E21" s="62" t="n">
        <f aca="false">E22+E23</f>
        <v>45631.07</v>
      </c>
      <c r="F21" s="63" t="n">
        <f aca="false">E21/$E$72*100</f>
        <v>5.80367725493902</v>
      </c>
      <c r="G21" s="63" t="n">
        <f aca="false">E21/D21*100</f>
        <v>99.3754065682925</v>
      </c>
      <c r="H21" s="63" t="n">
        <f aca="false">E21/C21*100</f>
        <v>126.395553684304</v>
      </c>
      <c r="I21" s="48" t="s">
        <v>93</v>
      </c>
    </row>
    <row r="22" customFormat="false" ht="15.75" hidden="false" customHeight="false" outlineLevel="0" collapsed="false">
      <c r="A22" s="59" t="s">
        <v>76</v>
      </c>
      <c r="B22" s="60"/>
      <c r="C22" s="61" t="n">
        <v>186.79</v>
      </c>
      <c r="D22" s="62" t="n">
        <v>2970</v>
      </c>
      <c r="E22" s="62" t="n">
        <v>2970</v>
      </c>
      <c r="F22" s="63"/>
      <c r="G22" s="63"/>
      <c r="H22" s="63"/>
      <c r="I22" s="48"/>
    </row>
    <row r="23" customFormat="false" ht="15.75" hidden="false" customHeight="false" outlineLevel="0" collapsed="false">
      <c r="A23" s="59" t="s">
        <v>77</v>
      </c>
      <c r="B23" s="60"/>
      <c r="C23" s="61" t="n">
        <v>35915.01</v>
      </c>
      <c r="D23" s="62" t="n">
        <v>42947.87</v>
      </c>
      <c r="E23" s="62" t="n">
        <v>42661.07</v>
      </c>
      <c r="F23" s="63"/>
      <c r="G23" s="63"/>
      <c r="H23" s="63"/>
      <c r="I23" s="48"/>
    </row>
    <row r="24" customFormat="false" ht="47.25" hidden="false" customHeight="false" outlineLevel="0" collapsed="false">
      <c r="A24" s="59" t="s">
        <v>94</v>
      </c>
      <c r="B24" s="60" t="s">
        <v>95</v>
      </c>
      <c r="C24" s="61" t="n">
        <f aca="false">C25+C26</f>
        <v>1166.01</v>
      </c>
      <c r="D24" s="62" t="n">
        <f aca="false">D25+D26</f>
        <v>1532.41</v>
      </c>
      <c r="E24" s="62" t="n">
        <f aca="false">E25+E26</f>
        <v>1487.01</v>
      </c>
      <c r="F24" s="63" t="n">
        <f aca="false">E24/$E$72*100</f>
        <v>0.189128287258372</v>
      </c>
      <c r="G24" s="63" t="n">
        <f aca="false">E24/D24*100</f>
        <v>97.0373464020726</v>
      </c>
      <c r="H24" s="63" t="n">
        <f aca="false">E24/C24*100</f>
        <v>127.52978104819</v>
      </c>
      <c r="I24" s="59" t="s">
        <v>96</v>
      </c>
    </row>
    <row r="25" customFormat="false" ht="15.75" hidden="false" customHeight="false" outlineLevel="0" collapsed="false">
      <c r="A25" s="59" t="s">
        <v>76</v>
      </c>
      <c r="B25" s="60"/>
      <c r="C25" s="61" t="n">
        <v>93.25</v>
      </c>
      <c r="D25" s="62" t="n">
        <v>481.55</v>
      </c>
      <c r="E25" s="62" t="n">
        <v>481.55</v>
      </c>
      <c r="F25" s="63"/>
      <c r="G25" s="63"/>
      <c r="H25" s="63"/>
      <c r="I25" s="48"/>
    </row>
    <row r="26" customFormat="false" ht="15.75" hidden="false" customHeight="false" outlineLevel="0" collapsed="false">
      <c r="A26" s="59" t="s">
        <v>77</v>
      </c>
      <c r="B26" s="60"/>
      <c r="C26" s="61" t="n">
        <v>1072.76</v>
      </c>
      <c r="D26" s="62" t="n">
        <v>1050.86</v>
      </c>
      <c r="E26" s="62" t="n">
        <v>1005.46</v>
      </c>
      <c r="F26" s="63"/>
      <c r="G26" s="63"/>
      <c r="H26" s="63"/>
      <c r="I26" s="48"/>
    </row>
    <row r="27" customFormat="false" ht="47.25" hidden="false" customHeight="false" outlineLevel="0" collapsed="false">
      <c r="A27" s="59" t="s">
        <v>97</v>
      </c>
      <c r="B27" s="60" t="s">
        <v>98</v>
      </c>
      <c r="C27" s="61" t="n">
        <f aca="false">C28+C29</f>
        <v>36482.95</v>
      </c>
      <c r="D27" s="62" t="n">
        <f aca="false">D28+D29</f>
        <v>62162.25</v>
      </c>
      <c r="E27" s="62" t="n">
        <f aca="false">E28+E29</f>
        <v>60546.33</v>
      </c>
      <c r="F27" s="63" t="n">
        <f aca="false">E27/$E$72*100</f>
        <v>7.70070389081457</v>
      </c>
      <c r="G27" s="63" t="n">
        <f aca="false">E27/D27*100</f>
        <v>97.4004801949736</v>
      </c>
      <c r="H27" s="63" t="n">
        <f aca="false">E27/C27*100</f>
        <v>165.957878954416</v>
      </c>
      <c r="I27" s="59" t="s">
        <v>99</v>
      </c>
    </row>
    <row r="28" customFormat="false" ht="15.75" hidden="false" customHeight="false" outlineLevel="0" collapsed="false">
      <c r="A28" s="59" t="s">
        <v>76</v>
      </c>
      <c r="B28" s="60"/>
      <c r="C28" s="61" t="n">
        <v>10014.28</v>
      </c>
      <c r="D28" s="62" t="n">
        <v>27011.21</v>
      </c>
      <c r="E28" s="62" t="n">
        <v>25802.32</v>
      </c>
      <c r="F28" s="63"/>
      <c r="G28" s="63"/>
      <c r="H28" s="63"/>
      <c r="I28" s="48"/>
    </row>
    <row r="29" customFormat="false" ht="15.75" hidden="false" customHeight="false" outlineLevel="0" collapsed="false">
      <c r="A29" s="59" t="s">
        <v>77</v>
      </c>
      <c r="B29" s="60"/>
      <c r="C29" s="61" t="n">
        <v>26468.67</v>
      </c>
      <c r="D29" s="62" t="n">
        <v>35151.04</v>
      </c>
      <c r="E29" s="62" t="n">
        <v>34744.01</v>
      </c>
      <c r="F29" s="63"/>
      <c r="G29" s="63"/>
      <c r="H29" s="63"/>
      <c r="I29" s="48"/>
    </row>
    <row r="30" customFormat="false" ht="63" hidden="false" customHeight="false" outlineLevel="0" collapsed="false">
      <c r="A30" s="59" t="s">
        <v>100</v>
      </c>
      <c r="B30" s="60" t="s">
        <v>101</v>
      </c>
      <c r="C30" s="61" t="n">
        <f aca="false">C31+C32</f>
        <v>17335.81</v>
      </c>
      <c r="D30" s="62" t="n">
        <f aca="false">D31+D32</f>
        <v>41203.46</v>
      </c>
      <c r="E30" s="62" t="n">
        <f aca="false">E31+E32</f>
        <v>39873.81</v>
      </c>
      <c r="F30" s="63" t="n">
        <f aca="false">E30/$E$72*100</f>
        <v>5.07142883488728</v>
      </c>
      <c r="G30" s="63" t="n">
        <f aca="false">E30/D30*100</f>
        <v>96.772965183021</v>
      </c>
      <c r="H30" s="63" t="n">
        <f aca="false">E30/C30*100</f>
        <v>230.008346884282</v>
      </c>
      <c r="I30" s="64" t="s">
        <v>102</v>
      </c>
    </row>
    <row r="31" customFormat="false" ht="15.75" hidden="false" customHeight="false" outlineLevel="0" collapsed="false">
      <c r="A31" s="59" t="s">
        <v>76</v>
      </c>
      <c r="B31" s="60"/>
      <c r="C31" s="61" t="n">
        <v>7238.17</v>
      </c>
      <c r="D31" s="62" t="n">
        <v>8944.28</v>
      </c>
      <c r="E31" s="62" t="n">
        <v>8944.28</v>
      </c>
      <c r="F31" s="63"/>
      <c r="G31" s="63"/>
      <c r="H31" s="63"/>
      <c r="I31" s="48"/>
    </row>
    <row r="32" customFormat="false" ht="15.75" hidden="false" customHeight="false" outlineLevel="0" collapsed="false">
      <c r="A32" s="59" t="s">
        <v>77</v>
      </c>
      <c r="B32" s="60"/>
      <c r="C32" s="61" t="n">
        <v>10097.64</v>
      </c>
      <c r="D32" s="62" t="n">
        <v>32259.18</v>
      </c>
      <c r="E32" s="62" t="n">
        <v>30929.53</v>
      </c>
      <c r="F32" s="63"/>
      <c r="G32" s="63"/>
      <c r="H32" s="63"/>
      <c r="I32" s="48"/>
    </row>
    <row r="33" customFormat="false" ht="47.25" hidden="false" customHeight="false" outlineLevel="0" collapsed="false">
      <c r="A33" s="59" t="s">
        <v>103</v>
      </c>
      <c r="B33" s="60" t="s">
        <v>104</v>
      </c>
      <c r="C33" s="61" t="n">
        <f aca="false">C34+C35</f>
        <v>3739.57</v>
      </c>
      <c r="D33" s="62" t="n">
        <f aca="false">D34+D35</f>
        <v>2691.42</v>
      </c>
      <c r="E33" s="62" t="n">
        <f aca="false">E34+E35</f>
        <v>2691.42</v>
      </c>
      <c r="F33" s="63" t="n">
        <f aca="false">E33/$E$72*100</f>
        <v>0.342313538505408</v>
      </c>
      <c r="G33" s="63" t="n">
        <f aca="false">E33/D33*100</f>
        <v>100</v>
      </c>
      <c r="H33" s="63" t="n">
        <f aca="false">E33/C33*100</f>
        <v>71.9713763881944</v>
      </c>
      <c r="I33" s="59" t="s">
        <v>105</v>
      </c>
    </row>
    <row r="34" customFormat="false" ht="15.75" hidden="false" customHeight="false" outlineLevel="0" collapsed="false">
      <c r="A34" s="59" t="s">
        <v>76</v>
      </c>
      <c r="B34" s="60"/>
      <c r="C34" s="61"/>
      <c r="D34" s="62"/>
      <c r="E34" s="62"/>
      <c r="F34" s="63"/>
      <c r="G34" s="63"/>
      <c r="H34" s="63"/>
      <c r="I34" s="48"/>
    </row>
    <row r="35" customFormat="false" ht="15.75" hidden="false" customHeight="false" outlineLevel="0" collapsed="false">
      <c r="A35" s="59" t="s">
        <v>77</v>
      </c>
      <c r="B35" s="60"/>
      <c r="C35" s="61" t="n">
        <v>3739.57</v>
      </c>
      <c r="D35" s="62" t="n">
        <v>2691.42</v>
      </c>
      <c r="E35" s="62" t="n">
        <v>2691.42</v>
      </c>
      <c r="F35" s="63"/>
      <c r="G35" s="63"/>
      <c r="H35" s="63"/>
      <c r="I35" s="48"/>
    </row>
    <row r="36" customFormat="false" ht="63" hidden="false" customHeight="false" outlineLevel="0" collapsed="false">
      <c r="A36" s="59" t="s">
        <v>106</v>
      </c>
      <c r="B36" s="60" t="s">
        <v>107</v>
      </c>
      <c r="C36" s="61" t="n">
        <f aca="false">C37+C38</f>
        <v>18197.51</v>
      </c>
      <c r="D36" s="62" t="n">
        <f aca="false">D37+D38</f>
        <v>8994.06</v>
      </c>
      <c r="E36" s="62" t="n">
        <f aca="false">E37+E38</f>
        <v>8994.06</v>
      </c>
      <c r="F36" s="63" t="n">
        <f aca="false">E36/$E$72*100</f>
        <v>1.14392718495439</v>
      </c>
      <c r="G36" s="63" t="n">
        <f aca="false">E36/D36*100</f>
        <v>100</v>
      </c>
      <c r="H36" s="63" t="n">
        <f aca="false">E36/C36*100</f>
        <v>49.424674035074</v>
      </c>
      <c r="I36" s="64" t="s">
        <v>108</v>
      </c>
    </row>
    <row r="37" customFormat="false" ht="15.75" hidden="false" customHeight="false" outlineLevel="0" collapsed="false">
      <c r="A37" s="59" t="s">
        <v>76</v>
      </c>
      <c r="B37" s="60"/>
      <c r="C37" s="61" t="n">
        <v>16102.84</v>
      </c>
      <c r="D37" s="62" t="n">
        <v>6728.6</v>
      </c>
      <c r="E37" s="62" t="n">
        <v>6728.6</v>
      </c>
      <c r="F37" s="63"/>
      <c r="G37" s="63"/>
      <c r="H37" s="63"/>
      <c r="I37" s="48"/>
    </row>
    <row r="38" customFormat="false" ht="15.75" hidden="false" customHeight="false" outlineLevel="0" collapsed="false">
      <c r="A38" s="59" t="s">
        <v>77</v>
      </c>
      <c r="B38" s="60"/>
      <c r="C38" s="61" t="n">
        <v>2094.67</v>
      </c>
      <c r="D38" s="62" t="n">
        <v>2265.46</v>
      </c>
      <c r="E38" s="62" t="n">
        <v>2265.46</v>
      </c>
      <c r="F38" s="63"/>
      <c r="G38" s="63"/>
      <c r="H38" s="63"/>
      <c r="I38" s="48"/>
    </row>
    <row r="39" customFormat="false" ht="63" hidden="false" customHeight="false" outlineLevel="0" collapsed="false">
      <c r="A39" s="59" t="s">
        <v>109</v>
      </c>
      <c r="B39" s="60" t="s">
        <v>110</v>
      </c>
      <c r="C39" s="61" t="n">
        <f aca="false">C40+C41</f>
        <v>45712.43</v>
      </c>
      <c r="D39" s="62" t="n">
        <f aca="false">D40+D41</f>
        <v>27684.82</v>
      </c>
      <c r="E39" s="62" t="n">
        <f aca="false">E40+E41</f>
        <v>27684.82</v>
      </c>
      <c r="F39" s="63" t="n">
        <f aca="false">E39/$E$72*100</f>
        <v>3.52114820321068</v>
      </c>
      <c r="G39" s="63" t="n">
        <f aca="false">E39/D39*100</f>
        <v>100</v>
      </c>
      <c r="H39" s="63" t="n">
        <f aca="false">E39/C39*100</f>
        <v>60.5630022293717</v>
      </c>
      <c r="I39" s="64" t="s">
        <v>111</v>
      </c>
    </row>
    <row r="40" customFormat="false" ht="15.75" hidden="false" customHeight="false" outlineLevel="0" collapsed="false">
      <c r="A40" s="59" t="s">
        <v>76</v>
      </c>
      <c r="B40" s="60"/>
      <c r="C40" s="61" t="n">
        <v>41639.87</v>
      </c>
      <c r="D40" s="62" t="n">
        <v>26810</v>
      </c>
      <c r="E40" s="62" t="n">
        <v>26810</v>
      </c>
      <c r="F40" s="63"/>
      <c r="G40" s="63"/>
      <c r="H40" s="63"/>
      <c r="I40" s="48"/>
    </row>
    <row r="41" customFormat="false" ht="15.75" hidden="false" customHeight="false" outlineLevel="0" collapsed="false">
      <c r="A41" s="59" t="s">
        <v>77</v>
      </c>
      <c r="B41" s="60"/>
      <c r="C41" s="61" t="n">
        <v>4072.56</v>
      </c>
      <c r="D41" s="62" t="n">
        <v>874.82</v>
      </c>
      <c r="E41" s="62" t="n">
        <v>874.82</v>
      </c>
      <c r="F41" s="63"/>
      <c r="G41" s="63"/>
      <c r="H41" s="63"/>
      <c r="I41" s="48"/>
    </row>
    <row r="42" customFormat="false" ht="94.5" hidden="false" customHeight="false" outlineLevel="0" collapsed="false">
      <c r="A42" s="59" t="s">
        <v>112</v>
      </c>
      <c r="B42" s="60" t="s">
        <v>113</v>
      </c>
      <c r="C42" s="61" t="n">
        <f aca="false">C43+C44</f>
        <v>44706.23</v>
      </c>
      <c r="D42" s="62" t="n">
        <f aca="false">D43+D44</f>
        <v>35354.01</v>
      </c>
      <c r="E42" s="62" t="n">
        <f aca="false">E43+E44</f>
        <v>35354.01</v>
      </c>
      <c r="F42" s="63" t="n">
        <f aca="false">E42/E72*100</f>
        <v>4.49656919524102</v>
      </c>
      <c r="G42" s="63" t="n">
        <f aca="false">E42/D42*100</f>
        <v>100</v>
      </c>
      <c r="H42" s="63" t="n">
        <f aca="false">E42/C42*100</f>
        <v>79.0807232012183</v>
      </c>
      <c r="I42" s="64" t="s">
        <v>143</v>
      </c>
    </row>
    <row r="43" customFormat="false" ht="15.75" hidden="false" customHeight="false" outlineLevel="0" collapsed="false">
      <c r="A43" s="59" t="s">
        <v>76</v>
      </c>
      <c r="B43" s="60"/>
      <c r="C43" s="61" t="n">
        <v>16154.58</v>
      </c>
      <c r="D43" s="65" t="n">
        <v>5404.41</v>
      </c>
      <c r="E43" s="65" t="n">
        <v>5404.41</v>
      </c>
      <c r="F43" s="63"/>
      <c r="G43" s="63"/>
      <c r="H43" s="63"/>
      <c r="I43" s="48"/>
    </row>
    <row r="44" customFormat="false" ht="15.75" hidden="false" customHeight="false" outlineLevel="0" collapsed="false">
      <c r="A44" s="59" t="s">
        <v>77</v>
      </c>
      <c r="B44" s="60"/>
      <c r="C44" s="61" t="n">
        <v>28551.65</v>
      </c>
      <c r="D44" s="65" t="n">
        <v>29949.6</v>
      </c>
      <c r="E44" s="65" t="n">
        <v>29949.6</v>
      </c>
      <c r="F44" s="63"/>
      <c r="G44" s="63"/>
      <c r="H44" s="63"/>
      <c r="I44" s="48"/>
    </row>
    <row r="45" customFormat="false" ht="31.5" hidden="false" customHeight="false" outlineLevel="0" collapsed="false">
      <c r="A45" s="59" t="s">
        <v>115</v>
      </c>
      <c r="B45" s="60" t="s">
        <v>116</v>
      </c>
      <c r="C45" s="62" t="n">
        <f aca="false">C46+C47</f>
        <v>0</v>
      </c>
      <c r="D45" s="62" t="n">
        <f aca="false">D46+D47</f>
        <v>0</v>
      </c>
      <c r="E45" s="62" t="n">
        <f aca="false">E46+E47</f>
        <v>0</v>
      </c>
      <c r="F45" s="63" t="n">
        <f aca="false">E45/$E$72*100</f>
        <v>0</v>
      </c>
      <c r="G45" s="63" t="e">
        <f aca="false">E45/D45*100</f>
        <v>#DIV/0!</v>
      </c>
      <c r="H45" s="63" t="e">
        <f aca="false">E45/C45*100</f>
        <v>#DIV/0!</v>
      </c>
      <c r="I45" s="48"/>
    </row>
    <row r="46" customFormat="false" ht="15.75" hidden="false" customHeight="false" outlineLevel="0" collapsed="false">
      <c r="A46" s="59" t="s">
        <v>76</v>
      </c>
      <c r="B46" s="60"/>
      <c r="C46" s="61"/>
      <c r="D46" s="62"/>
      <c r="E46" s="62"/>
      <c r="F46" s="63"/>
      <c r="G46" s="63"/>
      <c r="H46" s="63"/>
      <c r="I46" s="48"/>
    </row>
    <row r="47" customFormat="false" ht="15.75" hidden="false" customHeight="false" outlineLevel="0" collapsed="false">
      <c r="A47" s="59" t="s">
        <v>77</v>
      </c>
      <c r="B47" s="60"/>
      <c r="C47" s="61"/>
      <c r="D47" s="62"/>
      <c r="E47" s="62"/>
      <c r="F47" s="63"/>
      <c r="G47" s="63"/>
      <c r="H47" s="63"/>
      <c r="I47" s="48"/>
    </row>
    <row r="48" customFormat="false" ht="47.25" hidden="false" customHeight="false" outlineLevel="0" collapsed="false">
      <c r="A48" s="59" t="s">
        <v>117</v>
      </c>
      <c r="B48" s="60" t="s">
        <v>118</v>
      </c>
      <c r="C48" s="61" t="n">
        <f aca="false">C49+C50</f>
        <v>9679.94</v>
      </c>
      <c r="D48" s="62" t="n">
        <f aca="false">D49+D50</f>
        <v>15391.04</v>
      </c>
      <c r="E48" s="62" t="n">
        <f aca="false">E49+E50</f>
        <v>14533.19</v>
      </c>
      <c r="F48" s="63" t="n">
        <f aca="false">E48/$E$72*100</f>
        <v>1.84843231256044</v>
      </c>
      <c r="G48" s="63" t="n">
        <f aca="false">E48/D48*100</f>
        <v>94.4263025760442</v>
      </c>
      <c r="H48" s="63" t="n">
        <f aca="false">E48/C48*100</f>
        <v>150.137190933002</v>
      </c>
      <c r="I48" s="64" t="s">
        <v>119</v>
      </c>
    </row>
    <row r="49" customFormat="false" ht="15.75" hidden="false" customHeight="false" outlineLevel="0" collapsed="false">
      <c r="A49" s="59" t="s">
        <v>76</v>
      </c>
      <c r="B49" s="60"/>
      <c r="C49" s="61" t="n">
        <v>8788.2</v>
      </c>
      <c r="D49" s="62" t="n">
        <v>14471.62</v>
      </c>
      <c r="E49" s="62" t="n">
        <v>13613.77</v>
      </c>
      <c r="F49" s="63"/>
      <c r="G49" s="63"/>
      <c r="H49" s="63"/>
      <c r="I49" s="48"/>
    </row>
    <row r="50" customFormat="false" ht="15.75" hidden="false" customHeight="false" outlineLevel="0" collapsed="false">
      <c r="A50" s="59" t="s">
        <v>77</v>
      </c>
      <c r="B50" s="60"/>
      <c r="C50" s="61" t="n">
        <v>891.74</v>
      </c>
      <c r="D50" s="62" t="n">
        <v>919.42</v>
      </c>
      <c r="E50" s="62" t="n">
        <v>919.42</v>
      </c>
      <c r="F50" s="63"/>
      <c r="G50" s="63"/>
      <c r="H50" s="63"/>
      <c r="I50" s="48"/>
    </row>
    <row r="51" customFormat="false" ht="63" hidden="false" customHeight="false" outlineLevel="0" collapsed="false">
      <c r="A51" s="59" t="s">
        <v>120</v>
      </c>
      <c r="B51" s="60" t="s">
        <v>121</v>
      </c>
      <c r="C51" s="61" t="n">
        <f aca="false">C52+C53</f>
        <v>797.05</v>
      </c>
      <c r="D51" s="62" t="n">
        <f aca="false">D52+D53</f>
        <v>946.89</v>
      </c>
      <c r="E51" s="62" t="n">
        <f aca="false">E52+E53</f>
        <v>946.89</v>
      </c>
      <c r="F51" s="63" t="n">
        <f aca="false">E51/$E$72*100</f>
        <v>0.120432064291484</v>
      </c>
      <c r="G51" s="63" t="n">
        <f aca="false">E51/D51*100</f>
        <v>100</v>
      </c>
      <c r="H51" s="63" t="n">
        <f aca="false">E51/C51*100</f>
        <v>118.799322501725</v>
      </c>
      <c r="I51" s="64" t="s">
        <v>122</v>
      </c>
    </row>
    <row r="52" customFormat="false" ht="15.75" hidden="false" customHeight="false" outlineLevel="0" collapsed="false">
      <c r="A52" s="59" t="s">
        <v>76</v>
      </c>
      <c r="B52" s="60"/>
      <c r="C52" s="61"/>
      <c r="D52" s="62"/>
      <c r="E52" s="62"/>
      <c r="F52" s="63"/>
      <c r="G52" s="63"/>
      <c r="H52" s="63"/>
      <c r="I52" s="48"/>
    </row>
    <row r="53" customFormat="false" ht="15.75" hidden="false" customHeight="false" outlineLevel="0" collapsed="false">
      <c r="A53" s="59" t="s">
        <v>77</v>
      </c>
      <c r="B53" s="60"/>
      <c r="C53" s="61" t="n">
        <v>797.05</v>
      </c>
      <c r="D53" s="62" t="n">
        <v>946.89</v>
      </c>
      <c r="E53" s="62" t="n">
        <v>946.89</v>
      </c>
      <c r="F53" s="63"/>
      <c r="G53" s="63"/>
      <c r="H53" s="63"/>
      <c r="I53" s="48"/>
    </row>
    <row r="54" customFormat="false" ht="47.25" hidden="false" customHeight="false" outlineLevel="0" collapsed="false">
      <c r="A54" s="59" t="s">
        <v>123</v>
      </c>
      <c r="B54" s="60" t="s">
        <v>124</v>
      </c>
      <c r="C54" s="61" t="n">
        <f aca="false">C55+C56</f>
        <v>10324.65</v>
      </c>
      <c r="D54" s="62" t="n">
        <f aca="false">D55+D56</f>
        <v>23495.54</v>
      </c>
      <c r="E54" s="62" t="n">
        <f aca="false">E55+E56</f>
        <v>23297.3</v>
      </c>
      <c r="F54" s="63" t="n">
        <f aca="false">E54/$E$72*100</f>
        <v>2.96311285515529</v>
      </c>
      <c r="G54" s="63" t="n">
        <f aca="false">E54/D54*100</f>
        <v>99.1562654018593</v>
      </c>
      <c r="H54" s="63" t="n">
        <f aca="false">E54/C54*100</f>
        <v>225.6473585061</v>
      </c>
      <c r="I54" s="64" t="s">
        <v>125</v>
      </c>
    </row>
    <row r="55" customFormat="false" ht="15.75" hidden="false" customHeight="false" outlineLevel="0" collapsed="false">
      <c r="A55" s="59" t="s">
        <v>76</v>
      </c>
      <c r="B55" s="60"/>
      <c r="C55" s="61" t="n">
        <v>683.3</v>
      </c>
      <c r="D55" s="62" t="n">
        <v>4313.42</v>
      </c>
      <c r="E55" s="62" t="n">
        <v>4313.33</v>
      </c>
      <c r="F55" s="63"/>
      <c r="G55" s="63"/>
      <c r="H55" s="63"/>
      <c r="I55" s="48"/>
    </row>
    <row r="56" customFormat="false" ht="15.75" hidden="false" customHeight="false" outlineLevel="0" collapsed="false">
      <c r="A56" s="59" t="s">
        <v>77</v>
      </c>
      <c r="B56" s="60"/>
      <c r="C56" s="61" t="n">
        <v>9641.35</v>
      </c>
      <c r="D56" s="62" t="n">
        <v>19182.12</v>
      </c>
      <c r="E56" s="62" t="n">
        <v>18983.97</v>
      </c>
      <c r="F56" s="63"/>
      <c r="G56" s="63"/>
      <c r="H56" s="63"/>
      <c r="I56" s="48"/>
    </row>
    <row r="57" customFormat="false" ht="47.25" hidden="false" customHeight="false" outlineLevel="0" collapsed="false">
      <c r="A57" s="59" t="s">
        <v>126</v>
      </c>
      <c r="B57" s="60" t="s">
        <v>127</v>
      </c>
      <c r="C57" s="61" t="n">
        <f aca="false">C58+C59</f>
        <v>333485.06</v>
      </c>
      <c r="D57" s="62" t="n">
        <f aca="false">D58+D59</f>
        <v>176336.13</v>
      </c>
      <c r="E57" s="62" t="n">
        <f aca="false">E58+E59</f>
        <v>162942.24</v>
      </c>
      <c r="F57" s="63" t="n">
        <f aca="false">E57/$E$72*100</f>
        <v>20.7241288042734</v>
      </c>
      <c r="G57" s="63" t="n">
        <f aca="false">E57/D57*100</f>
        <v>92.4043416400258</v>
      </c>
      <c r="H57" s="63" t="n">
        <f aca="false">E57/C57*100</f>
        <v>48.8604317086948</v>
      </c>
      <c r="I57" s="64" t="s">
        <v>128</v>
      </c>
    </row>
    <row r="58" customFormat="false" ht="15.75" hidden="false" customHeight="false" outlineLevel="0" collapsed="false">
      <c r="A58" s="59" t="s">
        <v>76</v>
      </c>
      <c r="B58" s="60"/>
      <c r="C58" s="61" t="n">
        <v>324726.69</v>
      </c>
      <c r="D58" s="62" t="n">
        <v>169857</v>
      </c>
      <c r="E58" s="62" t="n">
        <v>156532.04</v>
      </c>
      <c r="F58" s="63"/>
      <c r="G58" s="63"/>
      <c r="H58" s="63"/>
      <c r="I58" s="48"/>
    </row>
    <row r="59" customFormat="false" ht="15.75" hidden="false" customHeight="false" outlineLevel="0" collapsed="false">
      <c r="A59" s="59" t="s">
        <v>77</v>
      </c>
      <c r="B59" s="60"/>
      <c r="C59" s="61" t="n">
        <v>8758.37</v>
      </c>
      <c r="D59" s="62" t="n">
        <v>6479.13</v>
      </c>
      <c r="E59" s="62" t="n">
        <v>6410.2</v>
      </c>
      <c r="F59" s="63"/>
      <c r="G59" s="63"/>
      <c r="H59" s="63"/>
      <c r="I59" s="48"/>
    </row>
    <row r="60" customFormat="false" ht="31.5" hidden="false" customHeight="false" outlineLevel="0" collapsed="false">
      <c r="A60" s="59" t="s">
        <v>129</v>
      </c>
      <c r="B60" s="60" t="s">
        <v>130</v>
      </c>
      <c r="C60" s="62" t="n">
        <f aca="false">C61+C62</f>
        <v>0</v>
      </c>
      <c r="D60" s="62" t="n">
        <f aca="false">D61+D62</f>
        <v>0</v>
      </c>
      <c r="E60" s="62" t="n">
        <f aca="false">E61+E62</f>
        <v>0</v>
      </c>
      <c r="F60" s="63" t="n">
        <f aca="false">E60/$E$72*100</f>
        <v>0</v>
      </c>
      <c r="G60" s="63" t="e">
        <f aca="false">E60/D60*100</f>
        <v>#DIV/0!</v>
      </c>
      <c r="H60" s="63" t="e">
        <f aca="false">E60/C60*100</f>
        <v>#DIV/0!</v>
      </c>
      <c r="I60" s="48"/>
    </row>
    <row r="61" customFormat="false" ht="15.75" hidden="false" customHeight="false" outlineLevel="0" collapsed="false">
      <c r="A61" s="59" t="s">
        <v>76</v>
      </c>
      <c r="B61" s="60"/>
      <c r="C61" s="61"/>
      <c r="D61" s="62"/>
      <c r="E61" s="62"/>
      <c r="F61" s="63"/>
      <c r="G61" s="63"/>
      <c r="H61" s="63"/>
      <c r="I61" s="48"/>
    </row>
    <row r="62" customFormat="false" ht="15.75" hidden="false" customHeight="false" outlineLevel="0" collapsed="false">
      <c r="A62" s="59" t="s">
        <v>77</v>
      </c>
      <c r="B62" s="60"/>
      <c r="C62" s="61"/>
      <c r="D62" s="62"/>
      <c r="E62" s="62"/>
      <c r="F62" s="63"/>
      <c r="G62" s="63"/>
      <c r="H62" s="63"/>
      <c r="I62" s="48"/>
    </row>
    <row r="63" customFormat="false" ht="39" hidden="false" customHeight="true" outlineLevel="0" collapsed="false">
      <c r="A63" s="59" t="s">
        <v>131</v>
      </c>
      <c r="B63" s="60" t="s">
        <v>132</v>
      </c>
      <c r="C63" s="62" t="n">
        <f aca="false">C64+C65</f>
        <v>0</v>
      </c>
      <c r="D63" s="62" t="n">
        <f aca="false">D64+D65</f>
        <v>0</v>
      </c>
      <c r="E63" s="62" t="n">
        <f aca="false">E64+E65</f>
        <v>0</v>
      </c>
      <c r="F63" s="63" t="n">
        <f aca="false">E63/$E$72*100</f>
        <v>0</v>
      </c>
      <c r="G63" s="63" t="e">
        <f aca="false">E63/D63*100</f>
        <v>#DIV/0!</v>
      </c>
      <c r="H63" s="63" t="e">
        <f aca="false">E63/C63*100</f>
        <v>#DIV/0!</v>
      </c>
      <c r="I63" s="48"/>
    </row>
    <row r="64" customFormat="false" ht="15.75" hidden="false" customHeight="false" outlineLevel="0" collapsed="false">
      <c r="A64" s="59" t="s">
        <v>76</v>
      </c>
      <c r="B64" s="60"/>
      <c r="C64" s="61"/>
      <c r="D64" s="62"/>
      <c r="E64" s="62"/>
      <c r="F64" s="63"/>
      <c r="G64" s="63"/>
      <c r="H64" s="63"/>
      <c r="I64" s="48"/>
    </row>
    <row r="65" customFormat="false" ht="15.75" hidden="false" customHeight="false" outlineLevel="0" collapsed="false">
      <c r="A65" s="59" t="s">
        <v>77</v>
      </c>
      <c r="B65" s="60"/>
      <c r="C65" s="61"/>
      <c r="D65" s="62"/>
      <c r="E65" s="62"/>
      <c r="F65" s="63"/>
      <c r="G65" s="63"/>
      <c r="H65" s="63"/>
      <c r="I65" s="48"/>
    </row>
    <row r="66" customFormat="false" ht="63" hidden="false" customHeight="false" outlineLevel="0" collapsed="false">
      <c r="A66" s="59" t="s">
        <v>133</v>
      </c>
      <c r="B66" s="60" t="s">
        <v>134</v>
      </c>
      <c r="C66" s="61" t="n">
        <f aca="false">C67+C68</f>
        <v>43397.06</v>
      </c>
      <c r="D66" s="62" t="n">
        <f aca="false">D67+D68</f>
        <v>24987.11</v>
      </c>
      <c r="E66" s="62" t="n">
        <f aca="false">E67+E68</f>
        <v>24384.23</v>
      </c>
      <c r="F66" s="63" t="n">
        <f aca="false">E66/$E$72*100</f>
        <v>3.10135618187787</v>
      </c>
      <c r="G66" s="63" t="n">
        <f aca="false">E66/D66*100</f>
        <v>97.5872359788707</v>
      </c>
      <c r="H66" s="63" t="n">
        <f aca="false">E66/C66*100</f>
        <v>56.1886680802801</v>
      </c>
      <c r="I66" s="64" t="s">
        <v>102</v>
      </c>
    </row>
    <row r="67" customFormat="false" ht="15.75" hidden="false" customHeight="false" outlineLevel="0" collapsed="false">
      <c r="A67" s="59" t="s">
        <v>76</v>
      </c>
      <c r="B67" s="67"/>
      <c r="C67" s="61" t="n">
        <v>9369.47</v>
      </c>
      <c r="D67" s="62" t="n">
        <v>4885.49</v>
      </c>
      <c r="E67" s="62" t="n">
        <v>4885.39</v>
      </c>
      <c r="F67" s="63"/>
      <c r="G67" s="63"/>
      <c r="H67" s="63"/>
      <c r="I67" s="48"/>
    </row>
    <row r="68" customFormat="false" ht="15.75" hidden="false" customHeight="false" outlineLevel="0" collapsed="false">
      <c r="A68" s="59" t="s">
        <v>77</v>
      </c>
      <c r="B68" s="67"/>
      <c r="C68" s="61" t="n">
        <v>34027.59</v>
      </c>
      <c r="D68" s="62" t="n">
        <v>20101.62</v>
      </c>
      <c r="E68" s="62" t="n">
        <v>19498.84</v>
      </c>
      <c r="F68" s="63"/>
      <c r="G68" s="63"/>
      <c r="H68" s="63"/>
      <c r="I68" s="48"/>
    </row>
    <row r="69" customFormat="false" ht="63" hidden="false" customHeight="false" outlineLevel="0" collapsed="false">
      <c r="A69" s="68" t="s">
        <v>135</v>
      </c>
      <c r="B69" s="67" t="s">
        <v>136</v>
      </c>
      <c r="C69" s="62" t="n">
        <f aca="false">C70+C71</f>
        <v>0</v>
      </c>
      <c r="D69" s="62" t="n">
        <f aca="false">D70+D71</f>
        <v>100</v>
      </c>
      <c r="E69" s="62" t="n">
        <f aca="false">E70+E71</f>
        <v>100</v>
      </c>
      <c r="F69" s="63" t="n">
        <f aca="false">E69/$E$72*100</f>
        <v>0.0127186963946693</v>
      </c>
      <c r="G69" s="63" t="n">
        <f aca="false">E69/D69*100</f>
        <v>100</v>
      </c>
      <c r="H69" s="63" t="e">
        <f aca="false">E69/C69*100</f>
        <v>#DIV/0!</v>
      </c>
      <c r="I69" s="64" t="s">
        <v>137</v>
      </c>
    </row>
    <row r="70" customFormat="false" ht="15.75" hidden="false" customHeight="false" outlineLevel="0" collapsed="false">
      <c r="A70" s="59" t="s">
        <v>76</v>
      </c>
      <c r="B70" s="67"/>
      <c r="C70" s="61"/>
      <c r="D70" s="66"/>
      <c r="E70" s="66"/>
      <c r="F70" s="63"/>
      <c r="G70" s="63"/>
      <c r="H70" s="63"/>
      <c r="I70" s="48"/>
    </row>
    <row r="71" customFormat="false" ht="15.75" hidden="false" customHeight="false" outlineLevel="0" collapsed="false">
      <c r="A71" s="59" t="s">
        <v>77</v>
      </c>
      <c r="B71" s="67"/>
      <c r="C71" s="61"/>
      <c r="D71" s="66" t="n">
        <v>100</v>
      </c>
      <c r="E71" s="66" t="n">
        <v>100</v>
      </c>
      <c r="F71" s="63"/>
      <c r="G71" s="63"/>
      <c r="H71" s="63"/>
      <c r="I71" s="48"/>
    </row>
    <row r="72" customFormat="false" ht="47.25" hidden="false" customHeight="false" outlineLevel="0" collapsed="false">
      <c r="A72" s="59" t="s">
        <v>138</v>
      </c>
      <c r="B72" s="59"/>
      <c r="C72" s="61" t="n">
        <f aca="false">C73+C74</f>
        <v>913411.79</v>
      </c>
      <c r="D72" s="66" t="n">
        <f aca="false">D73+D74</f>
        <v>806560.03</v>
      </c>
      <c r="E72" s="66" t="n">
        <f aca="false">E73+E74</f>
        <v>786244.1</v>
      </c>
      <c r="F72" s="63" t="n">
        <f aca="false">F6+F9+F12+F15+F18+F21+F24+F27+F30+F33+F36+F39+F42+F45+F48+F51+F54+F57+F60+F63+F66+F69</f>
        <v>104.496569195241</v>
      </c>
      <c r="G72" s="63" t="n">
        <f aca="false">E72/D72*100</f>
        <v>97.4811633053525</v>
      </c>
      <c r="H72" s="63" t="n">
        <f aca="false">E72/C72*100</f>
        <v>86.0777262356117</v>
      </c>
      <c r="I72" s="64" t="s">
        <v>128</v>
      </c>
    </row>
    <row r="73" customFormat="false" ht="15.75" hidden="false" customHeight="false" outlineLevel="0" collapsed="false">
      <c r="A73" s="59" t="s">
        <v>76</v>
      </c>
      <c r="B73" s="59"/>
      <c r="C73" s="61" t="n">
        <f aca="false">C7+C10+C13+C16+C19+C22+C25+C28+C31+C34+C37+C40+C46+C49+C52+C55+C58+C61+C64+C67+C70</f>
        <v>617741.65</v>
      </c>
      <c r="D73" s="66" t="n">
        <f aca="false">D7+D10+D13+D16+D19+D22+D25+D28+D31+D34+D37+D40+D46+D49+D52+D55+D58+D61+D64+D67+D70</f>
        <v>473285.07</v>
      </c>
      <c r="E73" s="66" t="n">
        <f aca="false">E7+E10+E13+E16+E19+E22+E25+E28+E31+E34+E37+E40+E46+E49+E52+E55+E58+E61+E64+E67+E70</f>
        <v>457779.57</v>
      </c>
      <c r="F73" s="63"/>
      <c r="G73" s="63"/>
      <c r="H73" s="63"/>
      <c r="I73" s="48"/>
    </row>
    <row r="74" customFormat="false" ht="15.75" hidden="false" customHeight="false" outlineLevel="0" collapsed="false">
      <c r="A74" s="59" t="s">
        <v>77</v>
      </c>
      <c r="B74" s="59"/>
      <c r="C74" s="61" t="n">
        <f aca="false">C8+C11+C14+C17+C20+C23+C26+C29+C32+C35+C38+C41+C47+C50+C53+C56+C59+C62+C65+C68+C71</f>
        <v>295670.14</v>
      </c>
      <c r="D74" s="66" t="n">
        <f aca="false">D8+D11+D14+D17+D20+D23+D26+D29+D32+D35+D38+D41+D47+D50+D53+D56+D59+D62+D65+D68+D71</f>
        <v>333274.96</v>
      </c>
      <c r="E74" s="66" t="n">
        <f aca="false">E8+E11+E14+E17+E20+E23+E26+E29+E32+E35+E38+E41+E47+E50+E53+E56+E59+E62+E65+E68+E71</f>
        <v>328464.53</v>
      </c>
      <c r="F74" s="63"/>
      <c r="G74" s="63"/>
      <c r="H74" s="63"/>
      <c r="I74" s="48"/>
    </row>
  </sheetData>
  <mergeCells count="1"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9.41"/>
    <col collapsed="false" customWidth="true" hidden="false" outlineLevel="0" max="6" min="2" style="55" width="15.85"/>
    <col collapsed="false" customWidth="true" hidden="false" outlineLevel="0" max="10" min="7" style="24" width="15.85"/>
    <col collapsed="false" customWidth="false" hidden="false" outlineLevel="0" max="257" min="11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5.75" hidden="false" customHeight="false" outlineLevel="0" collapsed="false">
      <c r="G2" s="3" t="s">
        <v>144</v>
      </c>
    </row>
    <row r="4" s="33" customFormat="true" ht="15.75" hidden="false" customHeight="true" outlineLevel="0" collapsed="false">
      <c r="A4" s="56" t="s">
        <v>145</v>
      </c>
      <c r="B4" s="56"/>
      <c r="C4" s="56"/>
      <c r="D4" s="56"/>
      <c r="E4" s="56"/>
      <c r="F4" s="56"/>
      <c r="G4" s="56"/>
    </row>
    <row r="5" s="33" customFormat="true" ht="15.75" hidden="false" customHeight="false" outlineLevel="0" collapsed="false">
      <c r="A5" s="57"/>
      <c r="B5" s="57"/>
      <c r="C5" s="57"/>
      <c r="D5" s="57"/>
      <c r="E5" s="57"/>
      <c r="F5" s="57"/>
      <c r="G5" s="33" t="s">
        <v>39</v>
      </c>
    </row>
    <row r="6" s="33" customFormat="true" ht="63" hidden="false" customHeight="false" outlineLevel="0" collapsed="false">
      <c r="A6" s="31" t="s">
        <v>146</v>
      </c>
      <c r="B6" s="31" t="s">
        <v>49</v>
      </c>
      <c r="C6" s="31" t="s">
        <v>50</v>
      </c>
      <c r="D6" s="31" t="s">
        <v>51</v>
      </c>
      <c r="E6" s="31" t="s">
        <v>70</v>
      </c>
      <c r="F6" s="31" t="s">
        <v>71</v>
      </c>
      <c r="G6" s="32" t="s">
        <v>72</v>
      </c>
    </row>
    <row r="7" s="33" customFormat="true" ht="15.75" hidden="false" customHeight="false" outlineLevel="0" collapsed="false">
      <c r="A7" s="70" t="s">
        <v>147</v>
      </c>
      <c r="B7" s="71" t="n">
        <f aca="false">SUM(B8:B13)</f>
        <v>66120.11</v>
      </c>
      <c r="C7" s="70" t="n">
        <f aca="false">SUM(C8:C13)</f>
        <v>51143.9</v>
      </c>
      <c r="D7" s="70" t="n">
        <f aca="false">SUM(D8:D13)</f>
        <v>48215.43</v>
      </c>
      <c r="E7" s="72" t="n">
        <f aca="false">D7/C7*100</f>
        <v>94.2740580988153</v>
      </c>
      <c r="F7" s="72" t="n">
        <f aca="false">D7/B7*100</f>
        <v>72.9209766892402</v>
      </c>
      <c r="G7" s="73"/>
    </row>
    <row r="8" customFormat="false" ht="15.75" hidden="false" customHeight="false" outlineLevel="0" collapsed="false">
      <c r="A8" s="74" t="s">
        <v>44</v>
      </c>
      <c r="B8" s="75"/>
      <c r="C8" s="76"/>
      <c r="D8" s="76"/>
      <c r="E8" s="77" t="e">
        <f aca="false">D8/C8*100</f>
        <v>#DIV/0!</v>
      </c>
      <c r="F8" s="77" t="e">
        <f aca="false">D8/B8*100</f>
        <v>#DIV/0!</v>
      </c>
      <c r="G8" s="78"/>
    </row>
    <row r="9" customFormat="false" ht="78.75" hidden="false" customHeight="false" outlineLevel="0" collapsed="false">
      <c r="A9" s="54" t="s">
        <v>148</v>
      </c>
      <c r="B9" s="52" t="n">
        <v>2694.61</v>
      </c>
      <c r="C9" s="65" t="n">
        <v>2243.36</v>
      </c>
      <c r="D9" s="65" t="n">
        <v>1662.04</v>
      </c>
      <c r="E9" s="77" t="n">
        <f aca="false">D9/C9*100</f>
        <v>74.0870836602239</v>
      </c>
      <c r="F9" s="77" t="n">
        <f aca="false">D9/B9*100</f>
        <v>61.6801689298266</v>
      </c>
      <c r="G9" s="64" t="s">
        <v>149</v>
      </c>
    </row>
    <row r="10" customFormat="false" ht="63" hidden="false" customHeight="false" outlineLevel="0" collapsed="false">
      <c r="A10" s="54" t="s">
        <v>150</v>
      </c>
      <c r="B10" s="52" t="n">
        <v>120.87</v>
      </c>
      <c r="C10" s="79" t="n">
        <v>1161.42</v>
      </c>
      <c r="D10" s="79" t="n">
        <v>1079.24</v>
      </c>
      <c r="E10" s="77" t="n">
        <f aca="false">D10/C10*100</f>
        <v>92.9241790222314</v>
      </c>
      <c r="F10" s="77" t="n">
        <f aca="false">D10/B10*100</f>
        <v>892.893191031687</v>
      </c>
      <c r="G10" s="64" t="s">
        <v>151</v>
      </c>
    </row>
    <row r="11" customFormat="false" ht="63" hidden="false" customHeight="false" outlineLevel="0" collapsed="false">
      <c r="A11" s="54" t="s">
        <v>152</v>
      </c>
      <c r="B11" s="52" t="n">
        <v>40925.51</v>
      </c>
      <c r="C11" s="79" t="n">
        <v>26417.67</v>
      </c>
      <c r="D11" s="79" t="n">
        <v>25004.02</v>
      </c>
      <c r="E11" s="77" t="n">
        <f aca="false">D11/C11*100</f>
        <v>94.6488467756619</v>
      </c>
      <c r="F11" s="77" t="n">
        <f aca="false">D11/B11*100</f>
        <v>61.0964163916345</v>
      </c>
      <c r="G11" s="64" t="s">
        <v>102</v>
      </c>
    </row>
    <row r="12" customFormat="false" ht="31.5" hidden="false" customHeight="false" outlineLevel="0" collapsed="false">
      <c r="A12" s="54" t="s">
        <v>153</v>
      </c>
      <c r="B12" s="52" t="n">
        <v>6537.24</v>
      </c>
      <c r="C12" s="79" t="n">
        <v>7346.03</v>
      </c>
      <c r="D12" s="79" t="n">
        <v>7023.36</v>
      </c>
      <c r="E12" s="77" t="n">
        <f aca="false">D12/C12*100</f>
        <v>95.6075594572851</v>
      </c>
      <c r="F12" s="77" t="n">
        <f aca="false">D12/B12*100</f>
        <v>107.436165721314</v>
      </c>
      <c r="G12" s="59" t="s">
        <v>154</v>
      </c>
    </row>
    <row r="13" customFormat="false" ht="31.5" hidden="false" customHeight="false" outlineLevel="0" collapsed="false">
      <c r="A13" s="54" t="s">
        <v>155</v>
      </c>
      <c r="B13" s="52" t="n">
        <v>15841.88</v>
      </c>
      <c r="C13" s="65" t="n">
        <v>13975.42</v>
      </c>
      <c r="D13" s="65" t="n">
        <v>13446.77</v>
      </c>
      <c r="E13" s="77" t="n">
        <f aca="false">D13/C13*100</f>
        <v>96.2172872085419</v>
      </c>
      <c r="F13" s="77" t="n">
        <f aca="false">D13/B13*100</f>
        <v>84.881150469515</v>
      </c>
      <c r="G13" s="59" t="s">
        <v>156</v>
      </c>
    </row>
    <row r="14" s="33" customFormat="true" ht="15.75" hidden="false" customHeight="false" outlineLevel="0" collapsed="false">
      <c r="A14" s="80" t="s">
        <v>157</v>
      </c>
      <c r="B14" s="71" t="n">
        <f aca="false">SUM(B15:B20)</f>
        <v>38069.16</v>
      </c>
      <c r="C14" s="81" t="n">
        <f aca="false">SUM(C15:C20)</f>
        <v>28149.9</v>
      </c>
      <c r="D14" s="81" t="n">
        <f aca="false">SUM(D15:D20)</f>
        <v>26316.07</v>
      </c>
      <c r="E14" s="77" t="n">
        <f aca="false">D14/C14*100</f>
        <v>93.4854830745402</v>
      </c>
      <c r="F14" s="77" t="n">
        <f aca="false">D14/B14*100</f>
        <v>69.127004641027</v>
      </c>
      <c r="G14" s="73"/>
    </row>
    <row r="15" customFormat="false" ht="15.75" hidden="false" customHeight="false" outlineLevel="0" collapsed="false">
      <c r="A15" s="74" t="s">
        <v>44</v>
      </c>
      <c r="B15" s="75"/>
      <c r="C15" s="82"/>
      <c r="D15" s="82"/>
      <c r="E15" s="77" t="e">
        <f aca="false">D15/C15*100</f>
        <v>#DIV/0!</v>
      </c>
      <c r="F15" s="77" t="e">
        <f aca="false">D15/B15*100</f>
        <v>#DIV/0!</v>
      </c>
      <c r="G15" s="78"/>
    </row>
    <row r="16" customFormat="false" ht="78.75" hidden="false" customHeight="false" outlineLevel="0" collapsed="false">
      <c r="A16" s="54" t="s">
        <v>148</v>
      </c>
      <c r="B16" s="52" t="n">
        <v>2572.4</v>
      </c>
      <c r="C16" s="65" t="n">
        <v>2166.23</v>
      </c>
      <c r="D16" s="65" t="n">
        <v>1584.91</v>
      </c>
      <c r="E16" s="77" t="n">
        <f aca="false">D16/C16*100</f>
        <v>73.164437755917</v>
      </c>
      <c r="F16" s="77" t="n">
        <f aca="false">D16/B16*100</f>
        <v>61.6121132016794</v>
      </c>
      <c r="G16" s="64" t="s">
        <v>149</v>
      </c>
    </row>
    <row r="17" customFormat="false" ht="63" hidden="false" customHeight="false" outlineLevel="0" collapsed="false">
      <c r="A17" s="54" t="s">
        <v>150</v>
      </c>
      <c r="B17" s="52" t="n">
        <v>82.71</v>
      </c>
      <c r="C17" s="79" t="n">
        <v>415.85</v>
      </c>
      <c r="D17" s="79" t="n">
        <v>342.75</v>
      </c>
      <c r="E17" s="77" t="n">
        <f aca="false">D17/C17*100</f>
        <v>82.421546230612</v>
      </c>
      <c r="F17" s="77" t="n">
        <f aca="false">D17/B17*100</f>
        <v>414.399709829525</v>
      </c>
      <c r="G17" s="64" t="s">
        <v>151</v>
      </c>
    </row>
    <row r="18" customFormat="false" ht="63" hidden="false" customHeight="false" outlineLevel="0" collapsed="false">
      <c r="A18" s="54" t="s">
        <v>152</v>
      </c>
      <c r="B18" s="52" t="n">
        <v>21999.23</v>
      </c>
      <c r="C18" s="79" t="n">
        <v>10235.58</v>
      </c>
      <c r="D18" s="79" t="n">
        <v>9753.93</v>
      </c>
      <c r="E18" s="77" t="n">
        <f aca="false">D18/C18*100</f>
        <v>95.2943555714478</v>
      </c>
      <c r="F18" s="77" t="n">
        <f aca="false">D18/B18*100</f>
        <v>44.3375972704499</v>
      </c>
      <c r="G18" s="64" t="s">
        <v>102</v>
      </c>
    </row>
    <row r="19" customFormat="false" ht="31.5" hidden="false" customHeight="false" outlineLevel="0" collapsed="false">
      <c r="A19" s="54" t="s">
        <v>153</v>
      </c>
      <c r="B19" s="52" t="n">
        <v>5364.26</v>
      </c>
      <c r="C19" s="79" t="n">
        <v>5667.44</v>
      </c>
      <c r="D19" s="79" t="n">
        <v>5364.93</v>
      </c>
      <c r="E19" s="77" t="n">
        <f aca="false">D19/C19*100</f>
        <v>94.6623166720777</v>
      </c>
      <c r="F19" s="77" t="n">
        <f aca="false">D19/B19*100</f>
        <v>100.012490073188</v>
      </c>
      <c r="G19" s="59" t="s">
        <v>87</v>
      </c>
    </row>
    <row r="20" customFormat="false" ht="15.75" hidden="false" customHeight="false" outlineLevel="0" collapsed="false">
      <c r="A20" s="54" t="s">
        <v>155</v>
      </c>
      <c r="B20" s="52" t="n">
        <v>8050.56</v>
      </c>
      <c r="C20" s="65" t="n">
        <v>9664.8</v>
      </c>
      <c r="D20" s="65" t="n">
        <v>9269.55</v>
      </c>
      <c r="E20" s="77" t="n">
        <f aca="false">D20/C20*100</f>
        <v>95.9104171840079</v>
      </c>
      <c r="F20" s="77" t="n">
        <f aca="false">D20/B20*100</f>
        <v>115.141679585023</v>
      </c>
      <c r="G20" s="48"/>
    </row>
    <row r="21" s="33" customFormat="true" ht="15.75" hidden="false" customHeight="true" outlineLevel="0" collapsed="false">
      <c r="A21" s="80" t="s">
        <v>158</v>
      </c>
      <c r="B21" s="71" t="n">
        <f aca="false">SUM(B22:B27)</f>
        <v>18355.19</v>
      </c>
      <c r="C21" s="81" t="n">
        <f aca="false">SUM(C22:C27)</f>
        <v>16627.42</v>
      </c>
      <c r="D21" s="81" t="n">
        <f aca="false">SUM(D22:D27)</f>
        <v>15532.87</v>
      </c>
      <c r="E21" s="77" t="n">
        <f aca="false">D21/C21*100</f>
        <v>93.4171988197808</v>
      </c>
      <c r="F21" s="77" t="n">
        <f aca="false">D21/B21*100</f>
        <v>84.6238584291419</v>
      </c>
      <c r="G21" s="83"/>
    </row>
    <row r="22" customFormat="false" ht="15.75" hidden="false" customHeight="false" outlineLevel="0" collapsed="false">
      <c r="A22" s="74" t="s">
        <v>44</v>
      </c>
      <c r="B22" s="75"/>
      <c r="C22" s="82"/>
      <c r="D22" s="82"/>
      <c r="E22" s="77" t="e">
        <f aca="false">D22/C22*100</f>
        <v>#DIV/0!</v>
      </c>
      <c r="F22" s="77" t="e">
        <f aca="false">D22/B22*100</f>
        <v>#DIV/0!</v>
      </c>
      <c r="G22" s="78"/>
    </row>
    <row r="23" customFormat="false" ht="47.25" hidden="false" customHeight="false" outlineLevel="0" collapsed="false">
      <c r="A23" s="54" t="s">
        <v>148</v>
      </c>
      <c r="B23" s="52" t="n">
        <v>122.21</v>
      </c>
      <c r="C23" s="47" t="n">
        <v>77.13</v>
      </c>
      <c r="D23" s="47" t="n">
        <v>77.13</v>
      </c>
      <c r="E23" s="77" t="n">
        <f aca="false">D23/C23*100</f>
        <v>100</v>
      </c>
      <c r="F23" s="77" t="n">
        <f aca="false">D23/B23*100</f>
        <v>63.112674903854</v>
      </c>
      <c r="G23" s="64" t="s">
        <v>159</v>
      </c>
    </row>
    <row r="24" customFormat="false" ht="63" hidden="false" customHeight="false" outlineLevel="0" collapsed="false">
      <c r="A24" s="54" t="s">
        <v>150</v>
      </c>
      <c r="B24" s="52" t="n">
        <v>38.16</v>
      </c>
      <c r="C24" s="59" t="n">
        <v>745.57</v>
      </c>
      <c r="D24" s="59" t="n">
        <v>736.49</v>
      </c>
      <c r="E24" s="77" t="n">
        <f aca="false">D24/C24*100</f>
        <v>98.7821398393176</v>
      </c>
      <c r="F24" s="77" t="n">
        <f aca="false">D24/B24*100</f>
        <v>1930.00524109015</v>
      </c>
      <c r="G24" s="64" t="s">
        <v>151</v>
      </c>
    </row>
    <row r="25" customFormat="false" ht="63" hidden="false" customHeight="false" outlineLevel="0" collapsed="false">
      <c r="A25" s="54" t="s">
        <v>152</v>
      </c>
      <c r="B25" s="52" t="n">
        <v>14859.49</v>
      </c>
      <c r="C25" s="59" t="n">
        <v>13829.25</v>
      </c>
      <c r="D25" s="59" t="n">
        <v>12897.26</v>
      </c>
      <c r="E25" s="77" t="n">
        <f aca="false">D25/C25*100</f>
        <v>93.2607335900356</v>
      </c>
      <c r="F25" s="77" t="n">
        <f aca="false">D25/B25*100</f>
        <v>86.7947688648803</v>
      </c>
      <c r="G25" s="64" t="s">
        <v>102</v>
      </c>
    </row>
    <row r="26" customFormat="false" ht="31.5" hidden="false" customHeight="false" outlineLevel="0" collapsed="false">
      <c r="A26" s="54" t="s">
        <v>153</v>
      </c>
      <c r="B26" s="52" t="n">
        <v>1172.98</v>
      </c>
      <c r="C26" s="59" t="n">
        <v>601.51</v>
      </c>
      <c r="D26" s="59" t="n">
        <v>581.35</v>
      </c>
      <c r="E26" s="77" t="n">
        <f aca="false">D26/C26*100</f>
        <v>96.6484347724892</v>
      </c>
      <c r="F26" s="77" t="n">
        <f aca="false">D26/B26*100</f>
        <v>49.5617998601852</v>
      </c>
      <c r="G26" s="59" t="s">
        <v>156</v>
      </c>
    </row>
    <row r="27" customFormat="false" ht="31.5" hidden="false" customHeight="false" outlineLevel="0" collapsed="false">
      <c r="A27" s="54" t="s">
        <v>155</v>
      </c>
      <c r="B27" s="52" t="n">
        <v>2162.35</v>
      </c>
      <c r="C27" s="47" t="n">
        <v>1373.96</v>
      </c>
      <c r="D27" s="47" t="n">
        <v>1240.64</v>
      </c>
      <c r="E27" s="77" t="n">
        <f aca="false">D27/C27*100</f>
        <v>90.2966607470378</v>
      </c>
      <c r="F27" s="77" t="n">
        <f aca="false">D27/B27*100</f>
        <v>57.3746155802715</v>
      </c>
      <c r="G27" s="59" t="s">
        <v>156</v>
      </c>
    </row>
    <row r="30" customFormat="false" ht="15.75" hidden="false" customHeight="false" outlineLevel="0" collapsed="false">
      <c r="A30" s="69"/>
      <c r="B30" s="84"/>
      <c r="C30" s="84"/>
      <c r="D30" s="84"/>
    </row>
    <row r="31" customFormat="false" ht="15.75" hidden="false" customHeight="false" outlineLevel="0" collapsed="false">
      <c r="A31" s="85"/>
      <c r="B31" s="84"/>
      <c r="C31" s="84"/>
      <c r="D31" s="84"/>
    </row>
    <row r="32" customFormat="false" ht="15.75" hidden="false" customHeight="false" outlineLevel="0" collapsed="false">
      <c r="A32" s="86"/>
      <c r="B32" s="84"/>
      <c r="C32" s="84"/>
      <c r="D32" s="84"/>
    </row>
    <row r="33" customFormat="false" ht="15.75" hidden="false" customHeight="false" outlineLevel="0" collapsed="false">
      <c r="A33" s="86"/>
      <c r="B33" s="84"/>
      <c r="C33" s="84"/>
      <c r="D33" s="84"/>
    </row>
    <row r="34" customFormat="false" ht="15.75" hidden="false" customHeight="false" outlineLevel="0" collapsed="false">
      <c r="A34" s="86"/>
      <c r="B34" s="84"/>
      <c r="C34" s="87"/>
      <c r="D34" s="84"/>
    </row>
    <row r="35" customFormat="false" ht="15.75" hidden="false" customHeight="false" outlineLevel="0" collapsed="false">
      <c r="A35" s="86"/>
      <c r="B35" s="84"/>
      <c r="C35" s="84"/>
      <c r="D35" s="84"/>
    </row>
    <row r="36" customFormat="false" ht="15.75" hidden="false" customHeight="false" outlineLevel="0" collapsed="false">
      <c r="A36" s="86"/>
      <c r="B36" s="84"/>
      <c r="C36" s="84"/>
      <c r="D36" s="84"/>
    </row>
    <row r="37" customFormat="false" ht="15.75" hidden="false" customHeight="false" outlineLevel="0" collapsed="false">
      <c r="A37" s="69"/>
      <c r="B37" s="69"/>
      <c r="C37" s="69"/>
      <c r="D37" s="69"/>
    </row>
  </sheetData>
  <mergeCells count="1">
    <mergeCell ref="A4:G4"/>
  </mergeCells>
  <printOptions headings="false" gridLines="false" gridLinesSet="true" horizontalCentered="false" verticalCentered="false"/>
  <pageMargins left="0.25" right="0.159722222222222" top="0.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9.41"/>
    <col collapsed="false" customWidth="true" hidden="false" outlineLevel="0" max="6" min="2" style="55" width="15.85"/>
    <col collapsed="false" customWidth="true" hidden="false" outlineLevel="0" max="10" min="7" style="24" width="15.85"/>
    <col collapsed="false" customWidth="false" hidden="false" outlineLevel="0" max="257" min="11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5.75" hidden="false" customHeight="false" outlineLevel="0" collapsed="false">
      <c r="G2" s="3" t="s">
        <v>160</v>
      </c>
    </row>
    <row r="4" s="33" customFormat="true" ht="15.75" hidden="false" customHeight="true" outlineLevel="0" collapsed="false">
      <c r="A4" s="56" t="s">
        <v>161</v>
      </c>
      <c r="B4" s="56"/>
      <c r="C4" s="56"/>
      <c r="D4" s="56"/>
      <c r="E4" s="56"/>
      <c r="F4" s="56"/>
      <c r="G4" s="56"/>
    </row>
    <row r="5" s="33" customFormat="true" ht="15.75" hidden="false" customHeight="false" outlineLevel="0" collapsed="false">
      <c r="A5" s="57"/>
      <c r="B5" s="57"/>
      <c r="C5" s="57"/>
      <c r="D5" s="57"/>
      <c r="E5" s="57"/>
      <c r="F5" s="57"/>
      <c r="G5" s="33" t="s">
        <v>39</v>
      </c>
    </row>
    <row r="6" s="33" customFormat="true" ht="63" hidden="false" customHeight="false" outlineLevel="0" collapsed="false">
      <c r="A6" s="31" t="s">
        <v>146</v>
      </c>
      <c r="B6" s="31" t="s">
        <v>49</v>
      </c>
      <c r="C6" s="31" t="s">
        <v>50</v>
      </c>
      <c r="D6" s="31" t="s">
        <v>51</v>
      </c>
      <c r="E6" s="31" t="s">
        <v>70</v>
      </c>
      <c r="F6" s="31" t="s">
        <v>71</v>
      </c>
      <c r="G6" s="32" t="s">
        <v>72</v>
      </c>
    </row>
    <row r="7" customFormat="false" ht="15.75" hidden="false" customHeight="false" outlineLevel="0" collapsed="false">
      <c r="A7" s="70" t="s">
        <v>147</v>
      </c>
      <c r="B7" s="88" t="n">
        <f aca="false">SUM(B8:B13)</f>
        <v>59538.88</v>
      </c>
      <c r="C7" s="70" t="n">
        <f aca="false">SUM(C8:C13)</f>
        <v>40368.82</v>
      </c>
      <c r="D7" s="70" t="n">
        <f aca="false">SUM(D8:D13)</f>
        <v>38692.42</v>
      </c>
      <c r="E7" s="72" t="n">
        <f aca="false">D7/C7*100</f>
        <v>95.8472900619835</v>
      </c>
      <c r="F7" s="72" t="n">
        <f aca="false">D7/B7*100</f>
        <v>64.9868119789959</v>
      </c>
      <c r="G7" s="48"/>
    </row>
    <row r="8" customFormat="false" ht="15.75" hidden="false" customHeight="false" outlineLevel="0" collapsed="false">
      <c r="A8" s="74" t="s">
        <v>44</v>
      </c>
      <c r="B8" s="89"/>
      <c r="C8" s="76"/>
      <c r="D8" s="76"/>
      <c r="E8" s="77" t="e">
        <f aca="false">D8/C8*100</f>
        <v>#DIV/0!</v>
      </c>
      <c r="F8" s="77" t="e">
        <f aca="false">D8/B8*100</f>
        <v>#DIV/0!</v>
      </c>
      <c r="G8" s="78"/>
    </row>
    <row r="9" customFormat="false" ht="84" hidden="false" customHeight="true" outlineLevel="0" collapsed="false">
      <c r="A9" s="54" t="s">
        <v>148</v>
      </c>
      <c r="B9" s="89" t="n">
        <v>2617.75</v>
      </c>
      <c r="C9" s="65" t="n">
        <v>1534.13</v>
      </c>
      <c r="D9" s="65" t="n">
        <v>1534.13</v>
      </c>
      <c r="E9" s="77" t="n">
        <f aca="false">D9/C9*100</f>
        <v>100</v>
      </c>
      <c r="F9" s="77" t="n">
        <f aca="false">D9/B9*100</f>
        <v>58.6049087957215</v>
      </c>
      <c r="G9" s="64" t="s">
        <v>149</v>
      </c>
      <c r="H9" s="38" t="n">
        <f aca="false">B9-D9</f>
        <v>1083.62</v>
      </c>
    </row>
    <row r="10" customFormat="false" ht="63" hidden="false" customHeight="false" outlineLevel="0" collapsed="false">
      <c r="A10" s="54" t="s">
        <v>150</v>
      </c>
      <c r="B10" s="89" t="n">
        <v>120.87</v>
      </c>
      <c r="C10" s="79" t="n">
        <v>1161.42</v>
      </c>
      <c r="D10" s="79" t="n">
        <v>1079.24</v>
      </c>
      <c r="E10" s="77" t="n">
        <f aca="false">D10/C10*100</f>
        <v>92.9241790222314</v>
      </c>
      <c r="F10" s="77" t="n">
        <f aca="false">D10/B10*100</f>
        <v>892.893191031687</v>
      </c>
      <c r="G10" s="64" t="s">
        <v>151</v>
      </c>
    </row>
    <row r="11" customFormat="false" ht="63" hidden="false" customHeight="false" outlineLevel="0" collapsed="false">
      <c r="A11" s="54" t="s">
        <v>152</v>
      </c>
      <c r="B11" s="89" t="n">
        <v>40918.31</v>
      </c>
      <c r="C11" s="79" t="n">
        <v>26417.67</v>
      </c>
      <c r="D11" s="79" t="n">
        <v>25004.02</v>
      </c>
      <c r="E11" s="77" t="n">
        <f aca="false">D11/C11*100</f>
        <v>94.6488467756619</v>
      </c>
      <c r="F11" s="77" t="n">
        <f aca="false">D11/B11*100</f>
        <v>61.107166938224</v>
      </c>
      <c r="G11" s="64" t="s">
        <v>102</v>
      </c>
    </row>
    <row r="12" customFormat="false" ht="31.5" hidden="false" customHeight="false" outlineLevel="0" collapsed="false">
      <c r="A12" s="54" t="s">
        <v>153</v>
      </c>
      <c r="B12" s="89" t="n">
        <v>3987.39</v>
      </c>
      <c r="C12" s="79" t="n">
        <v>2465.83</v>
      </c>
      <c r="D12" s="79" t="n">
        <v>2442.09</v>
      </c>
      <c r="E12" s="77" t="n">
        <f aca="false">D12/C12*100</f>
        <v>99.0372410101264</v>
      </c>
      <c r="F12" s="77" t="n">
        <f aca="false">D12/B12*100</f>
        <v>61.2453258898678</v>
      </c>
      <c r="G12" s="59" t="s">
        <v>156</v>
      </c>
    </row>
    <row r="13" customFormat="false" ht="31.5" hidden="false" customHeight="false" outlineLevel="0" collapsed="false">
      <c r="A13" s="54" t="s">
        <v>155</v>
      </c>
      <c r="B13" s="89" t="n">
        <v>11894.56</v>
      </c>
      <c r="C13" s="65" t="n">
        <v>8789.77</v>
      </c>
      <c r="D13" s="65" t="n">
        <v>8632.94</v>
      </c>
      <c r="E13" s="77" t="n">
        <f aca="false">D13/C13*100</f>
        <v>98.2157667379237</v>
      </c>
      <c r="F13" s="77" t="n">
        <f aca="false">D13/B13*100</f>
        <v>72.5788932083238</v>
      </c>
      <c r="G13" s="59" t="s">
        <v>156</v>
      </c>
    </row>
    <row r="14" s="33" customFormat="true" ht="15.75" hidden="false" customHeight="false" outlineLevel="0" collapsed="false">
      <c r="A14" s="80" t="s">
        <v>157</v>
      </c>
      <c r="B14" s="88" t="n">
        <f aca="false">SUM(B15:B20)</f>
        <v>34027.59</v>
      </c>
      <c r="C14" s="81" t="n">
        <f aca="false">SUM(C15:C20)</f>
        <v>20101.62</v>
      </c>
      <c r="D14" s="81" t="n">
        <f aca="false">SUM(D15:D20)</f>
        <v>19498.84</v>
      </c>
      <c r="E14" s="77" t="n">
        <f aca="false">D14/C14*100</f>
        <v>97.0013362107134</v>
      </c>
      <c r="F14" s="77" t="n">
        <f aca="false">D14/B14*100</f>
        <v>57.3030296885557</v>
      </c>
      <c r="G14" s="73"/>
    </row>
    <row r="15" customFormat="false" ht="15.75" hidden="false" customHeight="false" outlineLevel="0" collapsed="false">
      <c r="A15" s="74" t="s">
        <v>44</v>
      </c>
      <c r="B15" s="89"/>
      <c r="C15" s="82"/>
      <c r="D15" s="82"/>
      <c r="E15" s="77" t="e">
        <f aca="false">D15/C15*100</f>
        <v>#DIV/0!</v>
      </c>
      <c r="F15" s="77" t="e">
        <f aca="false">D15/B15*100</f>
        <v>#DIV/0!</v>
      </c>
      <c r="G15" s="78"/>
    </row>
    <row r="16" customFormat="false" ht="78.75" hidden="false" customHeight="false" outlineLevel="0" collapsed="false">
      <c r="A16" s="54" t="s">
        <v>148</v>
      </c>
      <c r="B16" s="89" t="n">
        <v>2516.65</v>
      </c>
      <c r="C16" s="65" t="n">
        <v>1529.13</v>
      </c>
      <c r="D16" s="65" t="n">
        <v>1529.13</v>
      </c>
      <c r="E16" s="77" t="n">
        <f aca="false">D16/C16*100</f>
        <v>100</v>
      </c>
      <c r="F16" s="77" t="n">
        <f aca="false">D16/B16*100</f>
        <v>60.7605348379791</v>
      </c>
      <c r="G16" s="64" t="s">
        <v>149</v>
      </c>
    </row>
    <row r="17" customFormat="false" ht="63" hidden="false" customHeight="false" outlineLevel="0" collapsed="false">
      <c r="A17" s="54" t="s">
        <v>150</v>
      </c>
      <c r="B17" s="89" t="n">
        <v>82.71</v>
      </c>
      <c r="C17" s="79" t="n">
        <v>415.85</v>
      </c>
      <c r="D17" s="79" t="n">
        <v>342.75</v>
      </c>
      <c r="E17" s="77" t="n">
        <f aca="false">D17/C17*100</f>
        <v>82.421546230612</v>
      </c>
      <c r="F17" s="77" t="n">
        <f aca="false">D17/B17*100</f>
        <v>414.399709829525</v>
      </c>
      <c r="G17" s="64" t="s">
        <v>151</v>
      </c>
    </row>
    <row r="18" customFormat="false" ht="63" hidden="false" customHeight="false" outlineLevel="0" collapsed="false">
      <c r="A18" s="54" t="s">
        <v>152</v>
      </c>
      <c r="B18" s="89" t="n">
        <v>21999.23</v>
      </c>
      <c r="C18" s="79" t="n">
        <v>10235.58</v>
      </c>
      <c r="D18" s="79" t="n">
        <v>9753.93</v>
      </c>
      <c r="E18" s="77" t="n">
        <f aca="false">D18/C18*100</f>
        <v>95.2943555714478</v>
      </c>
      <c r="F18" s="77" t="n">
        <f aca="false">D18/B18*100</f>
        <v>44.3375972704499</v>
      </c>
      <c r="G18" s="64" t="s">
        <v>102</v>
      </c>
    </row>
    <row r="19" customFormat="false" ht="31.5" hidden="false" customHeight="false" outlineLevel="0" collapsed="false">
      <c r="A19" s="54" t="s">
        <v>153</v>
      </c>
      <c r="B19" s="89" t="n">
        <v>3708</v>
      </c>
      <c r="C19" s="79" t="n">
        <v>2462.92</v>
      </c>
      <c r="D19" s="79" t="n">
        <v>2439.18</v>
      </c>
      <c r="E19" s="77" t="n">
        <f aca="false">D19/C19*100</f>
        <v>99.036103486918</v>
      </c>
      <c r="F19" s="77" t="n">
        <f aca="false">D19/B19*100</f>
        <v>65.7815533980583</v>
      </c>
      <c r="G19" s="59" t="s">
        <v>156</v>
      </c>
    </row>
    <row r="20" customFormat="false" ht="31.5" hidden="false" customHeight="false" outlineLevel="0" collapsed="false">
      <c r="A20" s="54" t="s">
        <v>155</v>
      </c>
      <c r="B20" s="89" t="n">
        <v>5721</v>
      </c>
      <c r="C20" s="65" t="n">
        <v>5458.14</v>
      </c>
      <c r="D20" s="65" t="n">
        <v>5433.85</v>
      </c>
      <c r="E20" s="77" t="n">
        <f aca="false">D20/C20*100</f>
        <v>99.5549766037515</v>
      </c>
      <c r="F20" s="77" t="n">
        <f aca="false">D20/B20*100</f>
        <v>94.9807725922042</v>
      </c>
      <c r="G20" s="59" t="s">
        <v>156</v>
      </c>
    </row>
    <row r="21" s="33" customFormat="true" ht="15.75" hidden="false" customHeight="false" outlineLevel="0" collapsed="false">
      <c r="A21" s="80" t="s">
        <v>158</v>
      </c>
      <c r="B21" s="88" t="n">
        <f aca="false">SUM(B22:B27)</f>
        <v>16141.82</v>
      </c>
      <c r="C21" s="81" t="n">
        <f aca="false">SUM(C22:C27)</f>
        <v>15381.71</v>
      </c>
      <c r="D21" s="81" t="n">
        <f aca="false">SUM(D22:D27)</f>
        <v>14308.19</v>
      </c>
      <c r="E21" s="77" t="n">
        <f aca="false">D21/C21*100</f>
        <v>93.0208019784536</v>
      </c>
      <c r="F21" s="77" t="n">
        <f aca="false">D21/B21*100</f>
        <v>88.6405002657693</v>
      </c>
      <c r="G21" s="83"/>
    </row>
    <row r="22" customFormat="false" ht="15.75" hidden="false" customHeight="false" outlineLevel="0" collapsed="false">
      <c r="A22" s="74" t="s">
        <v>44</v>
      </c>
      <c r="B22" s="89"/>
      <c r="C22" s="82"/>
      <c r="D22" s="82"/>
      <c r="E22" s="77" t="e">
        <f aca="false">D22/C22*100</f>
        <v>#DIV/0!</v>
      </c>
      <c r="F22" s="77" t="e">
        <f aca="false">D22/B22*100</f>
        <v>#DIV/0!</v>
      </c>
      <c r="G22" s="78"/>
    </row>
    <row r="23" customFormat="false" ht="47.25" hidden="false" customHeight="false" outlineLevel="0" collapsed="false">
      <c r="A23" s="54" t="s">
        <v>148</v>
      </c>
      <c r="B23" s="89" t="n">
        <v>101.11</v>
      </c>
      <c r="C23" s="65" t="n">
        <v>5</v>
      </c>
      <c r="D23" s="65" t="n">
        <v>5</v>
      </c>
      <c r="E23" s="77" t="n">
        <f aca="false">D23/C23*100</f>
        <v>100</v>
      </c>
      <c r="F23" s="77" t="n">
        <f aca="false">D23/B23*100</f>
        <v>4.94510928691524</v>
      </c>
      <c r="G23" s="64" t="s">
        <v>159</v>
      </c>
    </row>
    <row r="24" customFormat="false" ht="63" hidden="false" customHeight="false" outlineLevel="0" collapsed="false">
      <c r="A24" s="54" t="s">
        <v>150</v>
      </c>
      <c r="B24" s="89" t="n">
        <v>38.16</v>
      </c>
      <c r="C24" s="79" t="n">
        <v>745.57</v>
      </c>
      <c r="D24" s="79" t="n">
        <v>736.49</v>
      </c>
      <c r="E24" s="77" t="n">
        <f aca="false">D24/C24*100</f>
        <v>98.7821398393176</v>
      </c>
      <c r="F24" s="77" t="n">
        <f aca="false">D24/B24*100</f>
        <v>1930.00524109015</v>
      </c>
      <c r="G24" s="64" t="s">
        <v>151</v>
      </c>
    </row>
    <row r="25" customFormat="false" ht="63" hidden="false" customHeight="false" outlineLevel="0" collapsed="false">
      <c r="A25" s="54" t="s">
        <v>152</v>
      </c>
      <c r="B25" s="89" t="n">
        <v>14852.29</v>
      </c>
      <c r="C25" s="79" t="n">
        <v>13829.25</v>
      </c>
      <c r="D25" s="79" t="n">
        <v>12897.26</v>
      </c>
      <c r="E25" s="77" t="n">
        <f aca="false">D25/C25*100</f>
        <v>93.2607335900356</v>
      </c>
      <c r="F25" s="77" t="n">
        <f aca="false">D25/B25*100</f>
        <v>86.8368446885968</v>
      </c>
      <c r="G25" s="64" t="s">
        <v>102</v>
      </c>
    </row>
    <row r="26" customFormat="false" ht="31.5" hidden="false" customHeight="false" outlineLevel="0" collapsed="false">
      <c r="A26" s="54" t="s">
        <v>153</v>
      </c>
      <c r="B26" s="89" t="n">
        <v>279.39</v>
      </c>
      <c r="C26" s="59" t="n">
        <v>2.91</v>
      </c>
      <c r="D26" s="59" t="n">
        <v>2.91</v>
      </c>
      <c r="E26" s="77" t="n">
        <f aca="false">D26/C26*100</f>
        <v>100</v>
      </c>
      <c r="F26" s="77" t="n">
        <f aca="false">D26/B26*100</f>
        <v>1.04155481584881</v>
      </c>
      <c r="G26" s="59" t="s">
        <v>156</v>
      </c>
    </row>
    <row r="27" customFormat="false" ht="31.5" hidden="false" customHeight="false" outlineLevel="0" collapsed="false">
      <c r="A27" s="54" t="s">
        <v>155</v>
      </c>
      <c r="B27" s="89" t="n">
        <v>870.87</v>
      </c>
      <c r="C27" s="47" t="n">
        <v>798.98</v>
      </c>
      <c r="D27" s="47" t="n">
        <v>666.53</v>
      </c>
      <c r="E27" s="77" t="n">
        <f aca="false">D27/C27*100</f>
        <v>83.4226138326366</v>
      </c>
      <c r="F27" s="77" t="n">
        <f aca="false">D27/B27*100</f>
        <v>76.5361075705903</v>
      </c>
      <c r="G27" s="59" t="s">
        <v>156</v>
      </c>
    </row>
    <row r="30" customFormat="false" ht="15.75" hidden="false" customHeight="false" outlineLevel="0" collapsed="false">
      <c r="A30" s="69"/>
      <c r="B30" s="84"/>
      <c r="C30" s="84"/>
      <c r="D30" s="84"/>
    </row>
    <row r="31" customFormat="false" ht="15.75" hidden="false" customHeight="false" outlineLevel="0" collapsed="false">
      <c r="A31" s="85"/>
      <c r="B31" s="84"/>
      <c r="C31" s="84"/>
      <c r="D31" s="84"/>
    </row>
    <row r="32" customFormat="false" ht="15.75" hidden="false" customHeight="false" outlineLevel="0" collapsed="false">
      <c r="A32" s="86"/>
      <c r="B32" s="84"/>
      <c r="C32" s="84"/>
      <c r="D32" s="84"/>
    </row>
    <row r="33" customFormat="false" ht="15.75" hidden="false" customHeight="false" outlineLevel="0" collapsed="false">
      <c r="A33" s="86"/>
      <c r="B33" s="84"/>
      <c r="C33" s="84"/>
      <c r="D33" s="84"/>
    </row>
    <row r="34" customFormat="false" ht="15.75" hidden="false" customHeight="false" outlineLevel="0" collapsed="false">
      <c r="A34" s="86"/>
      <c r="B34" s="84"/>
      <c r="C34" s="87"/>
      <c r="D34" s="84"/>
    </row>
    <row r="35" customFormat="false" ht="15.75" hidden="false" customHeight="false" outlineLevel="0" collapsed="false">
      <c r="A35" s="86"/>
      <c r="B35" s="84"/>
      <c r="C35" s="84"/>
      <c r="D35" s="84"/>
    </row>
    <row r="36" customFormat="false" ht="15.75" hidden="false" customHeight="false" outlineLevel="0" collapsed="false">
      <c r="A36" s="86"/>
      <c r="B36" s="84"/>
      <c r="C36" s="84"/>
      <c r="D36" s="84"/>
    </row>
  </sheetData>
  <mergeCells count="1"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M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3.99"/>
    <col collapsed="false" customWidth="true" hidden="false" outlineLevel="0" max="7" min="2" style="90" width="12.14"/>
    <col collapsed="false" customWidth="true" hidden="true" outlineLevel="0" max="10" min="8" style="90" width="12.14"/>
    <col collapsed="false" customWidth="true" hidden="false" outlineLevel="0" max="16" min="11" style="90" width="12.14"/>
    <col collapsed="false" customWidth="true" hidden="false" outlineLevel="0" max="17" min="17" style="90" width="12.42"/>
    <col collapsed="false" customWidth="true" hidden="false" outlineLevel="0" max="18" min="18" style="90" width="13.14"/>
    <col collapsed="false" customWidth="true" hidden="false" outlineLevel="0" max="19" min="19" style="90" width="12.99"/>
    <col collapsed="false" customWidth="true" hidden="false" outlineLevel="0" max="37" min="20" style="90" width="12.14"/>
    <col collapsed="false" customWidth="false" hidden="false" outlineLevel="0" max="257" min="38" style="90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</row>
    <row r="2" customFormat="false" ht="16.15" hidden="false" customHeight="true" outlineLevel="0" collapsed="false">
      <c r="A2" s="91"/>
      <c r="AH2" s="3"/>
      <c r="AK2" s="3" t="s">
        <v>162</v>
      </c>
    </row>
    <row r="3" s="93" customFormat="true" ht="12.75" hidden="false" customHeight="false" outlineLevel="0" collapsed="false">
      <c r="A3" s="92" t="s">
        <v>1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</row>
    <row r="5" s="90" customFormat="tru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I5" s="94"/>
      <c r="AK5" s="90" t="s">
        <v>39</v>
      </c>
    </row>
    <row r="6" s="90" customFormat="true" ht="107.25" hidden="false" customHeight="true" outlineLevel="0" collapsed="false">
      <c r="A6" s="95" t="s">
        <v>164</v>
      </c>
      <c r="B6" s="96" t="s">
        <v>165</v>
      </c>
      <c r="C6" s="97" t="s">
        <v>166</v>
      </c>
      <c r="D6" s="97"/>
      <c r="E6" s="97" t="s">
        <v>167</v>
      </c>
      <c r="F6" s="97"/>
      <c r="G6" s="97"/>
      <c r="H6" s="97" t="s">
        <v>168</v>
      </c>
      <c r="I6" s="97"/>
      <c r="J6" s="97"/>
      <c r="K6" s="97" t="s">
        <v>169</v>
      </c>
      <c r="L6" s="97"/>
      <c r="M6" s="97"/>
      <c r="N6" s="97" t="s">
        <v>170</v>
      </c>
      <c r="O6" s="97"/>
      <c r="P6" s="97"/>
      <c r="Q6" s="97" t="s">
        <v>171</v>
      </c>
      <c r="R6" s="97"/>
      <c r="S6" s="97"/>
      <c r="T6" s="97" t="s">
        <v>172</v>
      </c>
      <c r="U6" s="97"/>
      <c r="V6" s="97"/>
      <c r="W6" s="97" t="s">
        <v>173</v>
      </c>
      <c r="X6" s="97"/>
      <c r="Y6" s="97"/>
      <c r="Z6" s="97" t="s">
        <v>174</v>
      </c>
      <c r="AA6" s="97"/>
      <c r="AB6" s="97"/>
      <c r="AC6" s="97" t="s">
        <v>175</v>
      </c>
      <c r="AD6" s="97"/>
      <c r="AE6" s="97"/>
      <c r="AF6" s="97" t="s">
        <v>176</v>
      </c>
      <c r="AG6" s="97"/>
      <c r="AH6" s="97"/>
      <c r="AI6" s="97" t="s">
        <v>177</v>
      </c>
      <c r="AJ6" s="97"/>
      <c r="AK6" s="97"/>
      <c r="AL6" s="0"/>
      <c r="AM6" s="0"/>
    </row>
    <row r="7" s="98" customFormat="true" ht="28.5" hidden="false" customHeight="true" outlineLevel="0" collapsed="false">
      <c r="A7" s="95"/>
      <c r="B7" s="96"/>
      <c r="C7" s="97"/>
      <c r="D7" s="97"/>
      <c r="E7" s="97" t="s">
        <v>165</v>
      </c>
      <c r="F7" s="97" t="s">
        <v>166</v>
      </c>
      <c r="G7" s="97"/>
      <c r="H7" s="97" t="s">
        <v>165</v>
      </c>
      <c r="I7" s="97" t="s">
        <v>166</v>
      </c>
      <c r="J7" s="97"/>
      <c r="K7" s="97" t="s">
        <v>165</v>
      </c>
      <c r="L7" s="97" t="s">
        <v>166</v>
      </c>
      <c r="M7" s="97"/>
      <c r="N7" s="97" t="s">
        <v>165</v>
      </c>
      <c r="O7" s="97" t="s">
        <v>166</v>
      </c>
      <c r="P7" s="97"/>
      <c r="Q7" s="97" t="s">
        <v>165</v>
      </c>
      <c r="R7" s="97" t="s">
        <v>166</v>
      </c>
      <c r="S7" s="97"/>
      <c r="T7" s="97" t="s">
        <v>165</v>
      </c>
      <c r="U7" s="97" t="s">
        <v>166</v>
      </c>
      <c r="V7" s="97"/>
      <c r="W7" s="97" t="s">
        <v>165</v>
      </c>
      <c r="X7" s="97" t="s">
        <v>166</v>
      </c>
      <c r="Y7" s="97"/>
      <c r="Z7" s="97" t="s">
        <v>165</v>
      </c>
      <c r="AA7" s="97" t="s">
        <v>166</v>
      </c>
      <c r="AB7" s="97"/>
      <c r="AC7" s="97" t="s">
        <v>165</v>
      </c>
      <c r="AD7" s="97" t="s">
        <v>166</v>
      </c>
      <c r="AE7" s="97"/>
      <c r="AF7" s="97" t="s">
        <v>165</v>
      </c>
      <c r="AG7" s="97" t="s">
        <v>166</v>
      </c>
      <c r="AH7" s="97"/>
      <c r="AI7" s="97" t="s">
        <v>165</v>
      </c>
      <c r="AJ7" s="97" t="s">
        <v>166</v>
      </c>
      <c r="AK7" s="97"/>
    </row>
    <row r="8" s="98" customFormat="true" ht="12.75" hidden="false" customHeight="false" outlineLevel="0" collapsed="false">
      <c r="A8" s="95"/>
      <c r="B8" s="96"/>
      <c r="C8" s="97" t="s">
        <v>178</v>
      </c>
      <c r="D8" s="97" t="s">
        <v>179</v>
      </c>
      <c r="E8" s="97"/>
      <c r="F8" s="97" t="s">
        <v>178</v>
      </c>
      <c r="G8" s="97" t="s">
        <v>179</v>
      </c>
      <c r="H8" s="97"/>
      <c r="I8" s="97" t="s">
        <v>178</v>
      </c>
      <c r="J8" s="97" t="s">
        <v>179</v>
      </c>
      <c r="K8" s="97"/>
      <c r="L8" s="97" t="s">
        <v>178</v>
      </c>
      <c r="M8" s="97" t="s">
        <v>179</v>
      </c>
      <c r="N8" s="97"/>
      <c r="O8" s="97" t="s">
        <v>178</v>
      </c>
      <c r="P8" s="97" t="s">
        <v>179</v>
      </c>
      <c r="Q8" s="97"/>
      <c r="R8" s="97" t="s">
        <v>178</v>
      </c>
      <c r="S8" s="97" t="s">
        <v>179</v>
      </c>
      <c r="T8" s="97"/>
      <c r="U8" s="97" t="s">
        <v>178</v>
      </c>
      <c r="V8" s="97" t="s">
        <v>179</v>
      </c>
      <c r="W8" s="97"/>
      <c r="X8" s="97" t="s">
        <v>178</v>
      </c>
      <c r="Y8" s="97" t="s">
        <v>179</v>
      </c>
      <c r="Z8" s="97"/>
      <c r="AA8" s="97" t="s">
        <v>178</v>
      </c>
      <c r="AB8" s="97" t="s">
        <v>179</v>
      </c>
      <c r="AC8" s="97"/>
      <c r="AD8" s="97" t="s">
        <v>178</v>
      </c>
      <c r="AE8" s="97" t="s">
        <v>179</v>
      </c>
      <c r="AF8" s="97"/>
      <c r="AG8" s="97" t="s">
        <v>178</v>
      </c>
      <c r="AH8" s="97" t="s">
        <v>179</v>
      </c>
      <c r="AI8" s="97"/>
      <c r="AJ8" s="97" t="s">
        <v>178</v>
      </c>
      <c r="AK8" s="97" t="s">
        <v>179</v>
      </c>
    </row>
    <row r="9" s="101" customFormat="true" ht="12.75" hidden="false" customHeight="false" outlineLevel="0" collapsed="false">
      <c r="A9" s="35" t="s">
        <v>180</v>
      </c>
      <c r="B9" s="99" t="n">
        <f aca="false">E9+H9+K9+N9+Q9+T9+W9+Z9+AC9+AF9</f>
        <v>208205.30799</v>
      </c>
      <c r="C9" s="99" t="n">
        <f aca="false">F9+I9+L9+O9+R9+U9+X9+AA9+AD9+AG9</f>
        <v>199227.1</v>
      </c>
      <c r="D9" s="99" t="n">
        <f aca="false">G9+J9+M9+P9+S9+V9+Y9+AB9+AE9+AH9</f>
        <v>199113.50799</v>
      </c>
      <c r="E9" s="99" t="n">
        <v>2175.10799</v>
      </c>
      <c r="F9" s="99" t="n">
        <v>2288.7</v>
      </c>
      <c r="G9" s="99" t="n">
        <v>2175.10799</v>
      </c>
      <c r="H9" s="99"/>
      <c r="I9" s="99"/>
      <c r="J9" s="99"/>
      <c r="K9" s="99" t="n">
        <v>0.7</v>
      </c>
      <c r="L9" s="99" t="n">
        <v>0</v>
      </c>
      <c r="M9" s="99" t="n">
        <v>0</v>
      </c>
      <c r="N9" s="99" t="n">
        <v>202359.4</v>
      </c>
      <c r="O9" s="99" t="n">
        <v>195154.9</v>
      </c>
      <c r="P9" s="99" t="n">
        <v>195154.9</v>
      </c>
      <c r="Q9" s="99" t="n">
        <v>646.5</v>
      </c>
      <c r="R9" s="99" t="n">
        <v>646.5</v>
      </c>
      <c r="S9" s="99" t="n">
        <v>646.5</v>
      </c>
      <c r="T9" s="99" t="n">
        <v>1137</v>
      </c>
      <c r="U9" s="99" t="n">
        <v>1137</v>
      </c>
      <c r="V9" s="99" t="n">
        <v>1137</v>
      </c>
      <c r="W9" s="99" t="n">
        <v>1237.7</v>
      </c>
      <c r="X9" s="99" t="n">
        <v>0</v>
      </c>
      <c r="Y9" s="99" t="n">
        <v>0</v>
      </c>
      <c r="Z9" s="99" t="n">
        <v>116.3</v>
      </c>
      <c r="AA9" s="99" t="n">
        <v>0</v>
      </c>
      <c r="AB9" s="99" t="n">
        <v>0</v>
      </c>
      <c r="AC9" s="99" t="n">
        <v>432.6</v>
      </c>
      <c r="AD9" s="99" t="n">
        <v>0</v>
      </c>
      <c r="AE9" s="99" t="n">
        <v>0</v>
      </c>
      <c r="AF9" s="99" t="n">
        <v>100</v>
      </c>
      <c r="AG9" s="99" t="n">
        <v>0</v>
      </c>
      <c r="AH9" s="100" t="n">
        <v>0</v>
      </c>
      <c r="AI9" s="99"/>
      <c r="AJ9" s="99"/>
      <c r="AK9" s="100"/>
    </row>
    <row r="10" s="101" customFormat="true" ht="12.75" hidden="false" customHeight="false" outlineLevel="0" collapsed="false">
      <c r="A10" s="35" t="s">
        <v>181</v>
      </c>
      <c r="B10" s="99" t="n">
        <f aca="false">E10+H10+K10+N10+Q10+T10+W10+Z10+AC10+AF10+AI10</f>
        <v>420.4</v>
      </c>
      <c r="C10" s="99" t="n">
        <f aca="false">F10+I10+L10+O10+R10+U10+X10+AA10+AD10+AG10+AJ10</f>
        <v>391.6</v>
      </c>
      <c r="D10" s="99" t="n">
        <f aca="false">G10+J10+M10+P10+S10+V10+Y10+AB10+AE10+AH10+AK10</f>
        <v>391.6</v>
      </c>
      <c r="E10" s="99" t="n">
        <f aca="false">SUM(E11:E23)</f>
        <v>0</v>
      </c>
      <c r="F10" s="99" t="n">
        <f aca="false">SUM(F11:F23)</f>
        <v>0</v>
      </c>
      <c r="G10" s="99" t="n">
        <f aca="false">SUM(G11:G23)</f>
        <v>0</v>
      </c>
      <c r="H10" s="99" t="n">
        <f aca="false">SUM(H11:H23)</f>
        <v>0</v>
      </c>
      <c r="I10" s="99" t="n">
        <f aca="false">SUM(I11:I23)</f>
        <v>0</v>
      </c>
      <c r="J10" s="99" t="n">
        <f aca="false">SUM(J11:J23)</f>
        <v>0</v>
      </c>
      <c r="K10" s="99" t="n">
        <f aca="false">SUM(K11:K23)</f>
        <v>0</v>
      </c>
      <c r="L10" s="99" t="n">
        <f aca="false">SUM(L11:L23)</f>
        <v>0</v>
      </c>
      <c r="M10" s="99" t="n">
        <f aca="false">SUM(M11:M23)</f>
        <v>0</v>
      </c>
      <c r="N10" s="99" t="n">
        <f aca="false">SUM(N11:N23)</f>
        <v>0</v>
      </c>
      <c r="O10" s="99" t="n">
        <f aca="false">SUM(O11:O23)</f>
        <v>0</v>
      </c>
      <c r="P10" s="99" t="n">
        <f aca="false">SUM(P11:P23)</f>
        <v>0</v>
      </c>
      <c r="Q10" s="99" t="n">
        <f aca="false">SUM(Q11:Q23)</f>
        <v>0</v>
      </c>
      <c r="R10" s="99" t="n">
        <f aca="false">SUM(R11:R23)</f>
        <v>0</v>
      </c>
      <c r="S10" s="99" t="n">
        <f aca="false">SUM(S11:S23)</f>
        <v>0</v>
      </c>
      <c r="T10" s="99" t="n">
        <f aca="false">SUM(T11:T23)</f>
        <v>0</v>
      </c>
      <c r="U10" s="99" t="n">
        <f aca="false">SUM(U11:U23)</f>
        <v>0</v>
      </c>
      <c r="V10" s="99" t="n">
        <f aca="false">SUM(V11:V23)</f>
        <v>0</v>
      </c>
      <c r="W10" s="99" t="n">
        <f aca="false">SUM(W11:W23)</f>
        <v>0</v>
      </c>
      <c r="X10" s="99" t="n">
        <f aca="false">SUM(X11:X23)</f>
        <v>0</v>
      </c>
      <c r="Y10" s="99" t="n">
        <f aca="false">SUM(Y11:Y23)</f>
        <v>0</v>
      </c>
      <c r="Z10" s="99" t="n">
        <f aca="false">SUM(Z11:Z23)</f>
        <v>0</v>
      </c>
      <c r="AA10" s="99" t="n">
        <f aca="false">SUM(AA11:AA23)</f>
        <v>0</v>
      </c>
      <c r="AB10" s="99" t="n">
        <f aca="false">SUM(AB11:AB23)</f>
        <v>0</v>
      </c>
      <c r="AC10" s="99" t="n">
        <f aca="false">SUM(AC11:AC23)</f>
        <v>0</v>
      </c>
      <c r="AD10" s="99" t="n">
        <f aca="false">SUM(AD11:AD23)</f>
        <v>0</v>
      </c>
      <c r="AE10" s="99" t="n">
        <f aca="false">SUM(AE11:AE23)</f>
        <v>0</v>
      </c>
      <c r="AF10" s="99" t="n">
        <f aca="false">SUM(AF11:AF23)</f>
        <v>0</v>
      </c>
      <c r="AG10" s="99" t="n">
        <f aca="false">SUM(AG11:AG23)</f>
        <v>0</v>
      </c>
      <c r="AH10" s="99" t="n">
        <f aca="false">SUM(AH11:AH23)</f>
        <v>0</v>
      </c>
      <c r="AI10" s="99" t="n">
        <f aca="false">SUM(AI11:AI23)</f>
        <v>420.4</v>
      </c>
      <c r="AJ10" s="99" t="n">
        <f aca="false">SUM(AJ11:AJ23)</f>
        <v>391.6</v>
      </c>
      <c r="AK10" s="99" t="n">
        <f aca="false">SUM(AK11:AK23)</f>
        <v>391.6</v>
      </c>
    </row>
    <row r="11" s="101" customFormat="true" ht="12.75" hidden="false" customHeight="false" outlineLevel="0" collapsed="false">
      <c r="A11" s="102" t="s">
        <v>182</v>
      </c>
      <c r="B11" s="99" t="n">
        <f aca="false">E11+H11+K11+N11+Q11+T11+W11+Z11+AC11+AF11+AI11</f>
        <v>0</v>
      </c>
      <c r="C11" s="99" t="n">
        <f aca="false">F11+I11+L11+O11+R11+U11+X11+AA11+AD11+AG11+AJ11</f>
        <v>0</v>
      </c>
      <c r="D11" s="99" t="n">
        <f aca="false">G11+J11+M11+P11+S11+V11+Y11+AB11+AE11+AH11+AK11</f>
        <v>0</v>
      </c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100"/>
      <c r="AI11" s="99" t="n">
        <v>0</v>
      </c>
      <c r="AJ11" s="99" t="n">
        <v>0</v>
      </c>
      <c r="AK11" s="100" t="n">
        <v>0</v>
      </c>
    </row>
    <row r="12" s="101" customFormat="true" ht="12.75" hidden="false" customHeight="false" outlineLevel="0" collapsed="false">
      <c r="A12" s="102" t="s">
        <v>183</v>
      </c>
      <c r="B12" s="99" t="n">
        <f aca="false">E12+H12+K12+N12+Q12+T12+W12+Z12+AC12+AF12+AI12</f>
        <v>66.9</v>
      </c>
      <c r="C12" s="99" t="n">
        <f aca="false">F12+I12+L12+O12+R12+U12+X12+AA12+AD12+AG12+AJ12</f>
        <v>61.3</v>
      </c>
      <c r="D12" s="99" t="n">
        <f aca="false">G12+J12+M12+P12+S12+V12+Y12+AB12+AE12+AH12+AK12</f>
        <v>61.3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100"/>
      <c r="AI12" s="99" t="n">
        <v>66.9</v>
      </c>
      <c r="AJ12" s="99" t="n">
        <v>61.3</v>
      </c>
      <c r="AK12" s="100" t="n">
        <v>61.3</v>
      </c>
    </row>
    <row r="13" s="101" customFormat="true" ht="12.75" hidden="false" customHeight="false" outlineLevel="0" collapsed="false">
      <c r="A13" s="102" t="s">
        <v>184</v>
      </c>
      <c r="B13" s="99" t="n">
        <f aca="false">E13+H13+K13+N13+Q13+T13+W13+Z13+AC13+AF13+AI13</f>
        <v>50.5</v>
      </c>
      <c r="C13" s="99" t="n">
        <f aca="false">F13+I13+L13+O13+R13+U13+X13+AA13+AD13+AG13+AJ13</f>
        <v>50.5</v>
      </c>
      <c r="D13" s="99" t="n">
        <f aca="false">G13+J13+M13+P13+S13+V13+Y13+AB13+AE13+AH13+AK13</f>
        <v>50.5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100"/>
      <c r="AI13" s="99" t="n">
        <v>50.5</v>
      </c>
      <c r="AJ13" s="99" t="n">
        <v>50.5</v>
      </c>
      <c r="AK13" s="100" t="n">
        <v>50.5</v>
      </c>
    </row>
    <row r="14" s="101" customFormat="true" ht="12.75" hidden="false" customHeight="false" outlineLevel="0" collapsed="false">
      <c r="A14" s="102" t="s">
        <v>185</v>
      </c>
      <c r="B14" s="99" t="n">
        <f aca="false">E14+H14+K14+N14+Q14+T14+W14+Z14+AC14+AF14+AI14</f>
        <v>169.2</v>
      </c>
      <c r="C14" s="99" t="n">
        <f aca="false">F14+I14+L14+O14+R14+U14+X14+AA14+AD14+AG14+AJ14</f>
        <v>155.9</v>
      </c>
      <c r="D14" s="99" t="n">
        <f aca="false">G14+J14+M14+P14+S14+V14+Y14+AB14+AE14+AH14+AK14</f>
        <v>155.9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103"/>
      <c r="AE14" s="103"/>
      <c r="AF14" s="99"/>
      <c r="AG14" s="99"/>
      <c r="AH14" s="100"/>
      <c r="AI14" s="99" t="n">
        <v>169.2</v>
      </c>
      <c r="AJ14" s="99" t="n">
        <v>155.9</v>
      </c>
      <c r="AK14" s="100" t="n">
        <v>155.9</v>
      </c>
    </row>
    <row r="15" s="101" customFormat="true" ht="12.75" hidden="false" customHeight="false" outlineLevel="0" collapsed="false">
      <c r="A15" s="102" t="s">
        <v>186</v>
      </c>
      <c r="B15" s="99" t="n">
        <f aca="false">E15+H15+K15+N15+Q15+T15+W15+Z15+AC15+AF15+AI15</f>
        <v>66.9</v>
      </c>
      <c r="C15" s="99" t="n">
        <f aca="false">F15+I15+L15+O15+R15+U15+X15+AA15+AD15+AG15+AJ15</f>
        <v>57</v>
      </c>
      <c r="D15" s="99" t="n">
        <f aca="false">G15+J15+M15+P15+S15+V15+Y15+AB15+AE15+AH15+AK15</f>
        <v>57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100"/>
      <c r="AI15" s="99" t="n">
        <v>66.9</v>
      </c>
      <c r="AJ15" s="99" t="n">
        <v>57</v>
      </c>
      <c r="AK15" s="100" t="n">
        <v>57</v>
      </c>
    </row>
    <row r="16" s="101" customFormat="true" ht="12.75" hidden="false" customHeight="false" outlineLevel="0" collapsed="false">
      <c r="A16" s="102" t="s">
        <v>187</v>
      </c>
      <c r="B16" s="99" t="n">
        <f aca="false">E16+H16+K16+N16+Q16+T16+W16+Z16+AC16+AF16+AI16</f>
        <v>66.9</v>
      </c>
      <c r="C16" s="99" t="n">
        <f aca="false">F16+I16+L16+O16+R16+U16+X16+AA16+AD16+AG16+AJ16</f>
        <v>66.9</v>
      </c>
      <c r="D16" s="99" t="n">
        <f aca="false">G16+J16+M16+P16+S16+V16+Y16+AB16+AE16+AH16+AK16</f>
        <v>66.9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100"/>
      <c r="AI16" s="99" t="n">
        <v>66.9</v>
      </c>
      <c r="AJ16" s="99" t="n">
        <v>66.9</v>
      </c>
      <c r="AK16" s="100" t="n">
        <v>66.9</v>
      </c>
    </row>
    <row r="17" s="101" customFormat="true" ht="12.75" hidden="true" customHeight="false" outlineLevel="0" collapsed="false">
      <c r="A17" s="35" t="s">
        <v>188</v>
      </c>
      <c r="B17" s="99" t="n">
        <f aca="false">E17+H17+K17+N17+Q17+T17+W17+Z17+AC17+AF17</f>
        <v>0</v>
      </c>
      <c r="C17" s="99" t="n">
        <f aca="false">F17+I17+L17+O17+R17+U17+X17+AA17+AD17+AG17</f>
        <v>0</v>
      </c>
      <c r="D17" s="99" t="n">
        <f aca="false">G17+J17+M17+P17+S17+V17+Y17+AB17+AE17+AH17</f>
        <v>0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100"/>
      <c r="AI17" s="99"/>
      <c r="AJ17" s="99"/>
      <c r="AK17" s="100"/>
    </row>
    <row r="18" s="101" customFormat="true" ht="12.75" hidden="true" customHeight="false" outlineLevel="0" collapsed="false">
      <c r="A18" s="35" t="s">
        <v>189</v>
      </c>
      <c r="B18" s="99" t="n">
        <f aca="false">E18+H18+K18+N18+Q18+T18+W18+Z18+AC18+AF18</f>
        <v>0</v>
      </c>
      <c r="C18" s="99" t="n">
        <f aca="false">F18+I18+L18+O18+R18+U18+X18+AA18+AD18+AG18</f>
        <v>0</v>
      </c>
      <c r="D18" s="99" t="n">
        <f aca="false">G18+J18+M18+P18+S18+V18+Y18+AB18+AE18+AH18</f>
        <v>0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100"/>
      <c r="AI18" s="99"/>
      <c r="AJ18" s="99"/>
      <c r="AK18" s="100"/>
    </row>
    <row r="19" s="101" customFormat="true" ht="12.75" hidden="true" customHeight="false" outlineLevel="0" collapsed="false">
      <c r="A19" s="35" t="s">
        <v>190</v>
      </c>
      <c r="B19" s="99" t="n">
        <f aca="false">E19+H19+K19+N19+Q19+T19+W19+Z19+AC19+AF19</f>
        <v>0</v>
      </c>
      <c r="C19" s="99" t="n">
        <f aca="false">F19+I19+L19+O19+R19+U19+X19+AA19+AD19+AG19</f>
        <v>0</v>
      </c>
      <c r="D19" s="99" t="n">
        <f aca="false">G19+J19+M19+P19+S19+V19+Y19+AB19+AE19+AH19</f>
        <v>0</v>
      </c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100"/>
      <c r="AI19" s="99"/>
      <c r="AJ19" s="99"/>
      <c r="AK19" s="100"/>
    </row>
    <row r="20" s="101" customFormat="true" ht="12.75" hidden="true" customHeight="false" outlineLevel="0" collapsed="false">
      <c r="A20" s="35" t="s">
        <v>191</v>
      </c>
      <c r="B20" s="99" t="n">
        <f aca="false">E20+H20+K20+N20+Q20+T20+W20+Z20+AC20+AF20</f>
        <v>0</v>
      </c>
      <c r="C20" s="99" t="n">
        <f aca="false">F20+I20+L20+O20+R20+U20+X20+AA20+AD20+AG20</f>
        <v>0</v>
      </c>
      <c r="D20" s="99" t="n">
        <f aca="false">G20+J20+M20+P20+S20+V20+Y20+AB20+AE20+AH20</f>
        <v>0</v>
      </c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100"/>
      <c r="AI20" s="99"/>
      <c r="AJ20" s="99"/>
      <c r="AK20" s="100"/>
    </row>
    <row r="21" s="101" customFormat="true" ht="12.75" hidden="true" customHeight="false" outlineLevel="0" collapsed="false">
      <c r="A21" s="35" t="s">
        <v>192</v>
      </c>
      <c r="B21" s="99" t="n">
        <f aca="false">E21+H21+K21+N21+Q21+T21+W21+Z21+AC21+AF21</f>
        <v>0</v>
      </c>
      <c r="C21" s="99" t="n">
        <f aca="false">F21+I21+L21+O21+R21+U21+X21+AA21+AD21+AG21</f>
        <v>0</v>
      </c>
      <c r="D21" s="99" t="n">
        <f aca="false">G21+J21+M21+P21+S21+V21+Y21+AB21+AE21+AH21</f>
        <v>0</v>
      </c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100"/>
      <c r="AI21" s="99"/>
      <c r="AJ21" s="99"/>
      <c r="AK21" s="100"/>
    </row>
    <row r="22" s="101" customFormat="true" ht="12.75" hidden="true" customHeight="false" outlineLevel="0" collapsed="false">
      <c r="A22" s="35" t="s">
        <v>193</v>
      </c>
      <c r="B22" s="99" t="n">
        <f aca="false">E22+H22+K22+N22+Q22+T22+W22+Z22+AC22+AF22</f>
        <v>0</v>
      </c>
      <c r="C22" s="99" t="n">
        <f aca="false">F22+I22+L22+O22+R22+U22+X22+AA22+AD22+AG22</f>
        <v>0</v>
      </c>
      <c r="D22" s="99" t="n">
        <f aca="false">G22+J22+M22+P22+S22+V22+Y22+AB22+AE22+AH22</f>
        <v>0</v>
      </c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100"/>
      <c r="AI22" s="99"/>
      <c r="AJ22" s="99"/>
      <c r="AK22" s="100"/>
    </row>
    <row r="23" s="101" customFormat="true" ht="12.75" hidden="true" customHeight="false" outlineLevel="0" collapsed="false">
      <c r="A23" s="35" t="s">
        <v>194</v>
      </c>
      <c r="B23" s="99" t="n">
        <f aca="false">E23+H23+K23+N23+Q23+T23+W23+Z23+AC23+AF23</f>
        <v>0</v>
      </c>
      <c r="C23" s="99" t="n">
        <f aca="false">F23+I23+L23+O23+R23+U23+X23+AA23+AD23+AG23</f>
        <v>0</v>
      </c>
      <c r="D23" s="99" t="n">
        <f aca="false">G23+J23+M23+P23+S23+V23+Y23+AB23+AE23+AH23</f>
        <v>0</v>
      </c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100"/>
      <c r="AI23" s="99"/>
      <c r="AJ23" s="99"/>
      <c r="AK23" s="100"/>
    </row>
    <row r="24" customFormat="false" ht="12.75" hidden="false" customHeight="false" outlineLevel="0" collapsed="false">
      <c r="A24" s="35" t="s">
        <v>195</v>
      </c>
      <c r="B24" s="104" t="n">
        <f aca="false">B9+B10</f>
        <v>208625.70799</v>
      </c>
      <c r="C24" s="104" t="n">
        <f aca="false">C9+C10</f>
        <v>199618.7</v>
      </c>
      <c r="D24" s="104" t="n">
        <f aca="false">D9+D10</f>
        <v>199505.10799</v>
      </c>
      <c r="E24" s="104" t="n">
        <f aca="false">E9+E10</f>
        <v>2175.10799</v>
      </c>
      <c r="F24" s="105" t="n">
        <f aca="false">F9+F10</f>
        <v>2288.7</v>
      </c>
      <c r="G24" s="105" t="n">
        <f aca="false">G9+G10</f>
        <v>2175.10799</v>
      </c>
      <c r="H24" s="105" t="n">
        <f aca="false">H9+H10</f>
        <v>0</v>
      </c>
      <c r="I24" s="105" t="n">
        <f aca="false">I9+I10</f>
        <v>0</v>
      </c>
      <c r="J24" s="105" t="n">
        <f aca="false">J9+J10</f>
        <v>0</v>
      </c>
      <c r="K24" s="105" t="n">
        <f aca="false">K9+K10</f>
        <v>0.7</v>
      </c>
      <c r="L24" s="105" t="n">
        <f aca="false">L9+L10</f>
        <v>0</v>
      </c>
      <c r="M24" s="105" t="n">
        <f aca="false">M9+M10</f>
        <v>0</v>
      </c>
      <c r="N24" s="105" t="n">
        <f aca="false">N9+N10</f>
        <v>202359.4</v>
      </c>
      <c r="O24" s="105" t="n">
        <f aca="false">O9+O10</f>
        <v>195154.9</v>
      </c>
      <c r="P24" s="105" t="n">
        <f aca="false">P9+P10</f>
        <v>195154.9</v>
      </c>
      <c r="Q24" s="105" t="n">
        <f aca="false">Q9+Q10</f>
        <v>646.5</v>
      </c>
      <c r="R24" s="105" t="n">
        <f aca="false">R9+R10</f>
        <v>646.5</v>
      </c>
      <c r="S24" s="105" t="n">
        <f aca="false">S9+S10</f>
        <v>646.5</v>
      </c>
      <c r="T24" s="105" t="n">
        <f aca="false">T9+T10</f>
        <v>1137</v>
      </c>
      <c r="U24" s="105" t="n">
        <f aca="false">U9+U10</f>
        <v>1137</v>
      </c>
      <c r="V24" s="105" t="n">
        <f aca="false">V9+V10</f>
        <v>1137</v>
      </c>
      <c r="W24" s="105" t="n">
        <f aca="false">W9+W10</f>
        <v>1237.7</v>
      </c>
      <c r="X24" s="105" t="n">
        <f aca="false">X9+X10</f>
        <v>0</v>
      </c>
      <c r="Y24" s="105" t="n">
        <f aca="false">Y9+Y10</f>
        <v>0</v>
      </c>
      <c r="Z24" s="105" t="n">
        <f aca="false">Z9+Z10</f>
        <v>116.3</v>
      </c>
      <c r="AA24" s="105" t="n">
        <f aca="false">AA9+AA10</f>
        <v>0</v>
      </c>
      <c r="AB24" s="105" t="n">
        <f aca="false">AB9+AB10</f>
        <v>0</v>
      </c>
      <c r="AC24" s="105" t="n">
        <f aca="false">AC9+AC10</f>
        <v>432.6</v>
      </c>
      <c r="AD24" s="105" t="n">
        <f aca="false">AD9+AD10</f>
        <v>0</v>
      </c>
      <c r="AE24" s="105" t="n">
        <f aca="false">AE9+AE10</f>
        <v>0</v>
      </c>
      <c r="AF24" s="105" t="n">
        <f aca="false">AF9+AF10</f>
        <v>100</v>
      </c>
      <c r="AG24" s="105" t="n">
        <f aca="false">AG9+AG10</f>
        <v>0</v>
      </c>
      <c r="AH24" s="105" t="n">
        <f aca="false">AH9+AH10</f>
        <v>0</v>
      </c>
      <c r="AI24" s="105" t="n">
        <f aca="false">AI9+AI10</f>
        <v>420.4</v>
      </c>
      <c r="AJ24" s="105" t="n">
        <f aca="false">AJ9+AJ10</f>
        <v>391.6</v>
      </c>
      <c r="AK24" s="105" t="n">
        <f aca="false">AK9+AK10</f>
        <v>391.6</v>
      </c>
    </row>
  </sheetData>
  <mergeCells count="37">
    <mergeCell ref="A3:AH3"/>
    <mergeCell ref="A6:A8"/>
    <mergeCell ref="B6:B8"/>
    <mergeCell ref="C6:D7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G7:AH7"/>
    <mergeCell ref="AI7:AI8"/>
    <mergeCell ref="AJ7:AK7"/>
  </mergeCells>
  <printOptions headings="false" gridLines="false" gridLinesSet="true" horizontalCentered="false" verticalCentered="false"/>
  <pageMargins left="0.157638888888889" right="0.157638888888889" top="0.472222222222222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9" min="5" style="0" width="11.28"/>
    <col collapsed="false" customWidth="true" hidden="false" outlineLevel="0" max="10" min="10" style="0" width="10.13"/>
    <col collapsed="false" customWidth="true" hidden="false" outlineLevel="0" max="14" min="14" style="0" width="10.13"/>
    <col collapsed="false" customWidth="true" hidden="false" outlineLevel="0" max="19" min="18" style="0" width="13.28"/>
    <col collapsed="false" customWidth="true" hidden="false" outlineLevel="0" max="21" min="20" style="0" width="14.7"/>
    <col collapsed="false" customWidth="true" hidden="false" outlineLevel="0" max="22" min="22" style="0" width="12.85"/>
  </cols>
  <sheetData>
    <row r="1" s="26" customFormat="true" ht="12.75" hidden="false" customHeight="false" outlineLevel="0" collapsed="false">
      <c r="A1" s="26" t="s">
        <v>36</v>
      </c>
      <c r="Y1" s="27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106" t="s">
        <v>196</v>
      </c>
      <c r="Y2" s="90"/>
    </row>
    <row r="3" s="108" customFormat="true" ht="15.6" hidden="false" customHeight="true" outlineLevel="0" collapsed="false">
      <c r="A3" s="107" t="s">
        <v>19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</row>
    <row r="5" customFormat="false" ht="27" hidden="false" customHeight="true" outlineLevel="0" collapsed="false">
      <c r="A5" s="109" t="s">
        <v>198</v>
      </c>
      <c r="B5" s="110" t="s">
        <v>199</v>
      </c>
      <c r="C5" s="110"/>
      <c r="D5" s="110"/>
      <c r="E5" s="110"/>
      <c r="F5" s="110" t="s">
        <v>200</v>
      </c>
      <c r="G5" s="110"/>
      <c r="H5" s="110"/>
      <c r="I5" s="110"/>
      <c r="J5" s="110" t="s">
        <v>201</v>
      </c>
      <c r="K5" s="110"/>
      <c r="L5" s="110"/>
      <c r="M5" s="110"/>
      <c r="N5" s="110" t="s">
        <v>202</v>
      </c>
      <c r="O5" s="110"/>
      <c r="P5" s="110"/>
      <c r="Q5" s="110"/>
      <c r="R5" s="110" t="s">
        <v>203</v>
      </c>
      <c r="S5" s="110" t="s">
        <v>204</v>
      </c>
      <c r="T5" s="110" t="s">
        <v>205</v>
      </c>
      <c r="U5" s="110" t="s">
        <v>206</v>
      </c>
      <c r="V5" s="110" t="s">
        <v>207</v>
      </c>
      <c r="W5" s="110"/>
      <c r="X5" s="110"/>
      <c r="Y5" s="110"/>
    </row>
    <row r="6" customFormat="false" ht="24.6" hidden="false" customHeight="true" outlineLevel="0" collapsed="false">
      <c r="A6" s="109"/>
      <c r="B6" s="110" t="s">
        <v>208</v>
      </c>
      <c r="C6" s="110" t="s">
        <v>209</v>
      </c>
      <c r="D6" s="110"/>
      <c r="E6" s="110"/>
      <c r="F6" s="110" t="s">
        <v>210</v>
      </c>
      <c r="G6" s="110" t="s">
        <v>209</v>
      </c>
      <c r="H6" s="110"/>
      <c r="I6" s="110"/>
      <c r="J6" s="110" t="s">
        <v>211</v>
      </c>
      <c r="K6" s="110" t="s">
        <v>209</v>
      </c>
      <c r="L6" s="110"/>
      <c r="M6" s="110"/>
      <c r="N6" s="110" t="s">
        <v>211</v>
      </c>
      <c r="O6" s="110" t="s">
        <v>209</v>
      </c>
      <c r="P6" s="110"/>
      <c r="Q6" s="110"/>
      <c r="R6" s="110"/>
      <c r="S6" s="110"/>
      <c r="T6" s="110"/>
      <c r="U6" s="110"/>
      <c r="V6" s="110" t="s">
        <v>42</v>
      </c>
      <c r="W6" s="110" t="s">
        <v>209</v>
      </c>
      <c r="X6" s="110"/>
      <c r="Y6" s="110"/>
    </row>
    <row r="7" customFormat="false" ht="63.75" hidden="false" customHeight="false" outlineLevel="0" collapsed="false">
      <c r="A7" s="109"/>
      <c r="B7" s="110"/>
      <c r="C7" s="110" t="s">
        <v>212</v>
      </c>
      <c r="D7" s="110" t="s">
        <v>213</v>
      </c>
      <c r="E7" s="110" t="s">
        <v>214</v>
      </c>
      <c r="F7" s="110"/>
      <c r="G7" s="110" t="s">
        <v>212</v>
      </c>
      <c r="H7" s="110" t="s">
        <v>213</v>
      </c>
      <c r="I7" s="110" t="s">
        <v>214</v>
      </c>
      <c r="J7" s="110"/>
      <c r="K7" s="110" t="s">
        <v>212</v>
      </c>
      <c r="L7" s="110" t="s">
        <v>213</v>
      </c>
      <c r="M7" s="110" t="s">
        <v>214</v>
      </c>
      <c r="N7" s="110"/>
      <c r="O7" s="110" t="s">
        <v>212</v>
      </c>
      <c r="P7" s="110" t="s">
        <v>213</v>
      </c>
      <c r="Q7" s="110" t="s">
        <v>214</v>
      </c>
      <c r="R7" s="110"/>
      <c r="S7" s="110"/>
      <c r="T7" s="110"/>
      <c r="U7" s="110"/>
      <c r="V7" s="110"/>
      <c r="W7" s="110" t="s">
        <v>212</v>
      </c>
      <c r="X7" s="110" t="s">
        <v>213</v>
      </c>
      <c r="Y7" s="110" t="s">
        <v>214</v>
      </c>
    </row>
    <row r="8" customFormat="false" ht="13.9" hidden="false" customHeight="true" outlineLevel="0" collapsed="false">
      <c r="A8" s="111" t="n">
        <v>1</v>
      </c>
      <c r="B8" s="112" t="n">
        <f aca="false">A8+1</f>
        <v>2</v>
      </c>
      <c r="C8" s="112" t="n">
        <f aca="false">B8+1</f>
        <v>3</v>
      </c>
      <c r="D8" s="112" t="n">
        <f aca="false">C8+1</f>
        <v>4</v>
      </c>
      <c r="E8" s="112" t="n">
        <f aca="false">D8+1</f>
        <v>5</v>
      </c>
      <c r="F8" s="112" t="n">
        <f aca="false">E8+1</f>
        <v>6</v>
      </c>
      <c r="G8" s="112" t="n">
        <f aca="false">F8+1</f>
        <v>7</v>
      </c>
      <c r="H8" s="112" t="n">
        <f aca="false">G8+1</f>
        <v>8</v>
      </c>
      <c r="I8" s="112" t="n">
        <f aca="false">H8+1</f>
        <v>9</v>
      </c>
      <c r="J8" s="112" t="n">
        <f aca="false">E8+1</f>
        <v>6</v>
      </c>
      <c r="K8" s="112" t="n">
        <f aca="false">J8+1</f>
        <v>7</v>
      </c>
      <c r="L8" s="112" t="n">
        <f aca="false">K8+1</f>
        <v>8</v>
      </c>
      <c r="M8" s="112" t="n">
        <f aca="false">L8+1</f>
        <v>9</v>
      </c>
      <c r="N8" s="112" t="n">
        <f aca="false">I8+1</f>
        <v>10</v>
      </c>
      <c r="O8" s="112" t="n">
        <f aca="false">N8+1</f>
        <v>11</v>
      </c>
      <c r="P8" s="112" t="n">
        <f aca="false">O8+1</f>
        <v>12</v>
      </c>
      <c r="Q8" s="112" t="n">
        <f aca="false">P8+1</f>
        <v>13</v>
      </c>
      <c r="R8" s="112" t="n">
        <f aca="false">Q8+1</f>
        <v>14</v>
      </c>
      <c r="S8" s="112" t="n">
        <f aca="false">R8+1</f>
        <v>15</v>
      </c>
      <c r="T8" s="112" t="n">
        <f aca="false">S8+1</f>
        <v>16</v>
      </c>
      <c r="U8" s="112" t="n">
        <f aca="false">T8+1</f>
        <v>17</v>
      </c>
      <c r="V8" s="112" t="n">
        <f aca="false">U8+1</f>
        <v>18</v>
      </c>
      <c r="W8" s="112" t="n">
        <f aca="false">V8+1</f>
        <v>19</v>
      </c>
      <c r="X8" s="112" t="n">
        <f aca="false">W8+1</f>
        <v>20</v>
      </c>
      <c r="Y8" s="112" t="n">
        <f aca="false">X8+1</f>
        <v>21</v>
      </c>
    </row>
    <row r="9" customFormat="false" ht="28.5" hidden="false" customHeight="true" outlineLevel="0" collapsed="false">
      <c r="A9" s="113" t="s">
        <v>215</v>
      </c>
      <c r="B9" s="114" t="n">
        <f aca="false">SUM(C9:E9)</f>
        <v>160.2</v>
      </c>
      <c r="C9" s="114" t="n">
        <v>160.2</v>
      </c>
      <c r="D9" s="114"/>
      <c r="E9" s="114"/>
      <c r="F9" s="114" t="n">
        <f aca="false">SUM(G9:I9)</f>
        <v>145.1</v>
      </c>
      <c r="G9" s="114" t="n">
        <v>138.1</v>
      </c>
      <c r="H9" s="114" t="n">
        <v>5.5</v>
      </c>
      <c r="I9" s="114" t="n">
        <v>1.5</v>
      </c>
      <c r="J9" s="114" t="n">
        <f aca="false">SUM(K9:M9)</f>
        <v>32372.6</v>
      </c>
      <c r="K9" s="114" t="n">
        <v>30894.5</v>
      </c>
      <c r="L9" s="114" t="n">
        <v>1232.5</v>
      </c>
      <c r="M9" s="114" t="n">
        <v>245.6</v>
      </c>
      <c r="N9" s="114" t="n">
        <f aca="false">SUM(O9:Q9)</f>
        <v>32372.6</v>
      </c>
      <c r="O9" s="114" t="n">
        <v>30894.5</v>
      </c>
      <c r="P9" s="114" t="n">
        <v>1232.5</v>
      </c>
      <c r="Q9" s="114" t="n">
        <v>245.6</v>
      </c>
      <c r="R9" s="114"/>
      <c r="S9" s="114"/>
      <c r="T9" s="114" t="n">
        <v>8308.7</v>
      </c>
      <c r="U9" s="114" t="n">
        <v>18257.6</v>
      </c>
      <c r="V9" s="114" t="n">
        <f aca="false">N9/F9/12*1000</f>
        <v>18592.1203767517</v>
      </c>
      <c r="W9" s="114" t="n">
        <f aca="false">O9/G9/12*1000</f>
        <v>18642.5899106927</v>
      </c>
      <c r="X9" s="114" t="n">
        <f aca="false">P9/H9/12*1000</f>
        <v>18674.2424242424</v>
      </c>
      <c r="Y9" s="114" t="n">
        <f aca="false">Q9/I9/12*1000</f>
        <v>13644.4444444444</v>
      </c>
    </row>
    <row r="10" customFormat="false" ht="27" hidden="false" customHeight="true" outlineLevel="0" collapsed="false">
      <c r="A10" s="113" t="s">
        <v>216</v>
      </c>
      <c r="B10" s="114" t="n">
        <f aca="false">SUM(C10:E10)</f>
        <v>398.2</v>
      </c>
      <c r="C10" s="115" t="n">
        <v>398.2</v>
      </c>
      <c r="D10" s="115"/>
      <c r="E10" s="115"/>
      <c r="F10" s="114" t="n">
        <f aca="false">SUM(G10:I10)</f>
        <v>295.9</v>
      </c>
      <c r="G10" s="115" t="n">
        <v>268.9</v>
      </c>
      <c r="H10" s="115" t="n">
        <v>22.4</v>
      </c>
      <c r="I10" s="115" t="n">
        <v>4.6</v>
      </c>
      <c r="J10" s="114" t="n">
        <f aca="false">SUM(K10:M10)</f>
        <v>83622.3</v>
      </c>
      <c r="K10" s="115" t="n">
        <v>75839.4</v>
      </c>
      <c r="L10" s="115" t="n">
        <v>6323.3</v>
      </c>
      <c r="M10" s="115" t="n">
        <v>1459.6</v>
      </c>
      <c r="N10" s="114" t="n">
        <f aca="false">SUM(O10:Q10)</f>
        <v>83622.3</v>
      </c>
      <c r="O10" s="115" t="n">
        <v>75839.4</v>
      </c>
      <c r="P10" s="115" t="n">
        <v>6323.3</v>
      </c>
      <c r="Q10" s="115" t="n">
        <v>1459.6</v>
      </c>
      <c r="R10" s="115"/>
      <c r="S10" s="115"/>
      <c r="T10" s="115" t="n">
        <v>12916.2</v>
      </c>
      <c r="U10" s="115" t="n">
        <v>23504.6</v>
      </c>
      <c r="V10" s="114" t="n">
        <f aca="false">N10/F10/12*1000</f>
        <v>23550.2703616087</v>
      </c>
      <c r="W10" s="114" t="n">
        <f aca="false">O10/G10/12*1000</f>
        <v>23502.9750836742</v>
      </c>
      <c r="X10" s="114" t="n">
        <f aca="false">P10/H10/12*1000</f>
        <v>23524.1815476191</v>
      </c>
      <c r="Y10" s="114" t="n">
        <f aca="false">Q10/I10/12*1000</f>
        <v>26442.0289855072</v>
      </c>
    </row>
    <row r="11" customFormat="false" ht="25.5" hidden="false" customHeight="true" outlineLevel="0" collapsed="false">
      <c r="A11" s="113" t="s">
        <v>217</v>
      </c>
      <c r="B11" s="114" t="n">
        <f aca="false">SUM(C11:E11)</f>
        <v>69</v>
      </c>
      <c r="C11" s="115" t="n">
        <v>69</v>
      </c>
      <c r="D11" s="115"/>
      <c r="E11" s="115"/>
      <c r="F11" s="114" t="n">
        <f aca="false">SUM(G11:I11)</f>
        <v>47</v>
      </c>
      <c r="G11" s="115" t="n">
        <v>43.5</v>
      </c>
      <c r="H11" s="115" t="n">
        <v>2</v>
      </c>
      <c r="I11" s="115" t="n">
        <v>1.5</v>
      </c>
      <c r="J11" s="114" t="n">
        <f aca="false">SUM(K11:M11)</f>
        <v>11162.4</v>
      </c>
      <c r="K11" s="115" t="n">
        <v>10645</v>
      </c>
      <c r="L11" s="115" t="n">
        <v>190.7</v>
      </c>
      <c r="M11" s="115" t="n">
        <v>326.7</v>
      </c>
      <c r="N11" s="114" t="n">
        <f aca="false">SUM(O11:Q11)</f>
        <v>11162.4</v>
      </c>
      <c r="O11" s="115" t="n">
        <v>10645</v>
      </c>
      <c r="P11" s="115" t="n">
        <v>190.7</v>
      </c>
      <c r="Q11" s="115" t="n">
        <v>326.7</v>
      </c>
      <c r="R11" s="115"/>
      <c r="S11" s="115"/>
      <c r="T11" s="115" t="n">
        <v>1354.8</v>
      </c>
      <c r="U11" s="115" t="n">
        <v>19780.3</v>
      </c>
      <c r="V11" s="114" t="n">
        <f aca="false">N11/F11/12*1000</f>
        <v>19791.4893617021</v>
      </c>
      <c r="W11" s="114" t="n">
        <f aca="false">O11/G11/12*1000</f>
        <v>20392.7203065134</v>
      </c>
      <c r="X11" s="114" t="n">
        <f aca="false">P11/H11/12*1000</f>
        <v>7945.83333333333</v>
      </c>
      <c r="Y11" s="114" t="n">
        <f aca="false">Q11/I11/12*1000</f>
        <v>18150</v>
      </c>
    </row>
    <row r="12" customFormat="false" ht="18" hidden="false" customHeight="true" outlineLevel="0" collapsed="false">
      <c r="A12" s="113" t="s">
        <v>218</v>
      </c>
      <c r="B12" s="114" t="n">
        <f aca="false">SUM(C12:E12)</f>
        <v>160.7</v>
      </c>
      <c r="C12" s="115" t="n">
        <v>128.9</v>
      </c>
      <c r="D12" s="115" t="n">
        <v>18.5</v>
      </c>
      <c r="E12" s="115" t="n">
        <v>13.3</v>
      </c>
      <c r="F12" s="114" t="n">
        <f aca="false">SUM(G12:I12)</f>
        <v>131</v>
      </c>
      <c r="G12" s="115" t="n">
        <v>99.2</v>
      </c>
      <c r="H12" s="115" t="n">
        <v>18.5</v>
      </c>
      <c r="I12" s="115" t="n">
        <v>13.3</v>
      </c>
      <c r="J12" s="114" t="n">
        <f aca="false">SUM(K12:M12)</f>
        <v>26707</v>
      </c>
      <c r="K12" s="115" t="n">
        <v>22729.6</v>
      </c>
      <c r="L12" s="115" t="n">
        <v>1871.8</v>
      </c>
      <c r="M12" s="115" t="n">
        <v>2105.6</v>
      </c>
      <c r="N12" s="114" t="n">
        <f aca="false">SUM(O12:Q12)</f>
        <v>26707</v>
      </c>
      <c r="O12" s="115" t="n">
        <v>22729.6</v>
      </c>
      <c r="P12" s="115" t="n">
        <v>1871.8</v>
      </c>
      <c r="Q12" s="115" t="n">
        <v>2105.6</v>
      </c>
      <c r="R12" s="115"/>
      <c r="S12" s="115"/>
      <c r="T12" s="115" t="n">
        <v>-713.7</v>
      </c>
      <c r="U12" s="115" t="n">
        <v>16989.2</v>
      </c>
      <c r="V12" s="114" t="n">
        <f aca="false">N12/F12/12*1000</f>
        <v>16989.1857506361</v>
      </c>
      <c r="W12" s="114" t="n">
        <f aca="false">O12/G12/12*1000</f>
        <v>19094.0860215054</v>
      </c>
      <c r="X12" s="114" t="n">
        <f aca="false">P12/H12/12*1000</f>
        <v>8431.53153153153</v>
      </c>
      <c r="Y12" s="114" t="n">
        <f aca="false">Q12/I12/12*1000</f>
        <v>13192.9824561404</v>
      </c>
    </row>
    <row r="13" customFormat="false" ht="35.25" hidden="false" customHeight="true" outlineLevel="0" collapsed="false">
      <c r="A13" s="116" t="s">
        <v>219</v>
      </c>
      <c r="B13" s="117" t="n">
        <f aca="false">SUM(B9:B12)</f>
        <v>788.1</v>
      </c>
      <c r="C13" s="117" t="n">
        <f aca="false">SUM(C9:C12)</f>
        <v>756.3</v>
      </c>
      <c r="D13" s="117" t="n">
        <f aca="false">SUM(D9:D12)</f>
        <v>18.5</v>
      </c>
      <c r="E13" s="117" t="n">
        <f aca="false">SUM(E9:E12)</f>
        <v>13.3</v>
      </c>
      <c r="F13" s="117" t="n">
        <f aca="false">SUM(F9:F12)</f>
        <v>619</v>
      </c>
      <c r="G13" s="117" t="n">
        <f aca="false">SUM(G9:G12)</f>
        <v>549.7</v>
      </c>
      <c r="H13" s="117" t="n">
        <f aca="false">SUM(H9:H12)</f>
        <v>48.4</v>
      </c>
      <c r="I13" s="117" t="n">
        <f aca="false">SUM(I9:I12)</f>
        <v>20.9</v>
      </c>
      <c r="J13" s="117" t="n">
        <f aca="false">SUM(J9:J12)</f>
        <v>153864.3</v>
      </c>
      <c r="K13" s="117" t="n">
        <f aca="false">SUM(K9:K12)</f>
        <v>140108.5</v>
      </c>
      <c r="L13" s="117" t="n">
        <f aca="false">SUM(L9:L12)</f>
        <v>9618.3</v>
      </c>
      <c r="M13" s="117" t="n">
        <f aca="false">SUM(M9:M12)</f>
        <v>4137.5</v>
      </c>
      <c r="N13" s="117" t="n">
        <f aca="false">SUM(N9:N12)</f>
        <v>153864.3</v>
      </c>
      <c r="O13" s="117" t="n">
        <f aca="false">SUM(O9:O12)</f>
        <v>140108.5</v>
      </c>
      <c r="P13" s="117" t="n">
        <f aca="false">SUM(P9:P12)</f>
        <v>9618.3</v>
      </c>
      <c r="Q13" s="117" t="n">
        <f aca="false">SUM(Q9:Q12)</f>
        <v>4137.5</v>
      </c>
      <c r="R13" s="117" t="n">
        <f aca="false">SUM(R9:R12)</f>
        <v>0</v>
      </c>
      <c r="S13" s="117" t="n">
        <f aca="false">SUM(S9:S12)</f>
        <v>0</v>
      </c>
      <c r="T13" s="117" t="n">
        <f aca="false">SUM(T9:T12)</f>
        <v>21866</v>
      </c>
      <c r="U13" s="117" t="s">
        <v>114</v>
      </c>
      <c r="V13" s="118" t="n">
        <f aca="false">N13/F13/12*1000</f>
        <v>20714.0953150242</v>
      </c>
      <c r="W13" s="118" t="n">
        <f aca="false">O13/G13/12*1000</f>
        <v>21240.146140319</v>
      </c>
      <c r="X13" s="118" t="n">
        <f aca="false">P13/H13/12*1000</f>
        <v>16560.4338842975</v>
      </c>
      <c r="Y13" s="118" t="n">
        <f aca="false">Q13/I13/12*1000</f>
        <v>16497.2089314195</v>
      </c>
    </row>
  </sheetData>
  <mergeCells count="21">
    <mergeCell ref="A3:Y3"/>
    <mergeCell ref="A5:A7"/>
    <mergeCell ref="B5:E5"/>
    <mergeCell ref="F5:I5"/>
    <mergeCell ref="J5:M5"/>
    <mergeCell ref="N5:Q5"/>
    <mergeCell ref="R5:R7"/>
    <mergeCell ref="S5:S7"/>
    <mergeCell ref="T5:T7"/>
    <mergeCell ref="U5:U7"/>
    <mergeCell ref="V5:Y5"/>
    <mergeCell ref="B6:B7"/>
    <mergeCell ref="C6:E6"/>
    <mergeCell ref="F6:F7"/>
    <mergeCell ref="G6:I6"/>
    <mergeCell ref="J6:J7"/>
    <mergeCell ref="K6:M6"/>
    <mergeCell ref="N6:N7"/>
    <mergeCell ref="O6:Q6"/>
    <mergeCell ref="V6:V7"/>
    <mergeCell ref="W6:Y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3:34:33Z</dcterms:created>
  <dc:creator>olga</dc:creator>
  <dc:description/>
  <dc:language>en-US</dc:language>
  <cp:lastModifiedBy>Управление финансов администрации</cp:lastModifiedBy>
  <cp:lastPrinted>2017-03-13T07:26:43Z</cp:lastPrinted>
  <dcterms:modified xsi:type="dcterms:W3CDTF">2017-04-07T05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