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3"/>
  </bookViews>
  <sheets>
    <sheet name="1 источники 2022" sheetId="1" state="visible" r:id="rId2"/>
    <sheet name=" 2 источники 2023-2024" sheetId="2" state="visible" r:id="rId3"/>
    <sheet name="3 доход 2023" sheetId="3" state="visible" r:id="rId4"/>
    <sheet name="4 доходы 2024-2025" sheetId="4" state="visible" r:id="rId5"/>
    <sheet name="5 МП 2023" sheetId="5" state="visible" r:id="rId6"/>
    <sheet name="6 МП 2024-2025" sheetId="6" state="visible" r:id="rId7"/>
    <sheet name="7 РПр 2023" sheetId="7" state="visible" r:id="rId8"/>
    <sheet name="8 РПр 2024-2025" sheetId="8" state="visible" r:id="rId9"/>
    <sheet name="9 РПр,КЦСР,КВР 2023" sheetId="9" state="visible" r:id="rId10"/>
    <sheet name="10 РПр,КЦСР,КВР 2024-2025" sheetId="10" state="visible" r:id="rId11"/>
    <sheet name="11 вед 2023" sheetId="11" state="visible" r:id="rId12"/>
    <sheet name="12 вед 2024-2025" sheetId="12" state="visible" r:id="rId13"/>
    <sheet name="13 БИ 2023" sheetId="13" state="visible" r:id="rId14"/>
    <sheet name="14 БИ 2024-2025" sheetId="14" state="visible" r:id="rId15"/>
    <sheet name="15 ремонт 2023" sheetId="15" state="visible" r:id="rId16"/>
    <sheet name="16 ДФ 2023" sheetId="16" state="visible" r:id="rId17"/>
    <sheet name="17 ДФ 2024-2025" sheetId="17" state="visible" r:id="rId18"/>
    <sheet name="18 МБТ 2023" sheetId="18" state="visible" r:id="rId19"/>
    <sheet name="19 ремонт 2023-2024" sheetId="19" state="visible" r:id="rId20"/>
  </sheets>
  <externalReferences>
    <externalReference r:id="rId21"/>
  </externalReferences>
  <definedNames>
    <definedName function="false" hidden="false" localSheetId="9" name="_xlnm.Print_Area" vbProcedure="false">'10 РПр,КЦСР,КВР 2024-2025'!$A$1:$G$635</definedName>
    <definedName function="false" hidden="false" localSheetId="10" name="_xlnm.Print_Area" vbProcedure="false">'11 вед 2023'!$A$1:$H$914</definedName>
    <definedName function="false" hidden="false" localSheetId="11" name="_xlnm.Print_Area" vbProcedure="false">'12 вед 2024-2025'!$A$1:$J$691</definedName>
    <definedName function="false" hidden="false" localSheetId="12" name="_xlnm.Print_Area" vbProcedure="false">'13 БИ 2023'!$A$1:$D$35</definedName>
    <definedName function="false" hidden="false" localSheetId="15" name="_xlnm.Print_Area" vbProcedure="false">'16 ДФ 2023'!$A$1:$F$14</definedName>
    <definedName function="false" hidden="false" localSheetId="16" name="_xlnm.Print_Area" vbProcedure="false">'17 ДФ 2024-2025'!$A$1:$J$13</definedName>
    <definedName function="false" hidden="false" localSheetId="17" name="_xlnm.Print_Area" vbProcedure="false">'18 МБТ 2023'!$A$1:$H$28</definedName>
    <definedName function="false" hidden="false" localSheetId="18" name="_xlnm.Print_Area" vbProcedure="false">'19 ремонт 2023-2024'!$A$1:$G$12</definedName>
    <definedName function="false" hidden="false" localSheetId="4" name="_xlnm.Print_Area" vbProcedure="false">'5 МП 2023'!$A$1:$C$13</definedName>
    <definedName function="false" hidden="false" localSheetId="5" name="_xlnm.Print_Area" vbProcedure="false">'6 МП 2024-2025'!$A$1:$D$13</definedName>
    <definedName function="false" hidden="false" localSheetId="6" name="_xlnm.Print_Area" vbProcedure="false">'7 РПр 2023'!$A$1:$C$70</definedName>
    <definedName function="false" hidden="false" localSheetId="7" name="_xlnm.Print_Area" vbProcedure="false">'8 РПр 2024-2025'!$A$1:$D$60</definedName>
    <definedName function="false" hidden="false" localSheetId="8" name="_xlnm.Print_Area" vbProcedure="false">'9 РПр,КЦСР,КВР 2023'!$A$1:$F$81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1" name="Excel_BuiltIn__FilterDatabase" vbProcedure="false">' 2 источники 2023-2024'!$C$8:$D$8</definedName>
    <definedName function="false" hidden="false" localSheetId="2" name="Excel_BuiltIn__FilterDatabase" vbProcedure="false">'3 доход 2023'!$A$8:$D$75</definedName>
    <definedName function="false" hidden="false" localSheetId="3" name="Excel_BuiltIn__FilterDatabase" vbProcedure="false">'4 доходы 2024-2025'!$A$7:$E$7</definedName>
    <definedName function="false" hidden="false" localSheetId="6" name="Excel_BuiltIn__FilterDatabase" vbProcedure="false">'7 РПр 2023'!$A$8:$C$8</definedName>
    <definedName function="false" hidden="false" localSheetId="7" name="Excel_BuiltIn__FilterDatabase" vbProcedure="false">'8 РПр 2024-2025'!$A$8:$D$58</definedName>
    <definedName function="false" hidden="false" localSheetId="8" name="Excel_BuiltIn__FilterDatabase" vbProcedure="false">'9 РПр,КЦСР,КВР 2023'!$A$8:$F$814</definedName>
    <definedName function="false" hidden="false" localSheetId="9" name="Excel_BuiltIn__FilterDatabase" vbProcedure="false">'10 РПр,КЦСР,КВР 2024-2025'!$A$8:$G$635</definedName>
    <definedName function="false" hidden="false" localSheetId="10" name="Excel_BuiltIn__FilterDatabase" vbProcedure="false">'11 вед 2023'!$A$8:$H$914</definedName>
    <definedName function="false" hidden="false" localSheetId="11" name="Excel_BuiltIn__FilterDatabase" vbProcedure="false">'12 вед 2024-2025'!$A$8:$J$691</definedName>
    <definedName function="false" hidden="false" localSheetId="14" name="Excel_BuiltIn_Print_Area" vbProcedure="false">NA()</definedName>
    <definedName function="false" hidden="false" localSheetId="14" name="п" vbProcedure="false">NA()</definedName>
    <definedName function="false" hidden="false" localSheetId="15" name="п" vbProcedure="false">'[1]'!$B$2</definedName>
    <definedName function="false" hidden="false" localSheetId="18" name="п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1" uniqueCount="1199">
  <si>
    <t xml:space="preserve">Приложение 1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
к решению «О бюджете муниципального образования "Майминский район" на 2023 год и плановый период 2024 и 2025 годы» от 28.12.2022 г. № 42-1    </t>
  </si>
  <si>
    <t xml:space="preserve">Источники финансирования дефицита бюджета муниципального образования "Майминский район" на 2023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ов бюджетов:</t>
  </si>
  <si>
    <t xml:space="preserve">в том числе:</t>
  </si>
  <si>
    <t xml:space="preserve">Изменение остатков средств на счетах по учету средств бюджетов
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
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
</t>
  </si>
  <si>
    <t xml:space="preserve">092 01 02 00 00 00 0000 000</t>
  </si>
  <si>
    <t xml:space="preserve">Привлечение кредитов от кредитных организаций в валюте Российской Федерации</t>
  </si>
  <si>
    <t xml:space="preserve">092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2 01 02 00 00 05 0000 810</t>
  </si>
  <si>
    <t xml:space="preserve">Бюджетные кредиты из других бюджетов бюджетной системы Российской Федерации</t>
  </si>
  <si>
    <t xml:space="preserve">092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9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92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92 01 03 01 00 05 0000 810</t>
  </si>
  <si>
    <t xml:space="preserve">Иные источники внутреннего финансирования дефицитов бюджетов
</t>
  </si>
  <si>
    <t xml:space="preserve">092 01 06 00 00 00 0000 000</t>
  </si>
  <si>
    <t xml:space="preserve">Бюджетные кредиты, предоставленные внутри страны в валюте Российской Федерации
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
</t>
  </si>
  <si>
    <t xml:space="preserve">092 01 06 05 01 05 0000 640</t>
  </si>
  <si>
    <t xml:space="preserve">Исполнение государственных и муниципальных гарантий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92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1 05 0000 810</t>
  </si>
  <si>
    <t xml:space="preserve">Приложение 2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2
к решению «О бюджете муниципального образования "Майминский район" на 2023 год и плановый период 2024 и 2025 годов» от 28.12.2022 г. № 42-1   </t>
  </si>
  <si>
    <t xml:space="preserve">Источники финансирования дефицита бюджета муниципального образования "Майминский район" на 2024 и 2025 годы</t>
  </si>
  <si>
    <t xml:space="preserve">2024 год</t>
  </si>
  <si>
    <t xml:space="preserve">2025 год</t>
  </si>
  <si>
    <t xml:space="preserve">Источники внутреннего финансирования  дефицита бюджета:</t>
  </si>
  <si>
    <t xml:space="preserve">Приложение 3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3
к решению «О бюджете муниципального образования "Майминский район" на 2023 год и плановый период 2024 и 2025 годов»  от 28.12.2022 г. № 42-1</t>
  </si>
  <si>
    <t xml:space="preserve">Объем поступлений доходов в бюджет муниципального образования «Майминский район» в 2023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2023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0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
</t>
  </si>
  <si>
    <t xml:space="preserve">074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55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092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21 05 0000 150</t>
  </si>
  <si>
    <t xml:space="preserve">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9999 05 0000 150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5 - 11 классов муниципальных общеобразовательных организаций в Республике Алтай из малообеспеченных семей</t>
  </si>
  <si>
    <t xml:space="preserve">Субсидии на поддержку и развитие сферы культуры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 на формирование муниципального специализированного жилищного фонда для обеспечения педагогических работников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Субсидии на реализацию мероприятий по модернизации школьных систем образования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, передаваемые бюджетам муниципальных районов из бюджетов поселений в целях софинансирования расходных обязательств, возникающих при выполнении полномочий органов местного самоуправления по решению вопросов местного значения, в том числе по содержанию учреждений социально-культурной сферы и капитальным вложениям в объекты социально-культурной направленности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.</t>
  </si>
  <si>
    <t xml:space="preserve"> 2 02 45784 05 0000 150</t>
  </si>
  <si>
    <t xml:space="preserve">Межбюджетные трансферты, передаваемые бюджетам муниципальных район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ДОХО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45321 05 0000 150</t>
  </si>
  <si>
    <t xml:space="preserve">Возврат остатков иных межбюджетных трансфертов на реализацию мероприятий индивидуальных программ социально-экономического развития Республики Алтай, Республики Карелия и Республики Тыва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4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4
к решению «О бюджете муниципального образования "Майминский район" на 2023 год и плановый период 2024 и 2025 годов»  от 28.12.2022 г. № 42-1  </t>
  </si>
  <si>
    <t xml:space="preserve">Объем поступлений доходов в бюджет муниципального образования «Майминский район» в 2024 и 2025 годах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Субсидии на софинансирование капитальных вложений в объекты инфраструктуры в целях реализации новых инвестиционных проектов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Приложение 5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7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3 год</t>
  </si>
  <si>
    <t xml:space="preserve">Код</t>
  </si>
  <si>
    <t xml:space="preserve">Наименование программы</t>
  </si>
  <si>
    <t xml:space="preserve">Сумма на 2023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  <si>
    <t xml:space="preserve">Приложение 6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8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и непрограммных расходов на 2024-2025 годы</t>
  </si>
  <si>
    <t xml:space="preserve">Сумма на 2024 год</t>
  </si>
  <si>
    <t xml:space="preserve">Сумма на 2025 год</t>
  </si>
  <si>
    <t xml:space="preserve">Приложение 7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9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3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8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0
к решению «О бюджете муниципального образования "Майминский район" на 2023 год и плановый период 2024 и 2025 годов» от 28.12.2022 г. № 42-1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4-2025 годы</t>
  </si>
  <si>
    <t xml:space="preserve">Мобилизационная и вневойсковая подготовка</t>
  </si>
  <si>
    <t xml:space="preserve">0203</t>
  </si>
  <si>
    <t xml:space="preserve">Другие вопросы в области жилищно-коммунального хозяйства</t>
  </si>
  <si>
    <t xml:space="preserve">0505</t>
  </si>
  <si>
    <t xml:space="preserve">Приложение 9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1
к решению «О бюджете муниципального образования "Майминский район" на 2023 год и плановый период 2024 и 2025 годов» от 28.12.2022 г. № 42-1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99 2 00 10000</t>
  </si>
  <si>
    <t xml:space="preserve">Содержание высшего должностного лица муниципального образования 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Непрограммные направления деятельности представительного органа муниципального образования «Майминский район» </t>
  </si>
  <si>
    <t xml:space="preserve">99 1 00 00000</t>
  </si>
  <si>
    <t xml:space="preserve">Содержание Председателя представительного органа муниципального образования «Майминский район» </t>
  </si>
  <si>
    <t xml:space="preserve">99 1 00 10100</t>
  </si>
  <si>
    <t xml:space="preserve">Расходы на выплаты депутатам представительного органа муниципального образования «Майминский район», для которых депутатская деятельность не является основной</t>
  </si>
  <si>
    <t xml:space="preserve">99 1 00 20000</t>
  </si>
  <si>
    <t xml:space="preserve">Расходы на обеспечение деятельности представительного органа муниципального образования «Майминский район»</t>
  </si>
  <si>
    <t xml:space="preserve">99 1 00 У0000</t>
  </si>
  <si>
    <t xml:space="preserve">Закупка товаров, работ и услуг для муниципальный нужд</t>
  </si>
  <si>
    <t xml:space="preserve">200</t>
  </si>
  <si>
    <t xml:space="preserve">Расходы на оплату труда и начисления на нее представительного органа муниципального образования «Майминский район» </t>
  </si>
  <si>
    <t xml:space="preserve">99 1 00 У0100</t>
  </si>
  <si>
    <t xml:space="preserve">Функционирование местных администраций</t>
  </si>
  <si>
    <t xml:space="preserve">Муниципальная программа муниципального образования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» </t>
  </si>
  <si>
    <t xml:space="preserve">02 1 00 00000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</t>
  </si>
  <si>
    <t xml:space="preserve">02 1 01 00000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2 1 01 45500</t>
  </si>
  <si>
    <t xml:space="preserve">Муниципальная программа муниципального образования «Майминский район» «Социальное развитие муниципального образования «Майминский район» </t>
  </si>
  <si>
    <t xml:space="preserve">03 0 00 00000</t>
  </si>
  <si>
    <t xml:space="preserve">Подпрограмма «Развитие системы социальной поддержки населения» </t>
  </si>
  <si>
    <t xml:space="preserve">03 2 00 00000</t>
  </si>
  <si>
    <t xml:space="preserve">Основное мероприятие «Обеспечение благосостояния социально незащищенного населения» </t>
  </si>
  <si>
    <t xml:space="preserve">03 2 01 00000</t>
  </si>
  <si>
    <t xml:space="preserve">Расходы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03 2 01 41100</t>
  </si>
  <si>
    <t xml:space="preserve">Расходы на оплату труда с начислениями на нее органов местного самоуправления муниципального образования «Майминский район»</t>
  </si>
  <si>
    <t xml:space="preserve">99 2 00 У0100</t>
  </si>
  <si>
    <t xml:space="preserve">Расходы на обеспечение деятельности органов местного самоуправления муниципального образования «Майминский район» </t>
  </si>
  <si>
    <t xml:space="preserve">99 2 00 У0000</t>
  </si>
  <si>
    <t xml:space="preserve">Иные бюджетные ассигнования</t>
  </si>
  <si>
    <t xml:space="preserve">800</t>
  </si>
  <si>
    <t xml:space="preserve">05</t>
  </si>
  <si>
    <t xml:space="preserve">Муниципальная программа муниципального образования «Майминский район» «Эффективное муниципальное управление муниципального образования «Майминский район»»</t>
  </si>
  <si>
    <t xml:space="preserve">04 0 00 00000</t>
  </si>
  <si>
    <t xml:space="preserve">Подпрограмма «Повышение качества управления муниципальным имуществом и территориального развития»</t>
  </si>
  <si>
    <t xml:space="preserve">04 2 00 00000</t>
  </si>
  <si>
    <t xml:space="preserve">Основное мероприятие «Повышение эффективности бюджетных расходов в муниципальном образовании «Майминский район»» </t>
  </si>
  <si>
    <t xml:space="preserve">04 2 03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2 03 51200</t>
  </si>
  <si>
    <t xml:space="preserve">Обеспечение деятельности финансовых органов</t>
  </si>
  <si>
    <t xml:space="preserve">06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»</t>
  </si>
  <si>
    <t xml:space="preserve">04 3 00 00000</t>
  </si>
  <si>
    <t xml:space="preserve">Основное мероприятие «Повышение эффективности муниципального управления Управления финансов» </t>
  </si>
  <si>
    <t xml:space="preserve">04 3 01 00000</t>
  </si>
  <si>
    <t xml:space="preserve">04 3 01 У0100</t>
  </si>
  <si>
    <t xml:space="preserve">Расходы на обеспечение деятельности органов местного самоуправления муниципального образования «Майминский район»</t>
  </si>
  <si>
    <t xml:space="preserve">04 3 01 У0000</t>
  </si>
  <si>
    <t xml:space="preserve">Закупка товаров, работ и услуг для муниципальных нужд </t>
  </si>
  <si>
    <t xml:space="preserve">Обеспечение деятельности органов местного самоуправления по осуществлению переданных полномочий внутреннего финансового контроля за счет средств сельских поселений</t>
  </si>
  <si>
    <t xml:space="preserve">04 3 01 У0001</t>
  </si>
  <si>
    <t xml:space="preserve">Непрограммные направления деятельности Контрольно-счетной палаты МО «Майминский район»</t>
  </si>
  <si>
    <t xml:space="preserve">99 1 01 00000</t>
  </si>
  <si>
    <t xml:space="preserve">Содержание Председателя и аудитора Контрольно-счетной палаты муниципального образования «Майминский район»</t>
  </si>
  <si>
    <t xml:space="preserve">99 1 01 10100</t>
  </si>
  <si>
    <t xml:space="preserve">Расходы на обеспечение деятельности Контрольно-счетной палаты муниципального образования «Майминский район»</t>
  </si>
  <si>
    <t xml:space="preserve">99 1 01 У0000</t>
  </si>
  <si>
    <t xml:space="preserve">Расходы на оплату труда и начисления на нее Контрольно-счетной палаты муниципального образования «Майминский район»</t>
  </si>
  <si>
    <t xml:space="preserve">99 1 01 У0100</t>
  </si>
  <si>
    <t xml:space="preserve">Обеспечение деятельности КСП по осуществлению переданных полномочий по внешнему финансовому контроля за счет средств сельских поселений</t>
  </si>
  <si>
    <t xml:space="preserve">99 1 01 У0001</t>
  </si>
  <si>
    <t xml:space="preserve">07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одготовка и проведение выборов и референдумов в представительный орган муниципального образования «Майминский район»</t>
  </si>
  <si>
    <t xml:space="preserve">99 0 00 30092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13</t>
  </si>
  <si>
    <t xml:space="preserve">Основное мероприятие «Обеспечение жильем молодых семей» </t>
  </si>
  <si>
    <t xml:space="preserve">02 1 02 00000</t>
  </si>
  <si>
    <t xml:space="preserve">Реализация мероприятий по обеспечению жильем молодых семей</t>
  </si>
  <si>
    <t xml:space="preserve">02 1 02 L4970</t>
  </si>
  <si>
    <t xml:space="preserve">Социальное обеспечение и иные выплаты населению (средства ФБ)</t>
  </si>
  <si>
    <t xml:space="preserve">300</t>
  </si>
  <si>
    <t xml:space="preserve">Социальное обеспечение и иные выплаты населению (средства РБ)</t>
  </si>
  <si>
    <t xml:space="preserve">Социальное обеспечение и иные выплаты населению (средства МБ)</t>
  </si>
  <si>
    <t xml:space="preserve">Основное мероприятие «Улучшение жилищных условий отдельных категорий граждан» </t>
  </si>
  <si>
    <t xml:space="preserve">02 1 07 00000</t>
  </si>
  <si>
    <t xml:space="preserve">Улучшение жилищных условий граждан, проживающих в сельской местности в целях обеспечения комплексного развития сельских территорий </t>
  </si>
  <si>
    <t xml:space="preserve">02 1 07 L5761</t>
  </si>
  <si>
    <t xml:space="preserve">Обеспечение деятельности Администрации по осуществлению полномочий по ведению учета граждан в качестве, нуждающихся в жилых помещениях, предоставляемых по договорам социального найма за счет средств сельских поселений</t>
  </si>
  <si>
    <t xml:space="preserve">02 1 07 У0002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Расходы на обеспечение деятельности муниципального архива</t>
  </si>
  <si>
    <t xml:space="preserve">03 5 01 10000</t>
  </si>
  <si>
    <t xml:space="preserve">Расходы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03 5 01 44900</t>
  </si>
  <si>
    <t xml:space="preserve">Основное мероприятие «Территориальное развитие» </t>
  </si>
  <si>
    <t xml:space="preserve">04 2 01 00000</t>
  </si>
  <si>
    <t xml:space="preserve">Повышение эффективности использования муниципального имущества </t>
  </si>
  <si>
    <t xml:space="preserve">04 2 01 10000</t>
  </si>
  <si>
    <t xml:space="preserve">Основное мероприятие «Повышение эффективности использования муниципального имущества» </t>
  </si>
  <si>
    <t xml:space="preserve">04 2 02 00000</t>
  </si>
  <si>
    <t xml:space="preserve">04 2 02 1000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04 2 03 45400</t>
  </si>
  <si>
    <t xml:space="preserve">Осуществление государственных полномочий Республики Алтай в области законодательства об административных правонарушениях</t>
  </si>
  <si>
    <t xml:space="preserve">04 2 03 45300</t>
  </si>
  <si>
    <t xml:space="preserve">Расходы на обеспечение деятельности казенных учреждений, осуществляющих централизацию бюджетного учета</t>
  </si>
  <si>
    <t xml:space="preserve">04 3 01 Ц000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4 3 01 44300</t>
  </si>
  <si>
    <t xml:space="preserve">Резерв на обеспечение первоочередных расходов</t>
  </si>
  <si>
    <t xml:space="preserve">99 2 00 10001</t>
  </si>
  <si>
    <t xml:space="preserve">Расходы на обеспечение деятельности муниципального учреждения «Отдел капитального строительства»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Расходы на оплату труда с начислениями на нее работников муниципального учреждения «Отдел капитального строительства»</t>
  </si>
  <si>
    <t xml:space="preserve">99 2 00 С01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Расходы на коммунальные услуги муниципального учреждения «Отдел капитального строительства»</t>
  </si>
  <si>
    <t xml:space="preserve">99 2 00 К0001</t>
  </si>
  <si>
    <t xml:space="preserve">Расходы на обеспечение деятельности казенных учреждений, осуществляющих централизованное обслуживание Администрации муниципального образования «Майминский район»</t>
  </si>
  <si>
    <t xml:space="preserve">99 2 00 А0000</t>
  </si>
  <si>
    <t xml:space="preserve">Расходы на коммунальные услуги казенных учреждений, осуществляющих централизованное обслуживание Администрации муниципального образования «Майминский район»
</t>
  </si>
  <si>
    <t xml:space="preserve">99 2 00 К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Условно утвержденные расходы</t>
  </si>
  <si>
    <t xml:space="preserve">99 9 00 00000</t>
  </si>
  <si>
    <t xml:space="preserve">Национальная оборона</t>
  </si>
  <si>
    <t xml:space="preserve">00</t>
  </si>
  <si>
    <t xml:space="preserve">Национальная безопасность и правоохранительная деятельность</t>
  </si>
  <si>
    <t xml:space="preserve">10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ведение мероприятий по профилактике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Предоставление субсидий бюджетным, автономным учреждениям и иным некомерческим организациям</t>
  </si>
  <si>
    <t xml:space="preserve">Основное мероприятие «Устойчивое развитие системы предупреждения чрезвычайных ситуаций и ликвидации их последствий»</t>
  </si>
  <si>
    <t xml:space="preserve">02 1 10 00000</t>
  </si>
  <si>
    <t xml:space="preserve">Проведение мероприятий в целях предупреждения чрезвычайных ситуаций и ликвидации их последствий</t>
  </si>
  <si>
    <t xml:space="preserve">02 1 10 10000</t>
  </si>
  <si>
    <t xml:space="preserve">Создание, содержание и пополнение резервов материальных ресурсов для предупреждения и ликвидации чрезвычайных ситуаций</t>
  </si>
  <si>
    <t xml:space="preserve">02 1 10 20000</t>
  </si>
  <si>
    <t xml:space="preserve">Расходы на обеспечение деятельности муниципального казенного учреждения «По делам ГОЧС и единая дежурно-диспетчерская служба МО «Майминский район»</t>
  </si>
  <si>
    <t xml:space="preserve">02 1 10 Ч0000</t>
  </si>
  <si>
    <t xml:space="preserve">14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Реализация мероприятий по созданию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и содержания мест утилизации биологических отходов (скотомогильников, биотермических ям)</t>
  </si>
  <si>
    <t xml:space="preserve">02 1 01 40100</t>
  </si>
  <si>
    <t xml:space="preserve">Осуществление отдельных государственных полномочий Республики Алтай по организации мероприятий при осуществлении деятельности по обращению с животными без владельцев на территории Республики Алтай</t>
  </si>
  <si>
    <t xml:space="preserve">02 1 01 40300</t>
  </si>
  <si>
    <t xml:space="preserve">08</t>
  </si>
  <si>
    <t xml:space="preserve">00 0 00 00000</t>
  </si>
  <si>
    <t xml:space="preserve">Основное мероприятие «Развитие инфраструктуры жилищно-коммунального хозяйства» </t>
  </si>
  <si>
    <t xml:space="preserve">02 1 05 00000</t>
  </si>
  <si>
    <t xml:space="preserve">Осуществление мероприятий по развитию инфраструктуры жилищно-коммунального хозяйства</t>
  </si>
  <si>
    <t xml:space="preserve">02 1 05 10000</t>
  </si>
  <si>
    <t xml:space="preserve">Закупка товаров, работ и услуг для муниципальных нужд</t>
  </si>
  <si>
    <t xml:space="preserve">Мероприятия в сфере обращения с твердыми коммунальными отходами в целях реализации мероприятий индивидуальной программы социально-экономического развития Республики Алтай </t>
  </si>
  <si>
    <t xml:space="preserve">02 1 И7 L321W</t>
  </si>
  <si>
    <t xml:space="preserve">Закупка товаров, работ и услуг для муниципальный нужд (средства ФБ)</t>
  </si>
  <si>
    <t xml:space="preserve">Закупка товаров, работ и услуг для муниципальный нужд (средства РБ)</t>
  </si>
  <si>
    <t xml:space="preserve">Дорожное хозяйство (дорожный фонд)</t>
  </si>
  <si>
    <t xml:space="preserve">09</t>
  </si>
  <si>
    <t xml:space="preserve">Основное мероприятие «Сохранение и развитие автомобильных дорог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за счет средств Дорожного фонда Администрации муниципального образования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 </t>
  </si>
  <si>
    <t xml:space="preserve">02 1 08 L7842</t>
  </si>
  <si>
    <t xml:space="preserve">Предоставление субсидий бюджетным, автономным учреждениям и иным некомерческим организациям(средства ФБ)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Закупка товаров, работ и услуг для муниципальный нужд (средства МБ)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Капитальные вложения в объекты инфраструктуры в целях реализации новых инвестиционных проектов (строительство автомобильной дороги)</t>
  </si>
  <si>
    <t xml:space="preserve">02 1 08 S050П</t>
  </si>
  <si>
    <t xml:space="preserve">Капитальные вложения в объекты муниципальной собственности (средства РБ)</t>
  </si>
  <si>
    <t xml:space="preserve">400</t>
  </si>
  <si>
    <t xml:space="preserve">Капитальные вложения в объекты муниципальной собственности (средства МБ)</t>
  </si>
  <si>
    <t xml:space="preserve">Другие вопросы в области национальной экономики </t>
  </si>
  <si>
    <t xml:space="preserve">12</t>
  </si>
  <si>
    <t xml:space="preserve">01 0 00 00000</t>
  </si>
  <si>
    <t xml:space="preserve">Подпрограмма «Развитие малого и среднего предпринимательства» </t>
  </si>
  <si>
    <t xml:space="preserve">01 2 00 00000</t>
  </si>
  <si>
    <t xml:space="preserve">Основное мероприятие «Поддержка малого и среднего предпринимательства в муниципальном образовании «Майминский район» </t>
  </si>
  <si>
    <t xml:space="preserve">01 2 01 00000</t>
  </si>
  <si>
    <t xml:space="preserve">Возмещение части затрат субъектам малого и среднего предпринимательства на возмещение части затрат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01 2 01 10000</t>
  </si>
  <si>
    <t xml:space="preserve">Основное мероприятие «Формирование внешней среды малого и среднего предпринимательства в муниципальном образовании «Майминский район» </t>
  </si>
  <si>
    <t xml:space="preserve">01 2 02 00000</t>
  </si>
  <si>
    <t xml:space="preserve">Организация и проведение конкурсов</t>
  </si>
  <si>
    <t xml:space="preserve">01 2 02 10000</t>
  </si>
  <si>
    <t xml:space="preserve">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01 2 02 42900</t>
  </si>
  <si>
    <t xml:space="preserve">Проведение мероприятий по внесению изменений в документы территориального планирования муниципального образования</t>
  </si>
  <si>
    <t xml:space="preserve">Обеспечение деятельности местной администрации муниципального образования "Майминский район" </t>
  </si>
  <si>
    <t xml:space="preserve">Обеспечение деятельности Администрации по осуществлению части переданных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Жилищно-коммунальное хозяйство</t>
  </si>
  <si>
    <t xml:space="preserve">Жилищное хозяйство </t>
  </si>
  <si>
    <t xml:space="preserve">Иные бюджетные ассигнования </t>
  </si>
  <si>
    <t xml:space="preserve">Основное мероприятие «Проведение капитального ремонта общего имущества в многоквартирных домах»</t>
  </si>
  <si>
    <t xml:space="preserve">02 1 06 00000</t>
  </si>
  <si>
    <t xml:space="preserve">Обеспечение мероприятий по капитальному ремонту общего имущества в многоквартирных домах</t>
  </si>
  <si>
    <t xml:space="preserve">02 1 06 10000</t>
  </si>
  <si>
    <t xml:space="preserve">Улучшение жилищных условий отдельных категорий граждан</t>
  </si>
  <si>
    <t xml:space="preserve">02 1 07 10000</t>
  </si>
  <si>
    <t xml:space="preserve">Капитальные вложения в объекты муниципальной собственности</t>
  </si>
  <si>
    <t xml:space="preserve">Предоставление субсидий бюджетным, автономным учреждениям и иным некомерческим организациям </t>
  </si>
  <si>
    <t xml:space="preserve">Капитальные вложения в объекты социально-культурной направленности в целях формирования специализированного жилищного фонда для обеспечения педагогических работников (средства СП)</t>
  </si>
  <si>
    <t xml:space="preserve">02 1 07 10005</t>
  </si>
  <si>
    <t xml:space="preserve">Капитальные вложения в объекты муниципальной собственности (средства СБ)</t>
  </si>
  <si>
    <t xml:space="preserve">Расходы на формирование муниципального специализированного жилищного фонда для обеспечения педагогических работников</t>
  </si>
  <si>
    <t xml:space="preserve">02 1 07 S4700</t>
  </si>
  <si>
    <t xml:space="preserve">Закупка товаров, работ и услуг для муниципальных нужд  (средства РБ)</t>
  </si>
  <si>
    <t xml:space="preserve">Закупка товаров, работ и услуг для муниципальных нужд  (средства МБ)</t>
  </si>
  <si>
    <t xml:space="preserve">Основное мероприятие «Энергосбережение и повышение энергетической эффективности в коммунальном хозяйстве, жилищной сфере и социальной сфере» на территории муниципального образования «Майминский район»» 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2 1 04 S1300</t>
  </si>
  <si>
    <t xml:space="preserve">Иные бюджетные ассигнования (средства РБ)</t>
  </si>
  <si>
    <t xml:space="preserve">Иные бюджетные ассигнования (средства МБ)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02 1 05 41900</t>
  </si>
  <si>
    <t xml:space="preserve">Иные бюджетные ассигнования (стедства РБ)</t>
  </si>
  <si>
    <t xml:space="preserve">Капитальные вложения в объекты инфраструктуры в целях реализации новых инвестиционных проектов</t>
  </si>
  <si>
    <t xml:space="preserve">02 1 05 S050П</t>
  </si>
  <si>
    <t xml:space="preserve">Строительство и реконструкция (модернизация) объектов питьевого водоснабжения (повышение качества водоснабжения в рамках федерального проекта "Чистая вода")</t>
  </si>
  <si>
    <t xml:space="preserve">02 1 F5 5243П</t>
  </si>
  <si>
    <t xml:space="preserve">Капитальные вложения в объекты муниципальной собственности (средства ФБ)</t>
  </si>
  <si>
    <t xml:space="preserve">Возмещение части затрат связанных с выполнением работ по подключению домовладений к сетям газоснабжения в муниципальном образовании «Майминский район» </t>
  </si>
  <si>
    <t xml:space="preserve">02 1 05 S9300</t>
  </si>
  <si>
    <t xml:space="preserve">Иные бюджетные ассигнования  (средства РБ)</t>
  </si>
  <si>
    <t xml:space="preserve">Реализация мероприятий по благоустройству сельских территорий в целях обеспечения комплексного развития сельских территорий</t>
  </si>
  <si>
    <t xml:space="preserve">02 1 05 L576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Строительство, реконструкция объектов инженерной защиты и берегоукрепительных сооружений в рамках реализации государственных программ субъектов Российской Федерации в области использования и охраны водных объектов</t>
  </si>
  <si>
    <t xml:space="preserve">02 1 05 L065П</t>
  </si>
  <si>
    <t xml:space="preserve">Капитальных вложений в объекты муниципальной собственности в рамках стимулирования программ развития жилищного строительства субъектов Российской Федерации </t>
  </si>
  <si>
    <t xml:space="preserve">02 1 F1 5021П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</t>
  </si>
  <si>
    <t xml:space="preserve">02 1 ИП L321Я</t>
  </si>
  <si>
    <t xml:space="preserve">02 1 И6 L321Я</t>
  </si>
  <si>
    <t xml:space="preserve">Расходы на коммунальные услуги в рамках содержания имущества казны</t>
  </si>
  <si>
    <t xml:space="preserve">99 2 00 К0002</t>
  </si>
  <si>
    <t xml:space="preserve">Образование</t>
  </si>
  <si>
    <t xml:space="preserve">Подпрограмма «Развитие образования»</t>
  </si>
  <si>
    <t xml:space="preserve">03 4 00 00000</t>
  </si>
  <si>
    <t xml:space="preserve">Основное мероприятие «Развитие дошкольного образования»</t>
  </si>
  <si>
    <t xml:space="preserve">03 4 04 00000</t>
  </si>
  <si>
    <t xml:space="preserve">03 4 04 44300</t>
  </si>
  <si>
    <t xml:space="preserve">Ежемесячная надбавка к заработной плате молодым специалистам в муниципальных образовательных организациях</t>
  </si>
  <si>
    <t xml:space="preserve">03 4 04 S4500</t>
  </si>
  <si>
    <t xml:space="preserve">Расходы на обеспечение деятельности муниципальных учреждений дошкольного образования в муниципальном образовании «Майминском район"</t>
  </si>
  <si>
    <t xml:space="preserve">03 4 04 10000</t>
  </si>
  <si>
    <t xml:space="preserve">Расходы на оплату труда и начисления на нее работников муниципальных учреждений дошкольного образования </t>
  </si>
  <si>
    <t xml:space="preserve">03 4 04 10100</t>
  </si>
  <si>
    <t xml:space="preserve">Расходы на коммунальные услуги муниципальных учреждений дошкольного образования</t>
  </si>
  <si>
    <t xml:space="preserve">03 4 04 К0000</t>
  </si>
  <si>
    <t xml:space="preserve">Расходы на уплатуналогов, пошлин и сборов  муниципальных учреждений дошкольного образования</t>
  </si>
  <si>
    <t xml:space="preserve">03 4 04 Н0000</t>
  </si>
  <si>
    <t xml:space="preserve">Обеспечение питанием детей в дошкольных учреждениях, законные представители которых освобождены от уплаты родительской платы</t>
  </si>
  <si>
    <t xml:space="preserve">03 4 04 П0000</t>
  </si>
  <si>
    <t xml:space="preserve">Частичная оплата организации питания детей в дошкольных образовательных учрежденьях за счет средств местного бюджета</t>
  </si>
  <si>
    <t xml:space="preserve">03 4 04 П0030</t>
  </si>
  <si>
    <t xml:space="preserve">Основное мероприятие «Обеспечение доступности дошкольного образования»</t>
  </si>
  <si>
    <t xml:space="preserve">03 4 05 00000</t>
  </si>
  <si>
    <t xml:space="preserve">Расходы муниципальных учреждений дошкольного образования, не включенные в состав нормативных затрат на оказание муниципальных услуг (выполнение работ)</t>
  </si>
  <si>
    <t xml:space="preserve">03 4 05 10000</t>
  </si>
  <si>
    <t xml:space="preserve">Расходы муниципальных учреждений дошкольного образования, не включенные в состав нормативных затрат на оказание муниципальных услуг (выполнение работ) (средства СП)</t>
  </si>
  <si>
    <t xml:space="preserve">03 4 05 10005</t>
  </si>
  <si>
    <t xml:space="preserve">Предоставление субсидий бюджетным, автономным учреждениям и иным некомерческим организациям (сребства СП)</t>
  </si>
  <si>
    <t xml:space="preserve">Предоставление субсидий бюджетным, автономным учреждениям и иным некомерческим организациям (сребства МБ)</t>
  </si>
  <si>
    <t xml:space="preserve">Расходы муниципальных учреждений, не включенные в состав нормативных затрат на оказание муниципальных услуг (выполнение работ)</t>
  </si>
  <si>
    <t xml:space="preserve">03 4 05 20000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муниципальных образованиях Республики Алтай в целях реализации мероприятий индивидуальной программы социально-экономического развития Республики Алтай </t>
  </si>
  <si>
    <t xml:space="preserve">03 4 ИП L321Y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сновное мероприятие «Обеспечение сбалансированности и устойчивости местного бюджета» </t>
  </si>
  <si>
    <t xml:space="preserve">04 1 01 00000</t>
  </si>
  <si>
    <t xml:space="preserve">Расходы местных бюджетов на оплату труда и начисления на выплаты по оплате труда работников бюджетной сферы в Республике Алтай</t>
  </si>
  <si>
    <t xml:space="preserve">04 1 01 S8500</t>
  </si>
  <si>
    <t xml:space="preserve">Проекты комплексного развития сельских территорий в целях реализации мероприятий индивидуальной программы социально-экономического развития Республики Алтай</t>
  </si>
  <si>
    <t xml:space="preserve">02 1 И8 L321Ч</t>
  </si>
  <si>
    <t xml:space="preserve">Основное мероприятие «Развитие общего образования»</t>
  </si>
  <si>
    <t xml:space="preserve">03 4 01 00000</t>
  </si>
  <si>
    <t xml:space="preserve">Расходы на оплату труда и начисления на нее работников муниципальных учреждений общего образования 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ы на обеспечение деятельности муниципальных учреждений общего образования в муниципальном образовании «Майминском район"</t>
  </si>
  <si>
    <t xml:space="preserve">03 4 01 10000</t>
  </si>
  <si>
    <t xml:space="preserve">Расходы на уплату налогов, пошлин и сборов  муниципальных учреждений общего образования</t>
  </si>
  <si>
    <t xml:space="preserve">03 4 01 Н0000</t>
  </si>
  <si>
    <t xml:space="preserve">Расходы на коммунальные услуги муниципальных учреждений общего образования</t>
  </si>
  <si>
    <t xml:space="preserve">03 4 01 К0000</t>
  </si>
  <si>
    <t xml:space="preserve">Осуществление мероприятий по обеспечению горячим питанием учащихся муниципальных общеобразовательных организаций имеющих право на бесплатное или частично оплачиваемое питание, за счет средств местного бюджета</t>
  </si>
  <si>
    <t xml:space="preserve">03 4 01 П0020</t>
  </si>
  <si>
    <t xml:space="preserve">03 4 01 44300</t>
  </si>
  <si>
    <t xml:space="preserve">03 4 01 S4500</t>
  </si>
  <si>
    <t xml:space="preserve">Осуществление мероприятий по обеспечению горячим питанием учащихся 5 - 11 классов муниципальных общеобразовательных организаций из малообеспеченных семей, за счет средств местного бюджета</t>
  </si>
  <si>
    <t xml:space="preserve">03 4 01 S4600</t>
  </si>
  <si>
    <t xml:space="preserve">Осуществление мероприятий по обеспечению горячим питанием учащихся 5 - 11 классов муниципальных общеобразовательных организаций в Республике Алтай из семей граждан, участвующих в проведении специальной военной операции</t>
  </si>
  <si>
    <t xml:space="preserve">03 4 01 S46М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4 01 L3042</t>
  </si>
  <si>
    <t xml:space="preserve">07 </t>
  </si>
  <si>
    <t xml:space="preserve">Основное мероприятие «Обеспечение доступности общего образования» </t>
  </si>
  <si>
    <t xml:space="preserve">03 4 02 00000</t>
  </si>
  <si>
    <t xml:space="preserve">Расходы муниципальных учреждений общего образования, не включенные в состав нормативных затрат на оказание муниципальных услуг (выполнение работ)</t>
  </si>
  <si>
    <t xml:space="preserve">03 4 02 10000</t>
  </si>
  <si>
    <t xml:space="preserve">Расходы муниципальных учреждений общего образования, не включенные в состав нормативных затрат на оказание муниципальных услуг (выполнение работ) (средства СП)</t>
  </si>
  <si>
    <t xml:space="preserve">03 4 02 10005</t>
  </si>
  <si>
    <t xml:space="preserve">Предоставление субсидий бюджетным, автономным учреждениям и иным некомерческим организациям (средства СП)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Реализация мероприятий по модернизации школьных систем образования </t>
  </si>
  <si>
    <t xml:space="preserve">03 4 02 L7500</t>
  </si>
  <si>
    <t xml:space="preserve">Реализация мероприятий по модернизации школьных систем образования (капитальный ремонт общеобразовательных организаций)</t>
  </si>
  <si>
    <t xml:space="preserve">03 4 02 S75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4 E2 50982</t>
  </si>
  <si>
    <t xml:space="preserve">Расходы, возникающие при реализации мероприятий, направленных на развитие общего образования</t>
  </si>
  <si>
    <t xml:space="preserve">03 4 02 S4100</t>
  </si>
  <si>
    <t xml:space="preserve">Расходы муниципальных учреждений общего образования, не включенные в состав нормативных затрат на оказание муниципальных услуг (выполнение работ)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Основное мероприятие «Развитие дополнительного образования»</t>
  </si>
  <si>
    <t xml:space="preserve">03 4 06 00000</t>
  </si>
  <si>
    <t xml:space="preserve">Расходы на обеспечение деятельности муниципальных учреждений дополнительного образования детей в муниципальном образовании «Майминском район"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Расходы на коммунальные услуги муниципальных учреждений дополнительного образования детей </t>
  </si>
  <si>
    <t xml:space="preserve">03 4 06 К0000</t>
  </si>
  <si>
    <t xml:space="preserve">Расходы на уплату налогов, пошлин и сборов  муниципальных учреждений дополнительного образования </t>
  </si>
  <si>
    <t xml:space="preserve">03 4 06 Н0000</t>
  </si>
  <si>
    <t xml:space="preserve">Расходы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03 4 06 S7800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Государственная поддержка лучших сельских учреждений культуры</t>
  </si>
  <si>
    <t xml:space="preserve">03 4 A2 55196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Основное мероприятие «Обеспечение доступности дополнительного образования»</t>
  </si>
  <si>
    <t xml:space="preserve">03 4 07 00000</t>
  </si>
  <si>
    <t xml:space="preserve">Расходы муниципальных учреждений дополнительного образования детей, не включенные в состав нормативных затрат на оказание муниципальных услуг (выполнение работ)</t>
  </si>
  <si>
    <t xml:space="preserve">03 4 07 10000</t>
  </si>
  <si>
    <t xml:space="preserve">Реализация мероприятий по модернизации муниципальных детских школ искусств по видам искусств (Государственная поддержка отрасли культуры)</t>
  </si>
  <si>
    <t xml:space="preserve">03 4 A1 55194</t>
  </si>
  <si>
    <t xml:space="preserve">Профессиональная подготовка, переподготовка и повышение квалификации
</t>
  </si>
  <si>
    <t xml:space="preserve">Переподготовка и повышение квалификации кадров муниципального казенного учреждения «По делам ГОЧС и единая дежурно-диспетчерская служба МО «Майминский район»</t>
  </si>
  <si>
    <t xml:space="preserve">02 1 10 ЧБ000</t>
  </si>
  <si>
    <t xml:space="preserve">Подпрограмма «Развитие спорта» </t>
  </si>
  <si>
    <t xml:space="preserve">03 1 00 00000</t>
  </si>
  <si>
    <t xml:space="preserve">Основное мероприятие «Развитие спорта и физической культуры»</t>
  </si>
  <si>
    <t xml:space="preserve">03 1 01 00000</t>
  </si>
  <si>
    <t xml:space="preserve">Расходы на обеспечение деятельности муниципальных учреждений физической культуры и спорта в муниципальном образовании «Майминском район"</t>
  </si>
  <si>
    <t xml:space="preserve">03 1 01 10000</t>
  </si>
  <si>
    <t xml:space="preserve">Подпрограмма «Развитие культуры» </t>
  </si>
  <si>
    <t xml:space="preserve">03 3 00 00000</t>
  </si>
  <si>
    <t xml:space="preserve">Основное мероприятие «Развитие библиотечного дела» </t>
  </si>
  <si>
    <t xml:space="preserve">03 3 04 00000</t>
  </si>
  <si>
    <t xml:space="preserve">Расходы на обеспечение деятельности муниципальных учреждений библиотечного дела в муниципальном образовании «Майминском район"</t>
  </si>
  <si>
    <t xml:space="preserve">03 3 04 100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Основное мероприятие «Повышение эффективности муниципального управления в Управлении по трудовым и социальным вопросам» </t>
  </si>
  <si>
    <t xml:space="preserve">03 5 02 00000</t>
  </si>
  <si>
    <t xml:space="preserve">Переподготовка и повышение квалификации работников органов местного самоуправления муниципального образования «Майминский район»</t>
  </si>
  <si>
    <t xml:space="preserve">03 5 02 0Б000</t>
  </si>
  <si>
    <t xml:space="preserve">Переподготовка и повышение квалификации кадров в казенных учреждениях, осуществляющих централизованное обслуживание учреждений социальной сферы</t>
  </si>
  <si>
    <t xml:space="preserve">03 5 02 АБ000</t>
  </si>
  <si>
    <t xml:space="preserve">Основное мероприятие «Повышение эффективности муниципального управления в Управлении образования» </t>
  </si>
  <si>
    <t xml:space="preserve">03 5 03 00000</t>
  </si>
  <si>
    <t xml:space="preserve">03 5 03 0Б000</t>
  </si>
  <si>
    <t xml:space="preserve">Переподготовка и повышение квалификации кадров в казенных учреждениях, осуществляющих централизованное обслуживание учреждений образования</t>
  </si>
  <si>
    <t xml:space="preserve">03 5 03 АБ000</t>
  </si>
  <si>
    <t xml:space="preserve">04 3 01 0Б000</t>
  </si>
  <si>
    <t xml:space="preserve">Переподготовка и повышение квалификации кадров в казенных учреждениях, осуществляющих централизацию бюджетного учета</t>
  </si>
  <si>
    <t xml:space="preserve">04 3 01 ЦБ000</t>
  </si>
  <si>
    <t xml:space="preserve">Непрограммные направления деятельности Контрольно-счетной палаты муниципального образования «Майминский район»</t>
  </si>
  <si>
    <t xml:space="preserve">99 1 01 0Б000</t>
  </si>
  <si>
    <t xml:space="preserve">Переподготовка и повышение квалификации кадров казенных учреждений, осуществляющих централизованное обслуживание Администрации муниципального образования «Майминский район»</t>
  </si>
  <si>
    <t xml:space="preserve">99 2 00 АБ000</t>
  </si>
  <si>
    <t xml:space="preserve">99 2 00 0Б000</t>
  </si>
  <si>
    <t xml:space="preserve">Основное мероприятие «Молодежная политика» </t>
  </si>
  <si>
    <t xml:space="preserve">03 4 03 00000</t>
  </si>
  <si>
    <t xml:space="preserve">Расходы на обеспечение деятельности муниципальных учреждений молодежной политики в муниципальном образовании «Майминском район"</t>
  </si>
  <si>
    <t xml:space="preserve">03 4 03 10000</t>
  </si>
  <si>
    <t xml:space="preserve">Расходы на оплату труда и начисления на нее работников муниципальных учреждений молодежной политики </t>
  </si>
  <si>
    <t xml:space="preserve">03 4 03 10100</t>
  </si>
  <si>
    <t xml:space="preserve">Расходы на коммунальные услуги муниципальных учреждений молодежной политики</t>
  </si>
  <si>
    <t xml:space="preserve">03 4 03 К0000</t>
  </si>
  <si>
    <t xml:space="preserve">Расходы на уплату налогов, пошлин и сборов  муниципальных учреждений молодежной политики</t>
  </si>
  <si>
    <t xml:space="preserve">03 4 03 Н0000</t>
  </si>
  <si>
    <t xml:space="preserve">Реализация мероприятий по профилактике в молодежной среде наркомании, алкоголизма, табакокурения и других видов зависимостей</t>
  </si>
  <si>
    <t xml:space="preserve">03 4 03 10010</t>
  </si>
  <si>
    <t xml:space="preserve">Реализация иных мероприятий в сфере молодежной политики</t>
  </si>
  <si>
    <t xml:space="preserve">03 4 03 10020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Компенсация за питание обучающихся, с ограниченными возможностями здоровья, находящихся на домашнем обучении </t>
  </si>
  <si>
    <t xml:space="preserve">03 4 01 П0010</t>
  </si>
  <si>
    <t xml:space="preserve">Социальное обеспечение и иные выплаты населению</t>
  </si>
  <si>
    <t xml:space="preserve">Реализация мероприятий, связанных с организацией и обеспечением отдыха, оздоровления и временного трудоустройства детей</t>
  </si>
  <si>
    <t xml:space="preserve">03 4 07 20000</t>
  </si>
  <si>
    <t xml:space="preserve">Реализация государственных полномочий Республики Алтай, связанных с организацией и обеспечением отдыха и оздоровления детей</t>
  </si>
  <si>
    <t xml:space="preserve">03 4 07 47698</t>
  </si>
  <si>
    <t xml:space="preserve">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5 03 48400</t>
  </si>
  <si>
    <t xml:space="preserve">Расходы на уплату налога на имущество организаций, транспортного и земельного налога муниципального учреждения образования</t>
  </si>
  <si>
    <t xml:space="preserve">03 5 03 Н0000</t>
  </si>
  <si>
    <t xml:space="preserve">Расходы в рамках договора безвозмездного пользования муниципальным имуществом</t>
  </si>
  <si>
    <t xml:space="preserve">03 5 03 10000</t>
  </si>
  <si>
    <t xml:space="preserve">03 5 03 У0100</t>
  </si>
  <si>
    <t xml:space="preserve">03 5 03 У0000</t>
  </si>
  <si>
    <t xml:space="preserve">Расходы на обеспечение деятельности казенных учреждений, осуществляющих централизованное обслуживание учреждений образования</t>
  </si>
  <si>
    <t xml:space="preserve">03 5 03 А0000</t>
  </si>
  <si>
    <t xml:space="preserve">Расходы на коммунальные услуги муниципального учреждения по обеспечения деятельности учреждений образования</t>
  </si>
  <si>
    <t xml:space="preserve">03 5 03 К0000</t>
  </si>
  <si>
    <t xml:space="preserve">Расходы на обеспечение деятельности централизованного учреждения по обеспечению питанием учащихся и детей, находящихся в учреждениях образования </t>
  </si>
  <si>
    <t xml:space="preserve">03 5 03 0П000</t>
  </si>
  <si>
    <t xml:space="preserve">Расходы на оплату труда с начислениями на нее работников централизованного учреждения по обеспечению питанием учащихся и детей, находящихся в учреждениях образования </t>
  </si>
  <si>
    <t xml:space="preserve">03 5 03 0П100</t>
  </si>
  <si>
    <t xml:space="preserve">Подпрограмма «Управление муниципальными финансами муниципального образования «Майминский район» </t>
  </si>
  <si>
    <t xml:space="preserve">Культура и кинематография</t>
  </si>
  <si>
    <t xml:space="preserve">Муниципальная программа муниципального образования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Подпрограмма «Социально-экономическое и культурное развитие КМН, проживающих на территории Майминского района» </t>
  </si>
  <si>
    <t xml:space="preserve">01 3 00 00000</t>
  </si>
  <si>
    <t xml:space="preserve">Основное мероприятие «Повышение качества жизни коренных малочисленных народов» </t>
  </si>
  <si>
    <t xml:space="preserve">01 3 01 00000</t>
  </si>
  <si>
    <t xml:space="preserve">Мероприятия по поддержке экономического и социального развития коренных малочисленных народов Севера, Сибири и Дальнего Востока Российской Федерации, в рамках достижения показателей государственной программы Российской Федерации "Реализация государственной национальной политики"</t>
  </si>
  <si>
    <t xml:space="preserve">01 3 01 Е5183</t>
  </si>
  <si>
    <t xml:space="preserve">Основное мероприятие «Проведение мероприятий в области противодействия коррупции»</t>
  </si>
  <si>
    <t xml:space="preserve">02 1 11 00000</t>
  </si>
  <si>
    <t xml:space="preserve">Проведение мероприятий в области противодействия коррупции</t>
  </si>
  <si>
    <t xml:space="preserve">02 1 11 10000</t>
  </si>
  <si>
    <t xml:space="preserve">Основное мероприятие «Обеспечение предоставления услуг в сфере культуры» </t>
  </si>
  <si>
    <t xml:space="preserve">03 3 01 00000</t>
  </si>
  <si>
    <t xml:space="preserve">Расходы на обеспечение деятельности муниципальных учреждений культуры в муниципальном образовании «Майминском район"</t>
  </si>
  <si>
    <t xml:space="preserve">03 3 01 10000</t>
  </si>
  <si>
    <t xml:space="preserve">Расходы на оплату труда и начисления на нее работников муниципальных учреждений культуры </t>
  </si>
  <si>
    <t xml:space="preserve">03 3 01 10100</t>
  </si>
  <si>
    <t xml:space="preserve">Расходы на повышение оплаты труда работников муниципальных учреждений культуры в муниципального образования «Майминский район»</t>
  </si>
  <si>
    <t xml:space="preserve">03 3 01 S5100</t>
  </si>
  <si>
    <t xml:space="preserve">Расходы на уплату налогов, пошлин и сборов  муниципальных учреждений культуры </t>
  </si>
  <si>
    <t xml:space="preserve">03 3 01 Н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Расходы на коммунальные услуги муниципальных учреждений культуры </t>
  </si>
  <si>
    <t xml:space="preserve">03 3 01 К0000</t>
  </si>
  <si>
    <t xml:space="preserve">Основное мероприятие «Обеспечение доступности услуг в сфере культуры» </t>
  </si>
  <si>
    <t xml:space="preserve">03 3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(средства МБ)</t>
  </si>
  <si>
    <t xml:space="preserve">Расходы муниципальных учреждений культуры, не включенные в состав нормативных затрат на оказание муниципальных услуг (выполнение работ) </t>
  </si>
  <si>
    <t xml:space="preserve">03 3 02 10010</t>
  </si>
  <si>
    <t xml:space="preserve">Расходы муниципальных учреждений культуры в муниципальном образовании «Майминский район», не включенные в состав нормативных затрат на оказание муниципальных услуг (выполнение работ) (средства СП)</t>
  </si>
  <si>
    <t xml:space="preserve">03 3 02 10015</t>
  </si>
  <si>
    <t xml:space="preserve">Расходы муниципальных учреждений музеев, не включенные в состав нормативных затрат на оказание муниципальных услуг (выполнение работ)</t>
  </si>
  <si>
    <t xml:space="preserve">03 3 02 10020</t>
  </si>
  <si>
    <t xml:space="preserve">Расходы муниципальных учреждений библиотечного дела, не включенные в состав нормативных затрат на оказание муниципальных услуг (выполнение работ)</t>
  </si>
  <si>
    <t xml:space="preserve">03 3 02 10030</t>
  </si>
  <si>
    <t xml:space="preserve">Государственная поддержка лучших работников сельских учреждений культуры</t>
  </si>
  <si>
    <t xml:space="preserve">03 3 A2 55195</t>
  </si>
  <si>
    <t xml:space="preserve">03 3 A2 55196</t>
  </si>
  <si>
    <t xml:space="preserve">Расходы на поддержку и развитие сферы культуры</t>
  </si>
  <si>
    <t xml:space="preserve">03 3 02 S5000</t>
  </si>
  <si>
    <t xml:space="preserve">Реализация мероприятий по развитию сети учреждений культурно-досугового типа</t>
  </si>
  <si>
    <t xml:space="preserve">03 3 A1 55131</t>
  </si>
  <si>
    <t xml:space="preserve">Основное мероприятие «Обеспечение предоставления услуг музея» </t>
  </si>
  <si>
    <t xml:space="preserve">03 3 03 00000</t>
  </si>
  <si>
    <t xml:space="preserve">Расходы на обеспечение деятельности муниципальных учреждений музеев в муниципальном образовании «Майминском район"</t>
  </si>
  <si>
    <t xml:space="preserve">03 3 03 10000</t>
  </si>
  <si>
    <t xml:space="preserve">Расходы на оплату труда и начисления на нее работников муниципальных учреждений музеев </t>
  </si>
  <si>
    <t xml:space="preserve">03 3 03 10100</t>
  </si>
  <si>
    <t xml:space="preserve">Расходы на повышение оплаты труда работников муниципальных учреждений культуры в муниципального образования «Майминский район» (музеев)</t>
  </si>
  <si>
    <t xml:space="preserve">03 3 03 S5100</t>
  </si>
  <si>
    <t xml:space="preserve">Расходы на оплату труда и начисления на нее работников муниципальных учреждений библиотечного дела</t>
  </si>
  <si>
    <t xml:space="preserve">03 3 04 10100</t>
  </si>
  <si>
    <t xml:space="preserve">Расходы на повышение оплаты труда работников муниципальных учреждений культуры в муниципального образования «Майминский район» (библиотечного дела)</t>
  </si>
  <si>
    <t xml:space="preserve">03 3 04 S5100</t>
  </si>
  <si>
    <t xml:space="preserve">Расходы на коммунальные услуги муниципальных учреждений библиотечного дела</t>
  </si>
  <si>
    <t xml:space="preserve">03 3 04 К0000</t>
  </si>
  <si>
    <t xml:space="preserve">Расходы на уплату налогов, пошлин и сборов  муниципальных учреждений библиотечного дела</t>
  </si>
  <si>
    <t xml:space="preserve">03 3 04 Н0000</t>
  </si>
  <si>
    <t xml:space="preserve">Комплектование книжных фондов муниципальных библиотек </t>
  </si>
  <si>
    <t xml:space="preserve">03 3 04 20000</t>
  </si>
  <si>
    <t xml:space="preserve">Комплектование книжных фондов муниципальных общедоступных библиотек </t>
  </si>
  <si>
    <t xml:space="preserve">03 3 04 L5192</t>
  </si>
  <si>
    <t xml:space="preserve">Социальная политика</t>
  </si>
  <si>
    <t xml:space="preserve">Обеспечение благосостояния социально незащищенного населения муниципального образования «Майминский район» </t>
  </si>
  <si>
    <t xml:space="preserve">03 2 01 1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Предоставление субсидий бюджетным, автономным учреждениям и иным некомерческим организациям средства (гранты ВОИ и ОИ)</t>
  </si>
  <si>
    <t xml:space="preserve">Социальная поддержка отдельных категорий граждан по газификации жилых помещений в муниципальном образовании "Майминский район" сетевым газом</t>
  </si>
  <si>
    <t xml:space="preserve">03 2 01 11000</t>
  </si>
  <si>
    <t xml:space="preserve">Социальное обеспечение и иные выплаты населению 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3 2 01 51760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Выплата родителям (законным представителям)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3 4 05 43895</t>
  </si>
  <si>
    <t xml:space="preserve">Основное мероприятие «Обеспечение условий охраны труда» </t>
  </si>
  <si>
    <t xml:space="preserve">03 2 02 00000</t>
  </si>
  <si>
    <t xml:space="preserve">Улучшение условий и охраны труда в целях снижения профессиональных рисков работников организаций, предприятий, учреждений, расположенных на территории муниципального образования «Майминский район» </t>
  </si>
  <si>
    <t xml:space="preserve">03 2 02 10000</t>
  </si>
  <si>
    <t xml:space="preserve">Социальное обеспечение и иные выплаты населению (премии лауретам)</t>
  </si>
  <si>
    <t xml:space="preserve">Осуществление государственных полномочий Республики Алтай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</t>
  </si>
  <si>
    <t xml:space="preserve">03 2 02 43400</t>
  </si>
  <si>
    <t xml:space="preserve">03 5 02 У0100</t>
  </si>
  <si>
    <t xml:space="preserve">03 5 02 У0000</t>
  </si>
  <si>
    <t xml:space="preserve">Расходы на обеспечение деятельности казенных учреждений, осуществляющих централизованное обслуживание учреждений социальной сферы</t>
  </si>
  <si>
    <t xml:space="preserve">03 5 02 А0000</t>
  </si>
  <si>
    <t xml:space="preserve">Расходы на коммунальные услуги муниципального учреждения по обеспечения деятельности учреждений социальной сферы</t>
  </si>
  <si>
    <t xml:space="preserve">03 5 02 К0000</t>
  </si>
  <si>
    <t xml:space="preserve">Физическая культура и спорт</t>
  </si>
  <si>
    <t xml:space="preserve">Расходы на оплату труда и начисления на нее работников муниципальных учреждений физической культуры и спорта </t>
  </si>
  <si>
    <t xml:space="preserve">03 1 01 10100</t>
  </si>
  <si>
    <t xml:space="preserve">Расходы на уплату налогов, пошлин и сборов  муниципальных учреждений физической культуры и спорта</t>
  </si>
  <si>
    <t xml:space="preserve">03 1 01 Н0000</t>
  </si>
  <si>
    <t xml:space="preserve">Расходы на коммунальные услуги муниципальных учреждений физической культуры и спорта</t>
  </si>
  <si>
    <t xml:space="preserve">03 1 01 К0000</t>
  </si>
  <si>
    <t xml:space="preserve">Основное мероприятие «Обеспечение доступности услуг в сфере развития спорта и физической культуры» </t>
  </si>
  <si>
    <t xml:space="preserve">03 1 02 00000</t>
  </si>
  <si>
    <t xml:space="preserve">Расходы муниципальных учреждений физической культуры и спорта, не включенные в состав нормативных затрат на оказание муниципальных услуг (выполнение работ)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Расходы на уплату налогов, пошлин и сборов муниципальных учреждений физической культуры и спорта</t>
  </si>
  <si>
    <t xml:space="preserve">Расходы на софинансирование мероприятий, направленных на оплату труда тренеров, реализующих программы спортивной подготовки</t>
  </si>
  <si>
    <t xml:space="preserve">03 1 01 S9400</t>
  </si>
  <si>
    <t xml:space="preserve">Средства массовой информации</t>
  </si>
  <si>
    <t xml:space="preserve">Обнародование (официального опубликование) правовых актов органов местного самоуправления муниципального образования «Майминский район» (обеспечение деятельности автономного учреждения «Редакция газеты «Сельчанка»)</t>
  </si>
  <si>
    <t xml:space="preserve">99 2 00 80000</t>
  </si>
  <si>
    <t xml:space="preserve">Расходы на оплату труда с начислениями на нее работников автономного учреждения «Редакция газеты «Сельчанка»</t>
  </si>
  <si>
    <t xml:space="preserve">99 2 00 801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Основное мероприятие «Повышение результативности предоставления межбюджетных трансфертов сельским поселениям муниципального образования «Майминский район» </t>
  </si>
  <si>
    <t xml:space="preserve">04 1 02 00000</t>
  </si>
  <si>
    <t xml:space="preserve">Дотация на выравнивание бюджетной обеспеченности поселений из бюджета муниципального образования «Майминский район» </t>
  </si>
  <si>
    <t xml:space="preserve">04 1 02 Т0000</t>
  </si>
  <si>
    <t xml:space="preserve">Дотации на выравнивание бюджетной обеспеченности поселений за счет средств республиканского бюджета Республики Алтай</t>
  </si>
  <si>
    <t xml:space="preserve">04 1 02 45900</t>
  </si>
  <si>
    <t xml:space="preserve">Прочие межбюджетные трансферты</t>
  </si>
  <si>
    <t xml:space="preserve">Предоставление межбюджетных трансфертов сельским поселениям муниципального образования «Майминский район» </t>
  </si>
  <si>
    <t xml:space="preserve">04 1 02 М000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накоплению (в том числе раздельному накоплению), сбору, транспортированию твердых коммунальных отходов </t>
  </si>
  <si>
    <t xml:space="preserve">04 1 02 М0001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04 1 02 М0002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04 1 02 М0003</t>
  </si>
  <si>
    <t xml:space="preserve">Межбюджетные трансферты, передаваемые бюджетам поселений на реализацию иных вопросов сельских поселений, установленных Федеральным законом от 6 октября 2003 года  131-ФЗ «Об общих принципах организации местного самоуправления в Российской Федерации»</t>
  </si>
  <si>
    <t xml:space="preserve">04 1 02 М0004</t>
  </si>
  <si>
    <t xml:space="preserve">Межбюджетные трансферты, передаваемые бюджетам поселений на реализацию иных вопросов сельских поселений, установленных Федеральным законом от 6 октября 2003 года 131-ФЗ «Об общих принципах организации местного самоуправления в Российской Федерации» за счет дотации на поддержку мер по сбалансированности бюджетов республиканского бюджета Республики Алтай</t>
  </si>
  <si>
    <t xml:space="preserve">04 1 02 45804</t>
  </si>
  <si>
    <t xml:space="preserve">Итого расходов</t>
  </si>
  <si>
    <t xml:space="preserve">Приложение 10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2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4-2025 годы</t>
  </si>
  <si>
    <t xml:space="preserve">тыс. руб.</t>
  </si>
  <si>
    <t xml:space="preserve">Строительство, реконструкция объектов инженерной защиты и берегоукрепительных сооружений (реализация государственных программ субъектов Российской Федерации в области использования и охраны водных объектов)</t>
  </si>
  <si>
    <t xml:space="preserve">02 1 10 L065П</t>
  </si>
  <si>
    <t xml:space="preserve">Реализация регионального проекта "Региональная и местная дорожная сеть" в рамках реализации национального проекта "Безопасные качественные дороги"</t>
  </si>
  <si>
    <t xml:space="preserve">02 1 R1 43930</t>
  </si>
  <si>
    <t xml:space="preserve">Реализация мероприятий по обеспечению инженерной инфраструктурой в целях реализации новых инвестиционных проектов</t>
  </si>
  <si>
    <t xml:space="preserve">02 1 05 S0501</t>
  </si>
  <si>
    <t xml:space="preserve">Расходы на уплату налогов, пошлин и сборов  муниципальных учреждений дошкольного образования</t>
  </si>
  <si>
    <t xml:space="preserve">Расходы на уплату налогов, пошлин и сборов муниципальных учреждений общего образования</t>
  </si>
  <si>
    <t xml:space="preserve">Реализация мероприятий по оснащению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 (Государственная поддержка отрасли культуры)</t>
  </si>
  <si>
    <t xml:space="preserve">03 3 A1 55193</t>
  </si>
  <si>
    <t xml:space="preserve">Расходы на уплатуналогов, пошлин и сборов муниципальных учреждений дополнительного образования </t>
  </si>
  <si>
    <t xml:space="preserve">03 4 A1 55193</t>
  </si>
  <si>
    <t xml:space="preserve">Расходы муниципальных учреждений культуры в муниципальном образовании «Майминский район», не включенные в состав нормативных затрат на оказание муниципальных услуг (выполнение работ)</t>
  </si>
  <si>
    <t xml:space="preserve">03 3 02 10000</t>
  </si>
  <si>
    <t xml:space="preserve">Расходы на коммунальные услуги муниципальных учреждений музеев</t>
  </si>
  <si>
    <t xml:space="preserve">03 3 03 К0000</t>
  </si>
  <si>
    <t xml:space="preserve">Расходы на уплату налога на имущество организаций, транспортного и земельного налога муниципальных учреждениях музеев</t>
  </si>
  <si>
    <t xml:space="preserve">03 3 03 Н0000</t>
  </si>
  <si>
    <t xml:space="preserve">Техническое оснащение региональных и муниципальных музеев</t>
  </si>
  <si>
    <t xml:space="preserve">03 3 А1 55900</t>
  </si>
  <si>
    <t xml:space="preserve">Расходы на уплату налогов, пошлин и сборов муниципальных учреждений библиотечного дела</t>
  </si>
  <si>
    <t xml:space="preserve">Приложение 11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3
к решению «О бюджете муниципального образования "Майминский район" на 2023 год и плановый период 2024 и 2025 годов» от 28.12.2022 г. № 42-1</t>
  </si>
  <si>
    <t xml:space="preserve">Ведомственная структура расходов бюджета муниципального образования "Майминский район" на 2023 год</t>
  </si>
  <si>
    <t xml:space="preserve">Главный распорядитель бюджетных средств</t>
  </si>
  <si>
    <t xml:space="preserve">Изменения              "+/-"</t>
  </si>
  <si>
    <t xml:space="preserve">Сумма с учетом изменений на 2023 год</t>
  </si>
  <si>
    <t xml:space="preserve">6</t>
  </si>
  <si>
    <t xml:space="preserve">Управление по социальным и трудовым вопросам администрации МО "Майминский район"</t>
  </si>
  <si>
    <t xml:space="preserve">Расходы на оплату труда и начисления на нее работников муниципальных учреждений дополнительного образования детей </t>
  </si>
  <si>
    <t xml:space="preserve">Расходы на уплату налогов, пошлин и сборов муниципальных учреждений дополнительного образования 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Расходы на уплату налогов, пошлин и сборов муниципальных учреждений культуры </t>
  </si>
  <si>
    <t xml:space="preserve">Муниципальная программа муниципального образования «Майминский район» «Социальное развитие муниципального образования «Майминский район»  </t>
  </si>
  <si>
    <t xml:space="preserve">Управление образования администрации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сходы на уплату налогов, пошлин и сборов муниципальных учреждений дошкольного образования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Предоставление субсидий бюджетным, автономным учреждениям и иным некомерческим организациям(средства РБ)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Управление финансов администрации муниципального образования "Майминский район"</t>
  </si>
  <si>
    <t xml:space="preserve">Переподготовка и повышение квалификации кадров в казенных учреждений, осуществляющих централизацию бюджетного учета</t>
  </si>
  <si>
    <t xml:space="preserve">Майминский районный Совет депутатов</t>
  </si>
  <si>
    <t xml:space="preserve">870</t>
  </si>
  <si>
    <t xml:space="preserve">Контрольно-счетная палата муниципального образования «Майминский район»</t>
  </si>
  <si>
    <t xml:space="preserve">88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Администрация  муниципального образования "Майминский район"</t>
  </si>
  <si>
    <t xml:space="preserve">Высшее должностное лицо муниципального образования и его заместители</t>
  </si>
  <si>
    <t xml:space="preserve">Содержание высшего должностного лица муниципального образования</t>
  </si>
  <si>
    <t xml:space="preserve">000 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Капитальные вложения в объекты муниципальной собственности (средства СП)</t>
  </si>
  <si>
    <t xml:space="preserve">Закупка товаров, работ и услуг для муниципальных нужд  (средства ФБ)</t>
  </si>
  <si>
    <t xml:space="preserve">Подпрограмма "Развитие образования в Майминском районе"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Молодежная политика и оздоровление детей</t>
  </si>
  <si>
    <t xml:space="preserve">Расходы на уплату налогов, пошлин и сборов муниципальных учреждений молодежной политики</t>
  </si>
  <si>
    <t xml:space="preserve">Приложение 12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2.2023 г.  </t>
  </si>
  <si>
    <t xml:space="preserve">Приложение 14
к решению «О бюджете муниципального образования "Майминский район" на 2023 год и плановый период 2024 и 2025 годов» от 28.12.2022 г. № 42-1   </t>
  </si>
  <si>
    <t xml:space="preserve">Ведомственная структура расходов бюджета муниципального образования "Майминский район" на 2024-2025 годы</t>
  </si>
  <si>
    <t xml:space="preserve">Сумма с учетом изменений на 2024 год</t>
  </si>
  <si>
    <t xml:space="preserve">Сумма с учетом изменений на 2025 год</t>
  </si>
  <si>
    <t xml:space="preserve">Расходы на уплату  налогов, пошлин и сборов муниципальных учреждений дополнительного образования </t>
  </si>
  <si>
    <t xml:space="preserve">Расходы на уплату  налогов, пошлин и сборов муниципальных учреждений культуры </t>
  </si>
  <si>
    <t xml:space="preserve">Расходы на уплату  налогов, пошлин и сборов муниципальных учреждений музеев</t>
  </si>
  <si>
    <t xml:space="preserve">Расходы на уплату  налогов, пошлин и сборов муниципальных учреждений физической культуры и спорта</t>
  </si>
  <si>
    <t xml:space="preserve">Расходы на уплату  налогов, пошлин и сборов муниципальных учреждений дошкольного образования</t>
  </si>
  <si>
    <t xml:space="preserve">Расходы на уплату  налогов, пошлин и сборов  муниципальных учреждений молодежной политики</t>
  </si>
  <si>
    <t xml:space="preserve">Приложение 13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5
к решению «О бюджете муниципального образования "Майминский район" на 2023 год и плановый период 2024 и 2025 годы» от 28.12.2022 г. № 42-1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3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Реализация индивидульной программы социально-экономического развития РА, в т.ч.:</t>
  </si>
  <si>
    <t xml:space="preserve">Детский сад на 125 мест по ул.Ипподромная с.Кызыл-Озек, Майминского района, Республика Алтай (завершение строительства, укомплектование средствами обучения и воспитания, мягким инвентарем образовательных организаций в муниципальных образованиях Республики Алтай)</t>
  </si>
  <si>
    <t xml:space="preserve">Разработка ПСД и строительство объекта: «Строительство сетей водоснабжения в с. Кызыл-Озёк Майминского района Республики Алтай»</t>
  </si>
  <si>
    <t xml:space="preserve">Разработка проектносметной документации, прохождение экспертизы и строительство сетей газоснабжения в т.ч.:</t>
  </si>
  <si>
    <t xml:space="preserve">Строительство газораспределительных сетей в с.Манжерок,  Майминского района, Республики Алтай (микрорайоны 1,2,3,4) (корректировка)</t>
  </si>
  <si>
    <t xml:space="preserve">Газораспределительные сети в с.Майма, микрорайон "Березовая Роща" (2-я очередь)</t>
  </si>
  <si>
    <t xml:space="preserve">Газораспределительные сети в с. Озерное (микрорайон "Старое Озерное")</t>
  </si>
  <si>
    <t xml:space="preserve">Строительство газораспределительных сетей в микрорайонах "Ухтюба" и "Зеленая поляна" с. Майма Майминского района Республики Алтай</t>
  </si>
  <si>
    <t xml:space="preserve">Строительство сети газопотребления котельной в с. Соузга</t>
  </si>
  <si>
    <t xml:space="preserve">Строительство газораспределительных сетей в с.Соузга, Майминского района" (корректировка) </t>
  </si>
  <si>
    <t xml:space="preserve">Газораспределительные сети в с.Майма, (микрорайон № 5)</t>
  </si>
  <si>
    <t xml:space="preserve">Газораспределительные сети в с.Майма микрорайон Алгаир-2 (3 этап)</t>
  </si>
  <si>
    <t xml:space="preserve">Софинансирование капитальных вложений в объекты муниципальной собственности, в т.ч.:</t>
  </si>
  <si>
    <t xml:space="preserve">Строительство газовой котельной в с.Майма, мкр."Радужный" (в рамках национального проекта "Жильё")
</t>
  </si>
  <si>
    <t xml:space="preserve">Строительство и реконструкция (модернизация) объектов питьевого водоснабжения (Реконструкция водопроводной насосной станции второго подъема(Катунский водазабор)для технологического присоединения города ГорноАлтайска)(повышение качества водоснабжения в рамках федерального проекта "Чистая вода")</t>
  </si>
  <si>
    <t xml:space="preserve">Бюджетные инвестиции в объекты капитального строительства муниципальной собственности, в т.ч.: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-сметной документации на рекультивацию объекта: "Полигон по переработке твердыхбытовых отходов мощностью 32,5 тыс.тонн год в с.Майма,Майминского района, Республики Алтай"</t>
  </si>
  <si>
    <t xml:space="preserve">Разработка проектно-сметной документации объекта"Строительство газовой кательной в с.Майма, микрорайон "Радужный"</t>
  </si>
  <si>
    <t xml:space="preserve">Корректировка проектной документации по объекту "Реконструкция водопроводной насосной станции второго подъема(Катунский водазабор)для технологического присоединения города ГорноАлтайска"</t>
  </si>
  <si>
    <t xml:space="preserve">Прохождение государственной экспертизы проектно- сметной документации по объекту капитального "Строительство комплекса "школа-детский сад" на 80 и 40 мест в с.Урлу-Аспак,Майминского района, Республики Алтай"</t>
  </si>
  <si>
    <t xml:space="preserve">Проектирование и строительство специализированного жилищного фонда для обеспечения педагогических работников</t>
  </si>
  <si>
    <t xml:space="preserve">В рамка завершения строительства детского сада по ул.Ипподромная в с.Кызыл-Озек Майминского района (приобретение оборудования для оснащения строящегося детского сада)</t>
  </si>
  <si>
    <t xml:space="preserve">Бюджетные инвестиции на приобретение объектов недвижимого имущества в муниципальной собственности, в т.ч.:</t>
  </si>
  <si>
    <t xml:space="preserve">Приобретение жилого помещения для предоставления во внеочередном порядке по договору социального найма в соответствии с решением Майминского районного суда</t>
  </si>
  <si>
    <t xml:space="preserve">Приобретение специализированного жилого помещения для маневренного фонда </t>
  </si>
  <si>
    <t xml:space="preserve">ИТОГО</t>
  </si>
  <si>
    <t xml:space="preserve">Приложение 14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26.05.2023 года № 47-2  </t>
  </si>
  <si>
    <t xml:space="preserve">Приложение 16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4-2025 годы </t>
  </si>
  <si>
    <t xml:space="preserve">Объем расходов на 2024 год   всего</t>
  </si>
  <si>
    <t xml:space="preserve">Объем расходов на 2025 год  всего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,прохождение экспертизы и  строительство сетей газоснабжения</t>
  </si>
  <si>
    <t xml:space="preserve">Строительство сетей водоснабжения, Майминское сельское поселение, Майминский район, Республика Алтай(стимулирование жилищного строительства)</t>
  </si>
  <si>
    <t xml:space="preserve">Строительство газовой котельной в с.Майма, мкр."Радужный"
</t>
  </si>
  <si>
    <t xml:space="preserve">Реконструкция водопроводной насосной станции второго подъема(Катунский водазабор)для технологического присоединения города ГорноАлтайска (капитальные вложения в объекты инфраструктуры в целях реализации новых инвестиционных проектов)</t>
  </si>
  <si>
    <t xml:space="preserve">Реконструкция водопроводной насосной станции второго подъема (Катунский водозабор) для технологического присоединения города ГорноАлтайска (строительство и реконструкция (модернизация) объектов питьевого водоснабжения в рамках федерального проекта "Чистая вода")</t>
  </si>
  <si>
    <t xml:space="preserve">Приложение 15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7
кк решению «О бюджете муниципального образования "Майминский район" на 2023 год и плановый период 2024 и 2025 годов»  от 28.12.2022 г. № 42-1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3 год </t>
  </si>
  <si>
    <t xml:space="preserve">Объем расходов</t>
  </si>
  <si>
    <t xml:space="preserve">Капитальный ремонт здания МБУ ДО "Майминская ДШИ", расположенного по адресу: с. Майма, ул.Ленина, 15а (в рамках реализации мероприятий по модернизации региональных и муниципальных детских школ искусств по видам искусств)</t>
  </si>
  <si>
    <t xml:space="preserve">Капитальный ремонт здания сельского дома культуры в с.Вер-Карагуж, расположенного по адресу: с.Верх-Карагуж, ул.Заречная,2 </t>
  </si>
  <si>
    <t xml:space="preserve">Капитальный ремонт здания МАДОУ "Детский сад "Светлячек" с.Майма", расположенного по адресу: с. Майма, пер.Почтовый,7</t>
  </si>
  <si>
    <t xml:space="preserve">Капитальный ремонт здания МБОУ "Кызыл-Озекская СОШ", расположенного по адресу: с.Кызыл-Озек, ул.Советская, 65</t>
  </si>
  <si>
    <t xml:space="preserve">Капитальный ремонт здания МБОУ "Манжерокская СОШ", расположенного по адресу: Республика Алтай, Майминский район, с.Манжерок, ул. Советская,8</t>
  </si>
  <si>
    <t xml:space="preserve">Осуществление государственного контроля при выполнении работ капитального ремонта здания МБОУ "Кызыл-Озекская СОШ", расположенного по адресу: с. Кызыл-Озек, ул.Советская, 65</t>
  </si>
  <si>
    <t xml:space="preserve">Корректировка проектно-сметной документации по объекту "Капитальный ремонт МБОУ "Манжерокская СОШ" расположенного по адресу: Республика Алтай, Майминский район, с.Манжерок, ул. Советская,8</t>
  </si>
  <si>
    <t xml:space="preserve">Разработка проектно-сметной документации с прохождением государственной экспертизы по объекту "Капитальный ремонт здания МБДОУ "Детский сад "Белочка" с.Манжерок", расположенного по адресу: Майминский район, с.Манжерок, ул.Ленинская,35</t>
  </si>
  <si>
    <t xml:space="preserve">Проектные работы по объекту "Капитальный ремонт здания муниципальной собственности, расположенного по адресу: с. Усть-Муны, Майминский район, Республики Алтай, пер.Сосновый бор, дом 4 </t>
  </si>
  <si>
    <t xml:space="preserve">Капитальный ремонт здания здания муниципальной собственности, расположенного по адресу: с. Усть-Муны, Майминский район, Республики Алтай, пер.Сосновый бор, дом 4  (в рамках формирования муниципального специализированного жилищного фонда для обеспечения педагогических работников)</t>
  </si>
  <si>
    <t xml:space="preserve">Приложение 16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8
к решению «О бюджете муниципального образования "Майминский район" на 2023 год и плановый период 2024 и 2025 годы» от       .05.2023 № проект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3 год</t>
  </si>
  <si>
    <t xml:space="preserve">№ п/п</t>
  </si>
  <si>
    <t xml:space="preserve">Наименование </t>
  </si>
  <si>
    <t xml:space="preserve">Сумма на 2023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 и реконструкция дорог общего пользования местного значения и искусственных сооружений на них в том числе:</t>
  </si>
  <si>
    <t xml:space="preserve">1.1</t>
  </si>
  <si>
    <t xml:space="preserve">Капитальные вложения в объекты инфраструктуры в целях реализации новых инвестиционных проектов (строительство автомобильной дороги микрорайон Ухтюба)</t>
  </si>
  <si>
    <t xml:space="preserve">Приложение 17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19
к решению «О бюджете муниципального образования "Майминский район" на 2023 год и плановый период 2024 и 2025 годов» от 28.12.2022 г. № 42-1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4-2025 годы</t>
  </si>
  <si>
    <t xml:space="preserve">Сумма на 2024 год </t>
  </si>
  <si>
    <t xml:space="preserve">Сумма на 2025 год </t>
  </si>
  <si>
    <t xml:space="preserve">Республиканский бюджет Республики Алтай</t>
  </si>
  <si>
    <t xml:space="preserve">Приложение 18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20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 межбюджетных трансфертов бюджетам сельских поселений на 2023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Межбюджетные трансферты, передаваемые бюджетам поселений на реализацию иных вопросов сельских поселений, установленных Федеральным законом от 6 октября 2003 года N 131-ФЗ "Об общих принципах организации местного самоуправления в Российской Федерации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</t>
  </si>
  <si>
    <t xml:space="preserve">Районный фонд финансовой поддержки поселений</t>
  </si>
  <si>
    <t xml:space="preserve">Дорожный фонд муниципального образования "Майминского район"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автомобильных дорог местного значения в границах населенных пунктов сельского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капитальному ремонту, ремонту  и содержанию автомобильных дорог местного значения в границах населенных пунктов сельского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9
к решению «О внесении изменений в решение Майминского районного Совета депутатов "О бюджете муниципального образования "Майминский район" на 2023 год и плановый период 2024 и 2025 годов»  проект от    05.2023 г.  </t>
  </si>
  <si>
    <t xml:space="preserve">Приложение 29
к решению «О бюджете муниципального образования "Майминский район" на 2023 год и плановый период 2024 и 2025 годов» от 28.12.2022 г. № 42-1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4-2025 годы </t>
  </si>
  <si>
    <t xml:space="preserve">Объем расходов на 2024 год</t>
  </si>
  <si>
    <t xml:space="preserve">Объем расходов на 2025 год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  <numFmt numFmtId="170" formatCode="#,##0.00"/>
    <numFmt numFmtId="171" formatCode="#,##0"/>
    <numFmt numFmtId="172" formatCode="#,##0.00000"/>
    <numFmt numFmtId="173" formatCode="0"/>
    <numFmt numFmtId="174" formatCode="_-* #,##0.0_р_._-;\-* #,##0.0_р_._-;_-* \-?_р_._-;_-@_-"/>
    <numFmt numFmtId="175" formatCode="_-* #,##0.00000_р_._-;\-* #,##0.00000_р_._-;_-* \-??_р_._-;_-@_-"/>
    <numFmt numFmtId="176" formatCode="_-* #,##0.000_р_._-;\-* #,##0.000_р_._-;_-* \-??_р_._-;_-@_-"/>
    <numFmt numFmtId="177" formatCode="0.00000"/>
    <numFmt numFmtId="178" formatCode="0.0000"/>
    <numFmt numFmtId="179" formatCode="_-* #,##0.000_р_._-;\-* #,##0.000_р_._-;_-* \-?_р_._-;_-@_-"/>
    <numFmt numFmtId="180" formatCode="0.00"/>
    <numFmt numFmtId="181" formatCode="0.0"/>
    <numFmt numFmtId="182" formatCode="#,##0.00000_р_."/>
    <numFmt numFmtId="183" formatCode="0.000"/>
    <numFmt numFmtId="184" formatCode="_-* #,##0.0_р_._-;\-* #,##0.0_р_._-;_-* \-?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5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9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Обычный_источники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a/AppData/Local/Temp/Rar$DIa9492.17270/&#1055;&#1088;&#1080;&#1083;.%2020%20&#1056;&#1072;&#1089;&#1087;&#1088;&#1077;&#1076;&#1077;&#1083;&#1077;&#1085;&#1080;&#1077;%20&#1073;&#1102;&#1076;&#1078;&#1077;&#1090;&#1085;&#1099;&#1093;%20&#1072;&#1089;&#1089;&#1080;&#1075;&#1085;&#1086;&#1074;&#1072;&#1085;&#1080;&#1081;%20&#1089;&#1095;&#1077;&#1090;%20&#1089;&#1088;&#1077;&#1076;&#1089;&#1090;&#1074;%20&#1044;&#1086;&#1088;&#1086;&#1078;&#1085;&#1086;&#1075;&#1086;%20&#1092;&#1086;&#1085;&#1076;&#107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 ДФ 202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2" activeCellId="0" sqref="C1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true" hidden="false" outlineLevel="0" max="4" min="4" style="1" width="135.7"/>
    <col collapsed="false" customWidth="false" hidden="false" outlineLevel="0" max="5" min="5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84" hidden="false" customHeight="true" outlineLevel="0" collapsed="false">
      <c r="B1" s="3" t="s">
        <v>0</v>
      </c>
      <c r="C1" s="3"/>
    </row>
    <row r="2" customFormat="false" ht="11.25" hidden="false" customHeight="true" outlineLevel="0" collapsed="false">
      <c r="A2" s="4"/>
      <c r="B2" s="5"/>
      <c r="C2" s="5"/>
    </row>
    <row r="3" customFormat="false" ht="67.5" hidden="false" customHeight="true" outlineLevel="0" collapsed="false">
      <c r="B3" s="3" t="s">
        <v>1</v>
      </c>
      <c r="C3" s="3"/>
    </row>
    <row r="4" customFormat="false" ht="31.7" hidden="false" customHeight="true" outlineLevel="0" collapsed="false">
      <c r="A4" s="6" t="s">
        <v>2</v>
      </c>
      <c r="B4" s="6"/>
      <c r="C4" s="6"/>
    </row>
    <row r="5" customFormat="false" ht="19.15" hidden="false" customHeight="true" outlineLevel="0" collapsed="false">
      <c r="B5" s="7"/>
      <c r="C5" s="8" t="s">
        <v>3</v>
      </c>
    </row>
    <row r="6" customFormat="false" ht="46.5" hidden="false" customHeight="true" outlineLevel="0" collapsed="false">
      <c r="A6" s="9"/>
      <c r="B6" s="10" t="s">
        <v>4</v>
      </c>
      <c r="C6" s="11" t="s">
        <v>5</v>
      </c>
    </row>
    <row r="7" customFormat="false" ht="22.9" hidden="false" customHeight="true" outlineLevel="0" collapsed="false">
      <c r="A7" s="12" t="s">
        <v>6</v>
      </c>
      <c r="B7" s="13"/>
      <c r="C7" s="14" t="n">
        <v>-143729.82248</v>
      </c>
    </row>
    <row r="8" customFormat="false" ht="22.9" hidden="false" customHeight="true" outlineLevel="0" collapsed="false">
      <c r="A8" s="15" t="s">
        <v>7</v>
      </c>
      <c r="B8" s="16"/>
      <c r="C8" s="17" t="n">
        <f aca="false">C10+C14+C19</f>
        <v>143729.82248</v>
      </c>
    </row>
    <row r="9" customFormat="false" ht="18.75" hidden="false" customHeight="false" outlineLevel="0" collapsed="false">
      <c r="A9" s="18" t="s">
        <v>8</v>
      </c>
      <c r="B9" s="19"/>
      <c r="C9" s="20"/>
    </row>
    <row r="10" customFormat="false" ht="36" hidden="false" customHeight="true" outlineLevel="0" collapsed="false">
      <c r="A10" s="21" t="s">
        <v>9</v>
      </c>
      <c r="B10" s="16" t="s">
        <v>10</v>
      </c>
      <c r="C10" s="17" t="n">
        <f aca="false">C12+C13</f>
        <v>143729.82248</v>
      </c>
    </row>
    <row r="11" customFormat="false" ht="18.75" hidden="true" customHeight="false" outlineLevel="0" collapsed="false">
      <c r="A11" s="22" t="s">
        <v>11</v>
      </c>
      <c r="B11" s="16"/>
      <c r="C11" s="20"/>
    </row>
    <row r="12" customFormat="false" ht="45" hidden="false" customHeight="true" outlineLevel="0" collapsed="false">
      <c r="A12" s="23" t="s">
        <v>12</v>
      </c>
      <c r="B12" s="24" t="s">
        <v>13</v>
      </c>
      <c r="C12" s="20" t="n">
        <f aca="false">-(2294588.37884+C15+C20)</f>
        <v>-2294588.37884</v>
      </c>
    </row>
    <row r="13" customFormat="false" ht="37.5" hidden="false" customHeight="false" outlineLevel="0" collapsed="false">
      <c r="A13" s="23" t="s">
        <v>14</v>
      </c>
      <c r="B13" s="24" t="s">
        <v>15</v>
      </c>
      <c r="C13" s="20" t="n">
        <f aca="false">2438318.20132-C17-C23</f>
        <v>2438318.20132</v>
      </c>
    </row>
    <row r="14" s="27" customFormat="true" ht="44.25" hidden="false" customHeight="true" outlineLevel="0" collapsed="false">
      <c r="A14" s="25" t="s">
        <v>16</v>
      </c>
      <c r="B14" s="26" t="s">
        <v>17</v>
      </c>
      <c r="C14" s="17" t="n">
        <f aca="false">C15+C17</f>
        <v>0</v>
      </c>
    </row>
    <row r="15" customFormat="false" ht="37.5" hidden="false" customHeight="false" outlineLevel="0" collapsed="false">
      <c r="A15" s="28" t="s">
        <v>18</v>
      </c>
      <c r="B15" s="24" t="s">
        <v>19</v>
      </c>
      <c r="C15" s="20" t="n">
        <f aca="false">C16</f>
        <v>0</v>
      </c>
      <c r="D15" s="4"/>
    </row>
    <row r="16" customFormat="false" ht="40.7" hidden="false" customHeight="true" outlineLevel="0" collapsed="false">
      <c r="A16" s="28" t="s">
        <v>20</v>
      </c>
      <c r="B16" s="24" t="s">
        <v>21</v>
      </c>
      <c r="C16" s="20" t="n">
        <v>0</v>
      </c>
      <c r="F16" s="29"/>
    </row>
    <row r="17" customFormat="false" ht="43.5" hidden="false" customHeight="true" outlineLevel="0" collapsed="false">
      <c r="A17" s="18" t="s">
        <v>22</v>
      </c>
      <c r="B17" s="24" t="s">
        <v>23</v>
      </c>
      <c r="C17" s="20" t="n">
        <f aca="false">C18</f>
        <v>0</v>
      </c>
      <c r="F17" s="29"/>
    </row>
    <row r="18" customFormat="false" ht="37.5" hidden="false" customHeight="false" outlineLevel="0" collapsed="false">
      <c r="A18" s="28" t="s">
        <v>24</v>
      </c>
      <c r="B18" s="24" t="s">
        <v>25</v>
      </c>
      <c r="C18" s="20" t="n">
        <v>0</v>
      </c>
    </row>
    <row r="19" s="27" customFormat="true" ht="37.5" hidden="false" customHeight="false" outlineLevel="0" collapsed="false">
      <c r="A19" s="30" t="s">
        <v>26</v>
      </c>
      <c r="B19" s="31" t="s">
        <v>27</v>
      </c>
      <c r="C19" s="17" t="n">
        <f aca="false">C20+C23</f>
        <v>0</v>
      </c>
    </row>
    <row r="20" customFormat="false" ht="42" hidden="false" customHeight="true" outlineLevel="0" collapsed="false">
      <c r="A20" s="32" t="s">
        <v>28</v>
      </c>
      <c r="B20" s="33" t="s">
        <v>29</v>
      </c>
      <c r="C20" s="20" t="n">
        <f aca="false">C21+C22</f>
        <v>0</v>
      </c>
    </row>
    <row r="21" customFormat="false" ht="64.5" hidden="false" customHeight="true" outlineLevel="0" collapsed="false">
      <c r="A21" s="32" t="s">
        <v>30</v>
      </c>
      <c r="B21" s="33" t="s">
        <v>31</v>
      </c>
      <c r="C21" s="20" t="n">
        <v>0</v>
      </c>
    </row>
    <row r="22" customFormat="false" ht="94.7" hidden="true" customHeight="true" outlineLevel="0" collapsed="false">
      <c r="A22" s="34" t="s">
        <v>32</v>
      </c>
      <c r="B22" s="33" t="s">
        <v>31</v>
      </c>
      <c r="C22" s="20" t="n">
        <v>0</v>
      </c>
    </row>
    <row r="23" s="27" customFormat="true" ht="75" hidden="false" customHeight="false" outlineLevel="0" collapsed="false">
      <c r="A23" s="32" t="s">
        <v>33</v>
      </c>
      <c r="B23" s="33" t="s">
        <v>34</v>
      </c>
      <c r="C23" s="35" t="n">
        <f aca="false">C24</f>
        <v>0</v>
      </c>
    </row>
    <row r="24" customFormat="false" ht="75" hidden="false" customHeight="false" outlineLevel="0" collapsed="false">
      <c r="A24" s="32" t="s">
        <v>35</v>
      </c>
      <c r="B24" s="33" t="s">
        <v>36</v>
      </c>
      <c r="C24" s="20" t="n">
        <v>0</v>
      </c>
    </row>
    <row r="25" s="37" customFormat="true" ht="35.1" hidden="false" customHeight="true" outlineLevel="0" collapsed="false">
      <c r="A25" s="36" t="s">
        <v>37</v>
      </c>
      <c r="B25" s="31" t="s">
        <v>38</v>
      </c>
      <c r="C25" s="17" t="n">
        <f aca="false">C26</f>
        <v>0</v>
      </c>
    </row>
    <row r="26" s="40" customFormat="true" ht="42.6" hidden="false" customHeight="true" outlineLevel="0" collapsed="false">
      <c r="A26" s="38" t="s">
        <v>39</v>
      </c>
      <c r="B26" s="39" t="s">
        <v>40</v>
      </c>
      <c r="C26" s="17" t="n">
        <f aca="false">C27</f>
        <v>0</v>
      </c>
    </row>
    <row r="27" s="40" customFormat="true" ht="36.6" hidden="false" customHeight="true" outlineLevel="0" collapsed="false">
      <c r="A27" s="41" t="s">
        <v>41</v>
      </c>
      <c r="B27" s="42" t="s">
        <v>42</v>
      </c>
      <c r="C27" s="20" t="n">
        <f aca="false">C28</f>
        <v>0</v>
      </c>
      <c r="D27" s="43"/>
    </row>
    <row r="28" customFormat="false" ht="40.5" hidden="false" customHeight="true" outlineLevel="0" collapsed="false">
      <c r="A28" s="32" t="s">
        <v>43</v>
      </c>
      <c r="B28" s="33" t="s">
        <v>44</v>
      </c>
      <c r="C28" s="20"/>
    </row>
    <row r="29" customFormat="false" ht="29.25" hidden="false" customHeight="true" outlineLevel="0" collapsed="false">
      <c r="A29" s="44" t="s">
        <v>45</v>
      </c>
      <c r="B29" s="45" t="s">
        <v>46</v>
      </c>
      <c r="C29" s="17" t="n">
        <f aca="false">C30</f>
        <v>0</v>
      </c>
    </row>
    <row r="30" customFormat="false" ht="96" hidden="false" customHeight="true" outlineLevel="0" collapsed="false">
      <c r="A30" s="46" t="s">
        <v>47</v>
      </c>
      <c r="B30" s="47" t="s">
        <v>48</v>
      </c>
      <c r="C30" s="48" t="n">
        <f aca="false">C31</f>
        <v>0</v>
      </c>
      <c r="D30" s="4"/>
    </row>
    <row r="31" customFormat="false" ht="94.5" hidden="false" customHeight="false" outlineLevel="0" collapsed="false">
      <c r="A31" s="49" t="s">
        <v>49</v>
      </c>
      <c r="B31" s="50" t="s">
        <v>50</v>
      </c>
      <c r="C31" s="51"/>
    </row>
    <row r="32" customFormat="false" ht="15.75" hidden="false" customHeight="false" outlineLevel="0" collapsed="false">
      <c r="B32" s="52"/>
      <c r="C32" s="53"/>
    </row>
    <row r="33" customFormat="false" ht="15.75" hidden="false" customHeight="false" outlineLevel="0" collapsed="false">
      <c r="B33" s="54"/>
      <c r="C33" s="55"/>
    </row>
    <row r="34" customFormat="false" ht="15.75" hidden="false" customHeight="false" outlineLevel="0" collapsed="false">
      <c r="B34" s="54"/>
      <c r="C34" s="55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4"/>
      <c r="C36" s="55"/>
    </row>
    <row r="37" customFormat="false" ht="15.75" hidden="false" customHeight="false" outlineLevel="0" collapsed="false">
      <c r="B37" s="54"/>
      <c r="C37" s="55"/>
    </row>
    <row r="38" customFormat="false" ht="15.75" hidden="false" customHeight="false" outlineLevel="0" collapsed="false">
      <c r="B38" s="56"/>
      <c r="C38" s="57"/>
    </row>
    <row r="39" customFormat="false" ht="15.75" hidden="false" customHeight="false" outlineLevel="0" collapsed="false">
      <c r="B39" s="54"/>
      <c r="C39" s="55"/>
    </row>
    <row r="40" customFormat="false" ht="15.75" hidden="false" customHeight="false" outlineLevel="0" collapsed="false">
      <c r="B40" s="54"/>
      <c r="C40" s="55"/>
    </row>
    <row r="41" customFormat="false" ht="15.75" hidden="false" customHeight="false" outlineLevel="0" collapsed="false">
      <c r="B41" s="54"/>
      <c r="C41" s="55"/>
    </row>
    <row r="42" customFormat="false" ht="15.75" hidden="false" customHeight="false" outlineLevel="0" collapsed="false">
      <c r="B42" s="54"/>
      <c r="C42" s="55"/>
    </row>
    <row r="43" customFormat="false" ht="15.75" hidden="false" customHeight="false" outlineLevel="0" collapsed="false">
      <c r="B43" s="58"/>
      <c r="C43" s="59"/>
    </row>
    <row r="44" customFormat="false" ht="15.75" hidden="false" customHeight="false" outlineLevel="0" collapsed="false">
      <c r="B44" s="58"/>
      <c r="C44" s="59"/>
    </row>
    <row r="45" customFormat="false" ht="15.75" hidden="false" customHeight="false" outlineLevel="0" collapsed="false">
      <c r="B45" s="58"/>
      <c r="C45" s="59"/>
    </row>
    <row r="46" customFormat="false" ht="15.75" hidden="false" customHeight="false" outlineLevel="0" collapsed="false">
      <c r="C46" s="59"/>
    </row>
    <row r="47" customFormat="false" ht="15.75" hidden="false" customHeight="false" outlineLevel="0" collapsed="false">
      <c r="C47" s="59"/>
    </row>
    <row r="48" customFormat="false" ht="15.75" hidden="false" customHeight="false" outlineLevel="0" collapsed="false">
      <c r="C48" s="59"/>
    </row>
    <row r="49" customFormat="false" ht="15.75" hidden="false" customHeight="false" outlineLevel="0" collapsed="false">
      <c r="C49" s="59"/>
    </row>
    <row r="50" customFormat="false" ht="15.75" hidden="false" customHeight="false" outlineLevel="0" collapsed="false">
      <c r="C50" s="59"/>
    </row>
    <row r="51" customFormat="false" ht="15.75" hidden="false" customHeight="false" outlineLevel="0" collapsed="false">
      <c r="C51" s="59"/>
    </row>
    <row r="52" customFormat="false" ht="15.75" hidden="false" customHeight="false" outlineLevel="0" collapsed="false">
      <c r="C52" s="59"/>
    </row>
    <row r="53" customFormat="false" ht="15.75" hidden="false" customHeight="false" outlineLevel="0" collapsed="false">
      <c r="C53" s="59"/>
    </row>
    <row r="54" customFormat="false" ht="15.75" hidden="false" customHeight="false" outlineLevel="0" collapsed="false">
      <c r="C54" s="59"/>
    </row>
    <row r="55" customFormat="false" ht="15.75" hidden="false" customHeight="false" outlineLevel="0" collapsed="false">
      <c r="C55" s="59"/>
    </row>
    <row r="56" customFormat="false" ht="15.75" hidden="false" customHeight="false" outlineLevel="0" collapsed="false">
      <c r="C56" s="59"/>
    </row>
    <row r="57" customFormat="false" ht="15.75" hidden="false" customHeight="false" outlineLevel="0" collapsed="false">
      <c r="C57" s="59"/>
    </row>
    <row r="58" customFormat="false" ht="15.75" hidden="false" customHeight="false" outlineLevel="0" collapsed="false">
      <c r="C58" s="59"/>
    </row>
    <row r="59" customFormat="false" ht="15.75" hidden="false" customHeight="false" outlineLevel="0" collapsed="false">
      <c r="C59" s="59"/>
    </row>
    <row r="60" customFormat="false" ht="15.75" hidden="false" customHeight="false" outlineLevel="0" collapsed="false">
      <c r="C60" s="59"/>
    </row>
    <row r="61" customFormat="false" ht="15.75" hidden="false" customHeight="false" outlineLevel="0" collapsed="false">
      <c r="C61" s="59"/>
    </row>
    <row r="62" customFormat="false" ht="15.75" hidden="false" customHeight="false" outlineLevel="0" collapsed="false">
      <c r="C62" s="59"/>
    </row>
    <row r="63" customFormat="false" ht="15.75" hidden="false" customHeight="false" outlineLevel="0" collapsed="false">
      <c r="C63" s="59"/>
    </row>
    <row r="64" customFormat="false" ht="15.75" hidden="false" customHeight="false" outlineLevel="0" collapsed="false">
      <c r="C64" s="59"/>
    </row>
    <row r="65" customFormat="false" ht="15.75" hidden="false" customHeight="false" outlineLevel="0" collapsed="false">
      <c r="C65" s="59"/>
    </row>
    <row r="66" customFormat="false" ht="15.75" hidden="false" customHeight="false" outlineLevel="0" collapsed="false">
      <c r="C66" s="59"/>
    </row>
    <row r="67" customFormat="false" ht="15.75" hidden="false" customHeight="false" outlineLevel="0" collapsed="false">
      <c r="C67" s="59"/>
    </row>
    <row r="68" customFormat="false" ht="15.75" hidden="false" customHeight="false" outlineLevel="0" collapsed="false">
      <c r="C68" s="59"/>
    </row>
    <row r="69" customFormat="false" ht="15.75" hidden="false" customHeight="false" outlineLevel="0" collapsed="false">
      <c r="C69" s="59"/>
    </row>
    <row r="70" customFormat="false" ht="15.75" hidden="false" customHeight="false" outlineLevel="0" collapsed="false">
      <c r="C70" s="59"/>
    </row>
    <row r="71" customFormat="false" ht="15.75" hidden="false" customHeight="false" outlineLevel="0" collapsed="false">
      <c r="C71" s="59"/>
    </row>
    <row r="72" customFormat="false" ht="15.75" hidden="false" customHeight="false" outlineLevel="0" collapsed="false">
      <c r="C72" s="59"/>
    </row>
    <row r="73" customFormat="false" ht="15.75" hidden="false" customHeight="false" outlineLevel="0" collapsed="false">
      <c r="C73" s="59"/>
    </row>
    <row r="74" customFormat="false" ht="15.75" hidden="false" customHeight="false" outlineLevel="0" collapsed="false">
      <c r="C74" s="59"/>
    </row>
    <row r="75" customFormat="false" ht="15.75" hidden="false" customHeight="false" outlineLevel="0" collapsed="false">
      <c r="C75" s="59"/>
    </row>
    <row r="76" customFormat="false" ht="15.75" hidden="false" customHeight="false" outlineLevel="0" collapsed="false">
      <c r="C76" s="59"/>
    </row>
    <row r="77" customFormat="false" ht="15.75" hidden="false" customHeight="false" outlineLevel="0" collapsed="false">
      <c r="C77" s="59"/>
    </row>
    <row r="78" customFormat="false" ht="15.75" hidden="false" customHeight="false" outlineLevel="0" collapsed="false">
      <c r="C78" s="59"/>
    </row>
    <row r="79" customFormat="false" ht="15.75" hidden="false" customHeight="false" outlineLevel="0" collapsed="false">
      <c r="C79" s="59"/>
    </row>
    <row r="80" customFormat="false" ht="15.75" hidden="false" customHeight="false" outlineLevel="0" collapsed="false">
      <c r="C80" s="59"/>
    </row>
    <row r="81" customFormat="false" ht="15.75" hidden="false" customHeight="false" outlineLevel="0" collapsed="false">
      <c r="C81" s="59"/>
    </row>
    <row r="82" customFormat="false" ht="15.75" hidden="false" customHeight="false" outlineLevel="0" collapsed="false">
      <c r="C82" s="59"/>
    </row>
    <row r="83" customFormat="false" ht="15.75" hidden="false" customHeight="false" outlineLevel="0" collapsed="false">
      <c r="C83" s="59"/>
    </row>
    <row r="84" customFormat="false" ht="15.75" hidden="false" customHeight="false" outlineLevel="0" collapsed="false">
      <c r="C84" s="59"/>
    </row>
    <row r="85" customFormat="false" ht="15.75" hidden="false" customHeight="false" outlineLevel="0" collapsed="false">
      <c r="C85" s="59"/>
    </row>
    <row r="86" customFormat="false" ht="15.75" hidden="false" customHeight="false" outlineLevel="0" collapsed="false">
      <c r="C86" s="59"/>
    </row>
    <row r="87" customFormat="false" ht="15.75" hidden="false" customHeight="false" outlineLevel="0" collapsed="false">
      <c r="C87" s="59"/>
    </row>
    <row r="88" customFormat="false" ht="15.75" hidden="false" customHeight="false" outlineLevel="0" collapsed="false">
      <c r="C88" s="59"/>
    </row>
    <row r="89" customFormat="false" ht="15.75" hidden="false" customHeight="false" outlineLevel="0" collapsed="false">
      <c r="C89" s="59"/>
    </row>
    <row r="90" customFormat="false" ht="15.75" hidden="false" customHeight="false" outlineLevel="0" collapsed="false">
      <c r="C90" s="59"/>
    </row>
    <row r="91" customFormat="false" ht="15.75" hidden="false" customHeight="false" outlineLevel="0" collapsed="false">
      <c r="C91" s="59"/>
    </row>
    <row r="92" customFormat="false" ht="15.75" hidden="false" customHeight="false" outlineLevel="0" collapsed="false">
      <c r="C92" s="59"/>
    </row>
    <row r="93" customFormat="false" ht="15.75" hidden="false" customHeight="false" outlineLevel="0" collapsed="false">
      <c r="C93" s="59"/>
    </row>
    <row r="94" customFormat="false" ht="15.75" hidden="false" customHeight="false" outlineLevel="0" collapsed="false">
      <c r="C94" s="59"/>
    </row>
    <row r="95" customFormat="false" ht="15.75" hidden="false" customHeight="false" outlineLevel="0" collapsed="false">
      <c r="C95" s="59"/>
    </row>
    <row r="96" customFormat="false" ht="15.75" hidden="false" customHeight="false" outlineLevel="0" collapsed="false">
      <c r="C96" s="59"/>
    </row>
    <row r="97" customFormat="false" ht="15.75" hidden="false" customHeight="false" outlineLevel="0" collapsed="false">
      <c r="C97" s="59"/>
    </row>
    <row r="98" customFormat="false" ht="15.75" hidden="false" customHeight="false" outlineLevel="0" collapsed="false">
      <c r="C98" s="59"/>
    </row>
    <row r="99" customFormat="false" ht="15.75" hidden="false" customHeight="false" outlineLevel="0" collapsed="false">
      <c r="C99" s="59"/>
    </row>
    <row r="100" customFormat="false" ht="15.75" hidden="false" customHeight="false" outlineLevel="0" collapsed="false">
      <c r="C100" s="59"/>
    </row>
    <row r="101" customFormat="false" ht="15.75" hidden="false" customHeight="false" outlineLevel="0" collapsed="false">
      <c r="C101" s="59"/>
    </row>
    <row r="102" customFormat="false" ht="15.75" hidden="false" customHeight="false" outlineLevel="0" collapsed="false">
      <c r="C102" s="59"/>
    </row>
    <row r="103" customFormat="false" ht="15.75" hidden="false" customHeight="false" outlineLevel="0" collapsed="false">
      <c r="C103" s="59"/>
    </row>
    <row r="104" customFormat="false" ht="15.75" hidden="false" customHeight="false" outlineLevel="0" collapsed="false">
      <c r="C104" s="59"/>
    </row>
    <row r="105" customFormat="false" ht="15.75" hidden="false" customHeight="false" outlineLevel="0" collapsed="false">
      <c r="C105" s="59"/>
    </row>
    <row r="106" customFormat="false" ht="15.75" hidden="false" customHeight="false" outlineLevel="0" collapsed="false">
      <c r="C106" s="59"/>
    </row>
    <row r="107" customFormat="false" ht="15.75" hidden="false" customHeight="false" outlineLevel="0" collapsed="false">
      <c r="C107" s="59"/>
    </row>
    <row r="108" customFormat="false" ht="15.75" hidden="false" customHeight="false" outlineLevel="0" collapsed="false">
      <c r="C108" s="59"/>
    </row>
    <row r="109" customFormat="false" ht="15.75" hidden="false" customHeight="false" outlineLevel="0" collapsed="false">
      <c r="C109" s="59"/>
    </row>
    <row r="110" customFormat="false" ht="15.75" hidden="false" customHeight="false" outlineLevel="0" collapsed="false">
      <c r="C110" s="59"/>
    </row>
    <row r="111" customFormat="false" ht="15.75" hidden="false" customHeight="false" outlineLevel="0" collapsed="false">
      <c r="C111" s="59"/>
    </row>
    <row r="112" customFormat="false" ht="15.75" hidden="false" customHeight="false" outlineLevel="0" collapsed="false">
      <c r="C112" s="59"/>
    </row>
    <row r="113" customFormat="false" ht="15.75" hidden="false" customHeight="false" outlineLevel="0" collapsed="false">
      <c r="C113" s="59"/>
    </row>
    <row r="114" customFormat="false" ht="15.75" hidden="false" customHeight="false" outlineLevel="0" collapsed="false">
      <c r="C114" s="59"/>
    </row>
    <row r="115" customFormat="false" ht="15.75" hidden="false" customHeight="false" outlineLevel="0" collapsed="false">
      <c r="C115" s="59"/>
    </row>
    <row r="116" customFormat="false" ht="15.75" hidden="false" customHeight="false" outlineLevel="0" collapsed="false">
      <c r="C116" s="59"/>
    </row>
    <row r="117" customFormat="false" ht="15.75" hidden="false" customHeight="false" outlineLevel="0" collapsed="false">
      <c r="C117" s="59"/>
    </row>
    <row r="118" customFormat="false" ht="15.75" hidden="false" customHeight="false" outlineLevel="0" collapsed="false">
      <c r="C118" s="59"/>
    </row>
    <row r="119" customFormat="false" ht="15.75" hidden="false" customHeight="false" outlineLevel="0" collapsed="false">
      <c r="C119" s="59"/>
    </row>
    <row r="120" customFormat="false" ht="15.75" hidden="false" customHeight="false" outlineLevel="0" collapsed="false">
      <c r="C120" s="59"/>
    </row>
    <row r="121" customFormat="false" ht="15.75" hidden="false" customHeight="false" outlineLevel="0" collapsed="false">
      <c r="C121" s="59"/>
    </row>
    <row r="122" customFormat="false" ht="15.75" hidden="false" customHeight="false" outlineLevel="0" collapsed="false">
      <c r="C122" s="59"/>
    </row>
    <row r="123" customFormat="false" ht="15.75" hidden="false" customHeight="false" outlineLevel="0" collapsed="false">
      <c r="C123" s="59"/>
    </row>
    <row r="124" customFormat="false" ht="15.75" hidden="false" customHeight="false" outlineLevel="0" collapsed="false">
      <c r="C124" s="59"/>
    </row>
    <row r="125" customFormat="false" ht="15.75" hidden="false" customHeight="false" outlineLevel="0" collapsed="false">
      <c r="C125" s="59"/>
    </row>
    <row r="126" customFormat="false" ht="15.75" hidden="false" customHeight="false" outlineLevel="0" collapsed="false">
      <c r="C126" s="59"/>
    </row>
    <row r="127" customFormat="false" ht="15.75" hidden="false" customHeight="false" outlineLevel="0" collapsed="false">
      <c r="C127" s="59"/>
    </row>
    <row r="128" customFormat="false" ht="15.75" hidden="false" customHeight="false" outlineLevel="0" collapsed="false">
      <c r="C128" s="59"/>
    </row>
    <row r="129" customFormat="false" ht="15.75" hidden="false" customHeight="false" outlineLevel="0" collapsed="false">
      <c r="C129" s="59"/>
    </row>
    <row r="130" customFormat="false" ht="15.75" hidden="false" customHeight="false" outlineLevel="0" collapsed="false">
      <c r="C130" s="59"/>
    </row>
    <row r="131" customFormat="false" ht="15.75" hidden="false" customHeight="false" outlineLevel="0" collapsed="false">
      <c r="C131" s="59"/>
    </row>
    <row r="132" customFormat="false" ht="15.75" hidden="false" customHeight="false" outlineLevel="0" collapsed="false">
      <c r="C132" s="59"/>
    </row>
    <row r="133" customFormat="false" ht="15.75" hidden="false" customHeight="false" outlineLevel="0" collapsed="false">
      <c r="C133" s="59"/>
    </row>
    <row r="134" customFormat="false" ht="15.75" hidden="false" customHeight="false" outlineLevel="0" collapsed="false">
      <c r="C134" s="59"/>
    </row>
    <row r="135" customFormat="false" ht="15.75" hidden="false" customHeight="false" outlineLevel="0" collapsed="false">
      <c r="C135" s="59"/>
    </row>
    <row r="136" customFormat="false" ht="15.75" hidden="false" customHeight="false" outlineLevel="0" collapsed="false">
      <c r="C136" s="59"/>
    </row>
    <row r="137" customFormat="false" ht="15.75" hidden="false" customHeight="false" outlineLevel="0" collapsed="false">
      <c r="C137" s="59"/>
    </row>
    <row r="138" customFormat="false" ht="15.75" hidden="false" customHeight="false" outlineLevel="0" collapsed="false">
      <c r="C138" s="59"/>
    </row>
    <row r="139" customFormat="false" ht="15.75" hidden="false" customHeight="false" outlineLevel="0" collapsed="false">
      <c r="C139" s="59"/>
    </row>
    <row r="140" customFormat="false" ht="15.75" hidden="false" customHeight="false" outlineLevel="0" collapsed="false">
      <c r="C140" s="59"/>
    </row>
    <row r="141" customFormat="false" ht="15.75" hidden="false" customHeight="false" outlineLevel="0" collapsed="false">
      <c r="C141" s="59"/>
    </row>
    <row r="142" customFormat="false" ht="15.75" hidden="false" customHeight="false" outlineLevel="0" collapsed="false">
      <c r="C142" s="59"/>
    </row>
    <row r="143" customFormat="false" ht="15.75" hidden="false" customHeight="false" outlineLevel="0" collapsed="false">
      <c r="C143" s="59"/>
    </row>
    <row r="144" customFormat="false" ht="15.75" hidden="false" customHeight="false" outlineLevel="0" collapsed="false">
      <c r="C144" s="59"/>
    </row>
    <row r="145" customFormat="false" ht="15.75" hidden="false" customHeight="false" outlineLevel="0" collapsed="false">
      <c r="C145" s="59"/>
    </row>
    <row r="146" customFormat="false" ht="15.75" hidden="false" customHeight="false" outlineLevel="0" collapsed="false">
      <c r="C146" s="59"/>
    </row>
    <row r="147" customFormat="false" ht="15.75" hidden="false" customHeight="false" outlineLevel="0" collapsed="false">
      <c r="C147" s="59"/>
    </row>
    <row r="148" customFormat="false" ht="15.75" hidden="false" customHeight="false" outlineLevel="0" collapsed="false">
      <c r="C148" s="59"/>
    </row>
    <row r="149" customFormat="false" ht="15.75" hidden="false" customHeight="false" outlineLevel="0" collapsed="false">
      <c r="C149" s="59"/>
    </row>
    <row r="150" customFormat="false" ht="15.75" hidden="false" customHeight="false" outlineLevel="0" collapsed="false">
      <c r="C150" s="59"/>
    </row>
    <row r="151" customFormat="false" ht="15.75" hidden="false" customHeight="false" outlineLevel="0" collapsed="false">
      <c r="C151" s="59"/>
    </row>
    <row r="152" customFormat="false" ht="15.75" hidden="false" customHeight="false" outlineLevel="0" collapsed="false">
      <c r="C152" s="59"/>
    </row>
    <row r="153" customFormat="false" ht="15.75" hidden="false" customHeight="false" outlineLevel="0" collapsed="false">
      <c r="C153" s="59"/>
    </row>
    <row r="154" customFormat="false" ht="15.75" hidden="false" customHeight="false" outlineLevel="0" collapsed="false">
      <c r="C154" s="59"/>
    </row>
    <row r="155" customFormat="false" ht="15.75" hidden="false" customHeight="false" outlineLevel="0" collapsed="false">
      <c r="C155" s="59"/>
    </row>
  </sheetData>
  <mergeCells count="3">
    <mergeCell ref="B1:C1"/>
    <mergeCell ref="B3:C3"/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10" activeCellId="0" sqref="A610:IV616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60" width="45.28"/>
    <col collapsed="false" customWidth="true" hidden="false" outlineLevel="0" max="2" min="2" style="261" width="12.42"/>
    <col collapsed="false" customWidth="true" hidden="false" outlineLevel="0" max="3" min="3" style="261" width="11.56"/>
    <col collapsed="false" customWidth="true" hidden="false" outlineLevel="0" max="4" min="4" style="261" width="15.85"/>
    <col collapsed="false" customWidth="true" hidden="false" outlineLevel="0" max="5" min="5" style="261" width="13.41"/>
    <col collapsed="false" customWidth="true" hidden="false" outlineLevel="0" max="6" min="6" style="189" width="17.42"/>
    <col collapsed="false" customWidth="true" hidden="false" outlineLevel="0" max="7" min="7" style="263" width="18.85"/>
    <col collapsed="false" customWidth="true" hidden="false" outlineLevel="0" max="8" min="8" style="262" width="9.41"/>
    <col collapsed="false" customWidth="true" hidden="false" outlineLevel="0" max="10" min="9" style="263" width="18.41"/>
    <col collapsed="false" customWidth="true" hidden="false" outlineLevel="0" max="11" min="11" style="263" width="16.42"/>
    <col collapsed="false" customWidth="true" hidden="false" outlineLevel="0" max="252" min="12" style="263" width="9.41"/>
    <col collapsed="false" customWidth="true" hidden="false" outlineLevel="0" max="253" min="253" style="263" width="3.42"/>
    <col collapsed="false" customWidth="false" hidden="false" outlineLevel="0" max="257" min="254" style="263" width="35.99"/>
  </cols>
  <sheetData>
    <row r="1" s="263" customFormat="true" ht="96" hidden="false" customHeight="true" outlineLevel="0" collapsed="false">
      <c r="A1" s="260"/>
      <c r="B1" s="261"/>
      <c r="C1" s="261"/>
      <c r="D1" s="261"/>
      <c r="E1" s="264" t="s">
        <v>1016</v>
      </c>
      <c r="F1" s="264"/>
      <c r="G1" s="264"/>
      <c r="H1" s="262"/>
    </row>
    <row r="2" s="263" customFormat="true" ht="12.75" hidden="false" customHeight="false" outlineLevel="0" collapsed="false">
      <c r="A2" s="260"/>
      <c r="B2" s="261"/>
      <c r="C2" s="261"/>
      <c r="D2" s="261"/>
      <c r="E2" s="261"/>
      <c r="F2" s="189"/>
      <c r="H2" s="262"/>
    </row>
    <row r="3" customFormat="false" ht="78" hidden="false" customHeight="true" outlineLevel="0" collapsed="false">
      <c r="E3" s="161" t="s">
        <v>1017</v>
      </c>
      <c r="F3" s="161"/>
      <c r="G3" s="161"/>
    </row>
    <row r="4" customFormat="false" ht="5.25" hidden="false" customHeight="true" outlineLevel="0" collapsed="false"/>
    <row r="5" s="216" customFormat="true" ht="78.75" hidden="false" customHeight="true" outlineLevel="0" collapsed="false">
      <c r="A5" s="190" t="s">
        <v>1018</v>
      </c>
      <c r="B5" s="190"/>
      <c r="C5" s="190"/>
      <c r="D5" s="190"/>
      <c r="E5" s="190"/>
      <c r="F5" s="190"/>
      <c r="G5" s="190"/>
      <c r="H5" s="266"/>
    </row>
    <row r="6" s="216" customFormat="true" ht="10.5" hidden="false" customHeight="true" outlineLevel="0" collapsed="false">
      <c r="A6" s="192"/>
      <c r="B6" s="192"/>
      <c r="C6" s="192"/>
      <c r="D6" s="192"/>
      <c r="E6" s="192"/>
      <c r="F6" s="192"/>
      <c r="G6" s="271" t="s">
        <v>1019</v>
      </c>
      <c r="H6" s="266"/>
    </row>
    <row r="7" s="269" customFormat="true" ht="43.9" hidden="false" customHeight="true" outlineLevel="0" collapsed="false">
      <c r="A7" s="232" t="s">
        <v>415</v>
      </c>
      <c r="B7" s="272" t="s">
        <v>416</v>
      </c>
      <c r="C7" s="272" t="s">
        <v>417</v>
      </c>
      <c r="D7" s="272" t="s">
        <v>418</v>
      </c>
      <c r="E7" s="272" t="s">
        <v>419</v>
      </c>
      <c r="F7" s="197" t="s">
        <v>278</v>
      </c>
      <c r="G7" s="234" t="s">
        <v>279</v>
      </c>
      <c r="H7" s="271"/>
    </row>
    <row r="8" customFormat="false" ht="12.75" hidden="false" customHeight="false" outlineLevel="0" collapsed="false">
      <c r="A8" s="273" t="n">
        <v>1</v>
      </c>
      <c r="B8" s="274" t="s">
        <v>420</v>
      </c>
      <c r="C8" s="274" t="s">
        <v>421</v>
      </c>
      <c r="D8" s="274" t="s">
        <v>422</v>
      </c>
      <c r="E8" s="274" t="s">
        <v>423</v>
      </c>
      <c r="F8" s="275" t="n">
        <v>6</v>
      </c>
      <c r="G8" s="357" t="n">
        <v>7</v>
      </c>
    </row>
    <row r="9" customFormat="false" ht="15.75" hidden="false" customHeight="false" outlineLevel="0" collapsed="false">
      <c r="A9" s="358" t="s">
        <v>424</v>
      </c>
      <c r="B9" s="359" t="s">
        <v>265</v>
      </c>
      <c r="C9" s="359"/>
      <c r="D9" s="359"/>
      <c r="E9" s="359"/>
      <c r="F9" s="360" t="n">
        <f aca="false">F10+F16+F28+F54+F78+F83+F48</f>
        <v>182381.67623</v>
      </c>
      <c r="G9" s="361" t="n">
        <f aca="false">G10+G16+G28+G54+G78+G83+G48</f>
        <v>238082.64039</v>
      </c>
    </row>
    <row r="10" customFormat="false" ht="25.5" hidden="false" customHeight="false" outlineLevel="0" collapsed="false">
      <c r="A10" s="362" t="s">
        <v>425</v>
      </c>
      <c r="B10" s="319" t="s">
        <v>265</v>
      </c>
      <c r="C10" s="319" t="s">
        <v>267</v>
      </c>
      <c r="D10" s="319"/>
      <c r="E10" s="319"/>
      <c r="F10" s="363" t="n">
        <f aca="false">F11</f>
        <v>2543.118</v>
      </c>
      <c r="G10" s="364" t="n">
        <f aca="false">G11</f>
        <v>2543.118</v>
      </c>
    </row>
    <row r="11" customFormat="false" ht="38.25" hidden="false" customHeight="false" outlineLevel="0" collapsed="false">
      <c r="A11" s="362" t="s">
        <v>426</v>
      </c>
      <c r="B11" s="319" t="s">
        <v>265</v>
      </c>
      <c r="C11" s="319" t="s">
        <v>267</v>
      </c>
      <c r="D11" s="319" t="s">
        <v>427</v>
      </c>
      <c r="E11" s="319"/>
      <c r="F11" s="363" t="n">
        <f aca="false">F12</f>
        <v>2543.118</v>
      </c>
      <c r="G11" s="364" t="n">
        <f aca="false">G12</f>
        <v>2543.118</v>
      </c>
      <c r="I11" s="282"/>
      <c r="J11" s="282"/>
    </row>
    <row r="12" customFormat="false" ht="38.25" hidden="false" customHeight="false" outlineLevel="0" collapsed="false">
      <c r="A12" s="362" t="s">
        <v>428</v>
      </c>
      <c r="B12" s="319" t="s">
        <v>265</v>
      </c>
      <c r="C12" s="319" t="s">
        <v>267</v>
      </c>
      <c r="D12" s="319" t="s">
        <v>429</v>
      </c>
      <c r="E12" s="319"/>
      <c r="F12" s="363" t="n">
        <f aca="false">F13</f>
        <v>2543.118</v>
      </c>
      <c r="G12" s="364" t="n">
        <f aca="false">G13</f>
        <v>2543.118</v>
      </c>
    </row>
    <row r="13" customFormat="false" ht="38.25" hidden="false" customHeight="false" outlineLevel="0" collapsed="false">
      <c r="A13" s="362" t="s">
        <v>430</v>
      </c>
      <c r="B13" s="319" t="s">
        <v>265</v>
      </c>
      <c r="C13" s="319" t="s">
        <v>267</v>
      </c>
      <c r="D13" s="319" t="s">
        <v>431</v>
      </c>
      <c r="E13" s="319"/>
      <c r="F13" s="363" t="n">
        <f aca="false">F14</f>
        <v>2543.118</v>
      </c>
      <c r="G13" s="364" t="n">
        <f aca="false">G14</f>
        <v>2543.118</v>
      </c>
    </row>
    <row r="14" customFormat="false" ht="25.5" hidden="false" customHeight="false" outlineLevel="0" collapsed="false">
      <c r="A14" s="318" t="s">
        <v>432</v>
      </c>
      <c r="B14" s="317" t="s">
        <v>265</v>
      </c>
      <c r="C14" s="317" t="s">
        <v>267</v>
      </c>
      <c r="D14" s="317" t="s">
        <v>433</v>
      </c>
      <c r="E14" s="317"/>
      <c r="F14" s="365" t="n">
        <f aca="false">F15</f>
        <v>2543.118</v>
      </c>
      <c r="G14" s="366" t="n">
        <f aca="false">G15</f>
        <v>2543.118</v>
      </c>
      <c r="J14" s="282"/>
      <c r="K14" s="282"/>
    </row>
    <row r="15" customFormat="false" ht="38.25" hidden="false" customHeight="false" outlineLevel="0" collapsed="false">
      <c r="A15" s="22" t="s">
        <v>434</v>
      </c>
      <c r="B15" s="317" t="s">
        <v>265</v>
      </c>
      <c r="C15" s="317" t="s">
        <v>267</v>
      </c>
      <c r="D15" s="317" t="s">
        <v>433</v>
      </c>
      <c r="E15" s="317" t="s">
        <v>80</v>
      </c>
      <c r="F15" s="365" t="n">
        <f aca="false">'12 вед 2024-2025'!H427</f>
        <v>2543.118</v>
      </c>
      <c r="G15" s="366" t="n">
        <f aca="false">'12 вед 2024-2025'!J427</f>
        <v>2543.118</v>
      </c>
    </row>
    <row r="16" customFormat="false" ht="25.5" hidden="false" customHeight="false" outlineLevel="0" collapsed="false">
      <c r="A16" s="362" t="s">
        <v>435</v>
      </c>
      <c r="B16" s="319" t="s">
        <v>265</v>
      </c>
      <c r="C16" s="319" t="s">
        <v>269</v>
      </c>
      <c r="D16" s="319"/>
      <c r="E16" s="319"/>
      <c r="F16" s="363" t="n">
        <f aca="false">F17</f>
        <v>5102.246</v>
      </c>
      <c r="G16" s="364" t="n">
        <f aca="false">G17</f>
        <v>5102.246</v>
      </c>
    </row>
    <row r="17" s="263" customFormat="true" ht="38.25" hidden="false" customHeight="false" outlineLevel="0" collapsed="false">
      <c r="A17" s="297" t="s">
        <v>436</v>
      </c>
      <c r="B17" s="298" t="s">
        <v>265</v>
      </c>
      <c r="C17" s="298" t="s">
        <v>269</v>
      </c>
      <c r="D17" s="298" t="s">
        <v>427</v>
      </c>
      <c r="E17" s="298"/>
      <c r="F17" s="363" t="n">
        <f aca="false">F18</f>
        <v>5102.246</v>
      </c>
      <c r="G17" s="364" t="n">
        <f aca="false">G18</f>
        <v>5102.246</v>
      </c>
      <c r="H17" s="262"/>
    </row>
    <row r="18" s="263" customFormat="true" ht="38.25" hidden="false" customHeight="false" outlineLevel="0" collapsed="false">
      <c r="A18" s="297" t="s">
        <v>437</v>
      </c>
      <c r="B18" s="298" t="s">
        <v>265</v>
      </c>
      <c r="C18" s="298" t="s">
        <v>269</v>
      </c>
      <c r="D18" s="298" t="s">
        <v>438</v>
      </c>
      <c r="E18" s="298"/>
      <c r="F18" s="363" t="n">
        <f aca="false">F19+F21+F23+F26</f>
        <v>5102.246</v>
      </c>
      <c r="G18" s="364" t="n">
        <f aca="false">G19+G21+G23+G26</f>
        <v>5102.246</v>
      </c>
      <c r="H18" s="262"/>
    </row>
    <row r="19" s="263" customFormat="true" ht="38.25" hidden="false" customHeight="false" outlineLevel="0" collapsed="false">
      <c r="A19" s="297" t="s">
        <v>439</v>
      </c>
      <c r="B19" s="298" t="s">
        <v>265</v>
      </c>
      <c r="C19" s="298" t="s">
        <v>269</v>
      </c>
      <c r="D19" s="298" t="s">
        <v>440</v>
      </c>
      <c r="E19" s="298"/>
      <c r="F19" s="363" t="n">
        <f aca="false">F20</f>
        <v>1935.763</v>
      </c>
      <c r="G19" s="364" t="n">
        <f aca="false">G20</f>
        <v>1935.763</v>
      </c>
      <c r="H19" s="262"/>
    </row>
    <row r="20" s="263" customFormat="true" ht="38.25" hidden="false" customHeight="false" outlineLevel="0" collapsed="false">
      <c r="A20" s="22" t="s">
        <v>434</v>
      </c>
      <c r="B20" s="299" t="s">
        <v>265</v>
      </c>
      <c r="C20" s="299" t="s">
        <v>269</v>
      </c>
      <c r="D20" s="299" t="s">
        <v>440</v>
      </c>
      <c r="E20" s="299" t="s">
        <v>80</v>
      </c>
      <c r="F20" s="365" t="n">
        <f aca="false">'12 вед 2024-2025'!H398</f>
        <v>1935.763</v>
      </c>
      <c r="G20" s="366" t="n">
        <f aca="false">'12 вед 2024-2025'!J398</f>
        <v>1935.763</v>
      </c>
      <c r="H20" s="262"/>
    </row>
    <row r="21" s="263" customFormat="true" ht="51" hidden="false" customHeight="false" outlineLevel="0" collapsed="false">
      <c r="A21" s="297" t="s">
        <v>441</v>
      </c>
      <c r="B21" s="298" t="s">
        <v>265</v>
      </c>
      <c r="C21" s="298" t="s">
        <v>269</v>
      </c>
      <c r="D21" s="298" t="s">
        <v>442</v>
      </c>
      <c r="E21" s="298"/>
      <c r="F21" s="363" t="n">
        <f aca="false">F22</f>
        <v>1080</v>
      </c>
      <c r="G21" s="364" t="n">
        <f aca="false">G22</f>
        <v>1080</v>
      </c>
      <c r="H21" s="262"/>
    </row>
    <row r="22" s="263" customFormat="true" ht="38.25" hidden="false" customHeight="false" outlineLevel="0" collapsed="false">
      <c r="A22" s="22" t="s">
        <v>434</v>
      </c>
      <c r="B22" s="299" t="s">
        <v>265</v>
      </c>
      <c r="C22" s="299" t="s">
        <v>269</v>
      </c>
      <c r="D22" s="299" t="s">
        <v>442</v>
      </c>
      <c r="E22" s="299" t="s">
        <v>80</v>
      </c>
      <c r="F22" s="365" t="n">
        <f aca="false">'12 вед 2024-2025'!H400</f>
        <v>1080</v>
      </c>
      <c r="G22" s="366" t="n">
        <f aca="false">'12 вед 2024-2025'!J400</f>
        <v>1080</v>
      </c>
      <c r="H22" s="262"/>
    </row>
    <row r="23" s="263" customFormat="true" ht="38.25" hidden="false" customHeight="false" outlineLevel="0" collapsed="false">
      <c r="A23" s="297" t="s">
        <v>443</v>
      </c>
      <c r="B23" s="298" t="s">
        <v>265</v>
      </c>
      <c r="C23" s="298" t="s">
        <v>269</v>
      </c>
      <c r="D23" s="298" t="s">
        <v>444</v>
      </c>
      <c r="E23" s="298"/>
      <c r="F23" s="363" t="n">
        <f aca="false">F24+F25</f>
        <v>869.803</v>
      </c>
      <c r="G23" s="364" t="n">
        <f aca="false">G24+G25</f>
        <v>869.803</v>
      </c>
      <c r="H23" s="262"/>
    </row>
    <row r="24" s="263" customFormat="true" ht="38.25" hidden="false" customHeight="false" outlineLevel="0" collapsed="false">
      <c r="A24" s="22" t="s">
        <v>434</v>
      </c>
      <c r="B24" s="299" t="s">
        <v>265</v>
      </c>
      <c r="C24" s="299" t="s">
        <v>269</v>
      </c>
      <c r="D24" s="299" t="s">
        <v>444</v>
      </c>
      <c r="E24" s="299" t="s">
        <v>80</v>
      </c>
      <c r="F24" s="365" t="n">
        <f aca="false">'12 вед 2024-2025'!H402</f>
        <v>238.003</v>
      </c>
      <c r="G24" s="366" t="n">
        <f aca="false">'12 вед 2024-2025'!J402</f>
        <v>238.003</v>
      </c>
      <c r="H24" s="262"/>
    </row>
    <row r="25" s="263" customFormat="true" ht="25.5" hidden="false" customHeight="false" outlineLevel="0" collapsed="false">
      <c r="A25" s="22" t="s">
        <v>445</v>
      </c>
      <c r="B25" s="299" t="s">
        <v>265</v>
      </c>
      <c r="C25" s="299" t="s">
        <v>269</v>
      </c>
      <c r="D25" s="299" t="s">
        <v>444</v>
      </c>
      <c r="E25" s="299" t="s">
        <v>446</v>
      </c>
      <c r="F25" s="365" t="n">
        <f aca="false">'12 вед 2024-2025'!H403</f>
        <v>631.8</v>
      </c>
      <c r="G25" s="366" t="n">
        <f aca="false">'12 вед 2024-2025'!J403</f>
        <v>631.8</v>
      </c>
      <c r="H25" s="262"/>
    </row>
    <row r="26" s="263" customFormat="true" ht="38.25" hidden="false" customHeight="false" outlineLevel="0" collapsed="false">
      <c r="A26" s="297" t="s">
        <v>447</v>
      </c>
      <c r="B26" s="298" t="s">
        <v>265</v>
      </c>
      <c r="C26" s="298" t="s">
        <v>269</v>
      </c>
      <c r="D26" s="298" t="s">
        <v>448</v>
      </c>
      <c r="E26" s="298"/>
      <c r="F26" s="363" t="n">
        <f aca="false">F27</f>
        <v>1216.68</v>
      </c>
      <c r="G26" s="364" t="n">
        <f aca="false">G27</f>
        <v>1216.68</v>
      </c>
      <c r="H26" s="262"/>
    </row>
    <row r="27" s="263" customFormat="true" ht="38.25" hidden="false" customHeight="false" outlineLevel="0" collapsed="false">
      <c r="A27" s="22" t="s">
        <v>434</v>
      </c>
      <c r="B27" s="299" t="s">
        <v>265</v>
      </c>
      <c r="C27" s="299" t="s">
        <v>269</v>
      </c>
      <c r="D27" s="299" t="s">
        <v>448</v>
      </c>
      <c r="E27" s="299" t="s">
        <v>80</v>
      </c>
      <c r="F27" s="365" t="n">
        <f aca="false">'12 вед 2024-2025'!H405</f>
        <v>1216.68</v>
      </c>
      <c r="G27" s="366" t="n">
        <f aca="false">'12 вед 2024-2025'!J405</f>
        <v>1216.68</v>
      </c>
      <c r="H27" s="262"/>
    </row>
    <row r="28" customFormat="false" ht="14.25" hidden="false" customHeight="false" outlineLevel="0" collapsed="false">
      <c r="A28" s="367" t="s">
        <v>449</v>
      </c>
      <c r="B28" s="319" t="s">
        <v>265</v>
      </c>
      <c r="C28" s="319" t="s">
        <v>271</v>
      </c>
      <c r="D28" s="319"/>
      <c r="E28" s="319"/>
      <c r="F28" s="363" t="n">
        <f aca="false">F40+F29+F35</f>
        <v>45278.047</v>
      </c>
      <c r="G28" s="363" t="n">
        <f aca="false">G40+G29+G35</f>
        <v>45278.047</v>
      </c>
    </row>
    <row r="29" s="263" customFormat="true" ht="63.75" hidden="false" customHeight="false" outlineLevel="0" collapsed="false">
      <c r="A29" s="297" t="s">
        <v>450</v>
      </c>
      <c r="B29" s="298" t="s">
        <v>265</v>
      </c>
      <c r="C29" s="298" t="s">
        <v>271</v>
      </c>
      <c r="D29" s="298" t="s">
        <v>451</v>
      </c>
      <c r="E29" s="298"/>
      <c r="F29" s="363" t="n">
        <f aca="false">F30</f>
        <v>2323.6</v>
      </c>
      <c r="G29" s="363" t="n">
        <f aca="false">G30</f>
        <v>2323.6</v>
      </c>
      <c r="H29" s="262"/>
    </row>
    <row r="30" s="263" customFormat="true" ht="25.5" hidden="false" customHeight="false" outlineLevel="0" collapsed="false">
      <c r="A30" s="297" t="s">
        <v>452</v>
      </c>
      <c r="B30" s="298" t="s">
        <v>265</v>
      </c>
      <c r="C30" s="298" t="s">
        <v>271</v>
      </c>
      <c r="D30" s="298" t="s">
        <v>453</v>
      </c>
      <c r="E30" s="298"/>
      <c r="F30" s="363" t="n">
        <f aca="false">F31</f>
        <v>2323.6</v>
      </c>
      <c r="G30" s="363" t="n">
        <f aca="false">G31</f>
        <v>2323.6</v>
      </c>
      <c r="H30" s="262"/>
      <c r="I30" s="282"/>
    </row>
    <row r="31" s="263" customFormat="true" ht="38.25" hidden="false" customHeight="false" outlineLevel="0" collapsed="false">
      <c r="A31" s="297" t="s">
        <v>454</v>
      </c>
      <c r="B31" s="298" t="s">
        <v>265</v>
      </c>
      <c r="C31" s="298" t="s">
        <v>271</v>
      </c>
      <c r="D31" s="298" t="s">
        <v>455</v>
      </c>
      <c r="E31" s="298"/>
      <c r="F31" s="363" t="n">
        <f aca="false">F32</f>
        <v>2323.6</v>
      </c>
      <c r="G31" s="363" t="n">
        <f aca="false">G32</f>
        <v>2323.6</v>
      </c>
      <c r="H31" s="262"/>
    </row>
    <row r="32" s="263" customFormat="true" ht="51" hidden="false" customHeight="false" outlineLevel="0" collapsed="false">
      <c r="A32" s="22" t="s">
        <v>456</v>
      </c>
      <c r="B32" s="299" t="s">
        <v>265</v>
      </c>
      <c r="C32" s="299" t="s">
        <v>271</v>
      </c>
      <c r="D32" s="299" t="s">
        <v>457</v>
      </c>
      <c r="E32" s="299"/>
      <c r="F32" s="363" t="n">
        <f aca="false">F33+F34</f>
        <v>2323.6</v>
      </c>
      <c r="G32" s="363" t="n">
        <f aca="false">G33+G34</f>
        <v>2323.6</v>
      </c>
      <c r="H32" s="262"/>
    </row>
    <row r="33" s="263" customFormat="true" ht="38.25" hidden="false" customHeight="false" outlineLevel="0" collapsed="false">
      <c r="A33" s="22" t="s">
        <v>434</v>
      </c>
      <c r="B33" s="299" t="s">
        <v>265</v>
      </c>
      <c r="C33" s="299" t="s">
        <v>271</v>
      </c>
      <c r="D33" s="299" t="s">
        <v>457</v>
      </c>
      <c r="E33" s="299" t="s">
        <v>80</v>
      </c>
      <c r="F33" s="365" t="n">
        <f aca="false">'12 вед 2024-2025'!H433</f>
        <v>2323.6</v>
      </c>
      <c r="G33" s="366" t="n">
        <f aca="false">'12 вед 2024-2025'!J433</f>
        <v>2323.6</v>
      </c>
      <c r="H33" s="262"/>
    </row>
    <row r="34" s="263" customFormat="true" ht="25.5" hidden="true" customHeight="false" outlineLevel="0" collapsed="false">
      <c r="A34" s="22" t="s">
        <v>445</v>
      </c>
      <c r="B34" s="299" t="s">
        <v>265</v>
      </c>
      <c r="C34" s="299" t="s">
        <v>271</v>
      </c>
      <c r="D34" s="299" t="s">
        <v>457</v>
      </c>
      <c r="E34" s="299" t="s">
        <v>446</v>
      </c>
      <c r="F34" s="365" t="n">
        <f aca="false">'12 вед 2024-2025'!H434</f>
        <v>0</v>
      </c>
      <c r="G34" s="366" t="n">
        <f aca="false">'12 вед 2024-2025'!J434</f>
        <v>0</v>
      </c>
      <c r="H34" s="262"/>
    </row>
    <row r="35" s="263" customFormat="true" ht="51" hidden="false" customHeight="false" outlineLevel="0" collapsed="false">
      <c r="A35" s="368" t="s">
        <v>458</v>
      </c>
      <c r="B35" s="319" t="s">
        <v>265</v>
      </c>
      <c r="C35" s="319" t="s">
        <v>271</v>
      </c>
      <c r="D35" s="319" t="s">
        <v>459</v>
      </c>
      <c r="E35" s="319"/>
      <c r="F35" s="363" t="n">
        <f aca="false">F36</f>
        <v>0.1</v>
      </c>
      <c r="G35" s="363" t="n">
        <f aca="false">G36</f>
        <v>0.1</v>
      </c>
      <c r="H35" s="262"/>
    </row>
    <row r="36" s="263" customFormat="true" ht="25.5" hidden="false" customHeight="false" outlineLevel="0" collapsed="false">
      <c r="A36" s="368" t="s">
        <v>460</v>
      </c>
      <c r="B36" s="298" t="s">
        <v>265</v>
      </c>
      <c r="C36" s="298" t="s">
        <v>271</v>
      </c>
      <c r="D36" s="298" t="s">
        <v>461</v>
      </c>
      <c r="E36" s="298"/>
      <c r="F36" s="363" t="n">
        <f aca="false">F37</f>
        <v>0.1</v>
      </c>
      <c r="G36" s="363" t="n">
        <f aca="false">G37</f>
        <v>0.1</v>
      </c>
      <c r="H36" s="262"/>
    </row>
    <row r="37" s="263" customFormat="true" ht="38.25" hidden="false" customHeight="false" outlineLevel="0" collapsed="false">
      <c r="A37" s="297" t="s">
        <v>462</v>
      </c>
      <c r="B37" s="298" t="s">
        <v>265</v>
      </c>
      <c r="C37" s="319" t="s">
        <v>271</v>
      </c>
      <c r="D37" s="298" t="s">
        <v>463</v>
      </c>
      <c r="E37" s="298"/>
      <c r="F37" s="363" t="n">
        <f aca="false">F38</f>
        <v>0.1</v>
      </c>
      <c r="G37" s="363" t="n">
        <f aca="false">G38</f>
        <v>0.1</v>
      </c>
      <c r="H37" s="262"/>
    </row>
    <row r="38" s="263" customFormat="true" ht="63.75" hidden="false" customHeight="false" outlineLevel="0" collapsed="false">
      <c r="A38" s="293" t="s">
        <v>464</v>
      </c>
      <c r="B38" s="294" t="s">
        <v>265</v>
      </c>
      <c r="C38" s="295" t="s">
        <v>271</v>
      </c>
      <c r="D38" s="296" t="s">
        <v>465</v>
      </c>
      <c r="E38" s="294"/>
      <c r="F38" s="365" t="n">
        <f aca="false">F39</f>
        <v>0.1</v>
      </c>
      <c r="G38" s="365" t="n">
        <f aca="false">G39</f>
        <v>0.1</v>
      </c>
      <c r="H38" s="262"/>
    </row>
    <row r="39" s="263" customFormat="true" ht="25.5" hidden="false" customHeight="false" outlineLevel="0" collapsed="false">
      <c r="A39" s="293" t="s">
        <v>445</v>
      </c>
      <c r="B39" s="294" t="s">
        <v>265</v>
      </c>
      <c r="C39" s="295" t="s">
        <v>271</v>
      </c>
      <c r="D39" s="296" t="s">
        <v>465</v>
      </c>
      <c r="E39" s="294" t="s">
        <v>446</v>
      </c>
      <c r="F39" s="365" t="n">
        <f aca="false">'12 вед 2024-2025'!H439</f>
        <v>0.1</v>
      </c>
      <c r="G39" s="366" t="n">
        <f aca="false">'12 вед 2024-2025'!J439</f>
        <v>0.1</v>
      </c>
      <c r="H39" s="262"/>
    </row>
    <row r="40" customFormat="false" ht="38.25" hidden="false" customHeight="false" outlineLevel="0" collapsed="false">
      <c r="A40" s="362" t="s">
        <v>426</v>
      </c>
      <c r="B40" s="319" t="s">
        <v>265</v>
      </c>
      <c r="C40" s="319" t="s">
        <v>271</v>
      </c>
      <c r="D40" s="319" t="s">
        <v>427</v>
      </c>
      <c r="E40" s="319"/>
      <c r="F40" s="363" t="n">
        <f aca="false">F41</f>
        <v>42954.347</v>
      </c>
      <c r="G40" s="364" t="n">
        <f aca="false">G41</f>
        <v>42954.347</v>
      </c>
    </row>
    <row r="41" customFormat="false" ht="38.25" hidden="false" customHeight="false" outlineLevel="0" collapsed="false">
      <c r="A41" s="362" t="s">
        <v>428</v>
      </c>
      <c r="B41" s="319" t="s">
        <v>265</v>
      </c>
      <c r="C41" s="319" t="s">
        <v>271</v>
      </c>
      <c r="D41" s="319" t="s">
        <v>429</v>
      </c>
      <c r="E41" s="319"/>
      <c r="F41" s="363" t="n">
        <f aca="false">F42+F44</f>
        <v>42954.347</v>
      </c>
      <c r="G41" s="364" t="n">
        <f aca="false">G42+G44</f>
        <v>42954.347</v>
      </c>
    </row>
    <row r="42" customFormat="false" ht="38.25" hidden="false" customHeight="false" outlineLevel="0" collapsed="false">
      <c r="A42" s="318" t="s">
        <v>466</v>
      </c>
      <c r="B42" s="317" t="s">
        <v>265</v>
      </c>
      <c r="C42" s="317" t="s">
        <v>271</v>
      </c>
      <c r="D42" s="317" t="s">
        <v>467</v>
      </c>
      <c r="E42" s="317"/>
      <c r="F42" s="365" t="n">
        <f aca="false">F43</f>
        <v>28203.038</v>
      </c>
      <c r="G42" s="366" t="n">
        <f aca="false">G43</f>
        <v>28203.038</v>
      </c>
    </row>
    <row r="43" customFormat="false" ht="38.25" hidden="false" customHeight="false" outlineLevel="0" collapsed="false">
      <c r="A43" s="22" t="s">
        <v>434</v>
      </c>
      <c r="B43" s="317" t="s">
        <v>265</v>
      </c>
      <c r="C43" s="317" t="s">
        <v>271</v>
      </c>
      <c r="D43" s="317" t="s">
        <v>467</v>
      </c>
      <c r="E43" s="317" t="s">
        <v>80</v>
      </c>
      <c r="F43" s="365" t="n">
        <f aca="false">'12 вед 2024-2025'!H444</f>
        <v>28203.038</v>
      </c>
      <c r="G43" s="366" t="n">
        <f aca="false">'12 вед 2024-2025'!J444</f>
        <v>28203.038</v>
      </c>
    </row>
    <row r="44" customFormat="false" ht="42" hidden="false" customHeight="true" outlineLevel="0" collapsed="false">
      <c r="A44" s="318" t="s">
        <v>468</v>
      </c>
      <c r="B44" s="317" t="s">
        <v>265</v>
      </c>
      <c r="C44" s="317" t="s">
        <v>271</v>
      </c>
      <c r="D44" s="317" t="s">
        <v>469</v>
      </c>
      <c r="E44" s="317"/>
      <c r="F44" s="365" t="n">
        <f aca="false">F45+F46+F47</f>
        <v>14751.309</v>
      </c>
      <c r="G44" s="366" t="n">
        <f aca="false">G45+G46+G47</f>
        <v>14751.309</v>
      </c>
    </row>
    <row r="45" customFormat="false" ht="38.25" hidden="false" customHeight="false" outlineLevel="0" collapsed="false">
      <c r="A45" s="22" t="s">
        <v>434</v>
      </c>
      <c r="B45" s="317" t="s">
        <v>265</v>
      </c>
      <c r="C45" s="317" t="s">
        <v>271</v>
      </c>
      <c r="D45" s="317" t="s">
        <v>469</v>
      </c>
      <c r="E45" s="317" t="s">
        <v>80</v>
      </c>
      <c r="F45" s="365" t="n">
        <f aca="false">'12 вед 2024-2025'!H446</f>
        <v>14751.309</v>
      </c>
      <c r="G45" s="366" t="n">
        <f aca="false">'12 вед 2024-2025'!J446</f>
        <v>14751.309</v>
      </c>
    </row>
    <row r="46" customFormat="false" ht="20.25" hidden="true" customHeight="true" outlineLevel="0" collapsed="false">
      <c r="A46" s="22" t="s">
        <v>445</v>
      </c>
      <c r="B46" s="317" t="s">
        <v>265</v>
      </c>
      <c r="C46" s="317" t="s">
        <v>271</v>
      </c>
      <c r="D46" s="317" t="s">
        <v>469</v>
      </c>
      <c r="E46" s="317" t="s">
        <v>446</v>
      </c>
      <c r="F46" s="365" t="n">
        <f aca="false">'12 вед 2024-2025'!H447</f>
        <v>0</v>
      </c>
      <c r="G46" s="366" t="n">
        <f aca="false">'12 вед 2024-2025'!J447</f>
        <v>0</v>
      </c>
    </row>
    <row r="47" customFormat="false" ht="15" hidden="true" customHeight="false" outlineLevel="0" collapsed="false">
      <c r="A47" s="318" t="s">
        <v>470</v>
      </c>
      <c r="B47" s="317" t="s">
        <v>265</v>
      </c>
      <c r="C47" s="317" t="s">
        <v>271</v>
      </c>
      <c r="D47" s="317" t="s">
        <v>469</v>
      </c>
      <c r="E47" s="317" t="s">
        <v>471</v>
      </c>
      <c r="F47" s="365" t="n">
        <f aca="false">'12 вед 2024-2025'!H448</f>
        <v>0</v>
      </c>
      <c r="G47" s="366" t="n">
        <f aca="false">'12 вед 2024-2025'!J448</f>
        <v>0</v>
      </c>
    </row>
    <row r="48" customFormat="false" ht="14.25" hidden="false" customHeight="false" outlineLevel="0" collapsed="false">
      <c r="A48" s="362" t="s">
        <v>293</v>
      </c>
      <c r="B48" s="319" t="s">
        <v>265</v>
      </c>
      <c r="C48" s="319" t="s">
        <v>472</v>
      </c>
      <c r="D48" s="319"/>
      <c r="E48" s="319"/>
      <c r="F48" s="363" t="n">
        <f aca="false">F49</f>
        <v>3.3</v>
      </c>
      <c r="G48" s="364" t="n">
        <f aca="false">G49</f>
        <v>3</v>
      </c>
    </row>
    <row r="49" s="263" customFormat="true" ht="51" hidden="false" customHeight="false" outlineLevel="0" collapsed="false">
      <c r="A49" s="297" t="s">
        <v>473</v>
      </c>
      <c r="B49" s="298" t="s">
        <v>265</v>
      </c>
      <c r="C49" s="298" t="s">
        <v>472</v>
      </c>
      <c r="D49" s="298" t="s">
        <v>474</v>
      </c>
      <c r="E49" s="298"/>
      <c r="F49" s="363" t="n">
        <f aca="false">F50</f>
        <v>3.3</v>
      </c>
      <c r="G49" s="363" t="n">
        <f aca="false">G50</f>
        <v>3</v>
      </c>
      <c r="H49" s="262"/>
      <c r="I49" s="282"/>
    </row>
    <row r="50" s="263" customFormat="true" ht="38.25" hidden="false" customHeight="false" outlineLevel="0" collapsed="false">
      <c r="A50" s="297" t="s">
        <v>475</v>
      </c>
      <c r="B50" s="298" t="s">
        <v>265</v>
      </c>
      <c r="C50" s="298" t="s">
        <v>472</v>
      </c>
      <c r="D50" s="298" t="s">
        <v>476</v>
      </c>
      <c r="E50" s="298"/>
      <c r="F50" s="363" t="n">
        <f aca="false">F51</f>
        <v>3.3</v>
      </c>
      <c r="G50" s="363" t="n">
        <f aca="false">G51</f>
        <v>3</v>
      </c>
      <c r="H50" s="262"/>
    </row>
    <row r="51" s="263" customFormat="true" ht="38.25" hidden="false" customHeight="false" outlineLevel="0" collapsed="false">
      <c r="A51" s="297" t="s">
        <v>477</v>
      </c>
      <c r="B51" s="298" t="s">
        <v>265</v>
      </c>
      <c r="C51" s="298" t="s">
        <v>472</v>
      </c>
      <c r="D51" s="298" t="s">
        <v>478</v>
      </c>
      <c r="E51" s="298"/>
      <c r="F51" s="363" t="n">
        <f aca="false">F52</f>
        <v>3.3</v>
      </c>
      <c r="G51" s="364" t="n">
        <f aca="false">G52</f>
        <v>3</v>
      </c>
      <c r="H51" s="262"/>
    </row>
    <row r="52" s="263" customFormat="true" ht="51" hidden="false" customHeight="false" outlineLevel="0" collapsed="false">
      <c r="A52" s="22" t="s">
        <v>479</v>
      </c>
      <c r="B52" s="299" t="s">
        <v>265</v>
      </c>
      <c r="C52" s="299" t="s">
        <v>472</v>
      </c>
      <c r="D52" s="299" t="s">
        <v>480</v>
      </c>
      <c r="E52" s="299"/>
      <c r="F52" s="365" t="n">
        <f aca="false">F53</f>
        <v>3.3</v>
      </c>
      <c r="G52" s="366" t="n">
        <f aca="false">G53</f>
        <v>3</v>
      </c>
      <c r="H52" s="262"/>
    </row>
    <row r="53" s="263" customFormat="true" ht="25.5" hidden="false" customHeight="false" outlineLevel="0" collapsed="false">
      <c r="A53" s="22" t="s">
        <v>445</v>
      </c>
      <c r="B53" s="299" t="s">
        <v>265</v>
      </c>
      <c r="C53" s="299" t="s">
        <v>472</v>
      </c>
      <c r="D53" s="299" t="s">
        <v>480</v>
      </c>
      <c r="E53" s="299" t="s">
        <v>446</v>
      </c>
      <c r="F53" s="365" t="n">
        <f aca="false">'12 вед 2024-2025'!H454</f>
        <v>3.3</v>
      </c>
      <c r="G53" s="366" t="n">
        <f aca="false">'12 вед 2024-2025'!J454</f>
        <v>3</v>
      </c>
      <c r="H53" s="262"/>
    </row>
    <row r="54" customFormat="false" ht="14.25" hidden="false" customHeight="false" outlineLevel="0" collapsed="false">
      <c r="A54" s="367" t="s">
        <v>481</v>
      </c>
      <c r="B54" s="319" t="s">
        <v>265</v>
      </c>
      <c r="C54" s="319" t="s">
        <v>482</v>
      </c>
      <c r="D54" s="319"/>
      <c r="E54" s="319"/>
      <c r="F54" s="363" t="n">
        <f aca="false">F55+F66</f>
        <v>16085.3932</v>
      </c>
      <c r="G54" s="364" t="n">
        <f aca="false">G55+G66</f>
        <v>16085.3932</v>
      </c>
    </row>
    <row r="55" customFormat="false" ht="51" hidden="false" customHeight="false" outlineLevel="0" collapsed="false">
      <c r="A55" s="362" t="s">
        <v>473</v>
      </c>
      <c r="B55" s="319" t="s">
        <v>265</v>
      </c>
      <c r="C55" s="319" t="s">
        <v>482</v>
      </c>
      <c r="D55" s="319" t="s">
        <v>474</v>
      </c>
      <c r="E55" s="319"/>
      <c r="F55" s="363" t="n">
        <f aca="false">F56</f>
        <v>11835.7032</v>
      </c>
      <c r="G55" s="364" t="n">
        <f aca="false">G56</f>
        <v>11835.7032</v>
      </c>
    </row>
    <row r="56" customFormat="false" ht="38.25" hidden="false" customHeight="false" outlineLevel="0" collapsed="false">
      <c r="A56" s="362" t="s">
        <v>483</v>
      </c>
      <c r="B56" s="319" t="s">
        <v>265</v>
      </c>
      <c r="C56" s="319" t="s">
        <v>482</v>
      </c>
      <c r="D56" s="319" t="s">
        <v>484</v>
      </c>
      <c r="E56" s="319"/>
      <c r="F56" s="363" t="n">
        <f aca="false">F57</f>
        <v>11835.7032</v>
      </c>
      <c r="G56" s="364" t="n">
        <f aca="false">G57</f>
        <v>11835.7032</v>
      </c>
    </row>
    <row r="57" customFormat="false" ht="25.5" hidden="false" customHeight="false" outlineLevel="0" collapsed="false">
      <c r="A57" s="362" t="s">
        <v>485</v>
      </c>
      <c r="B57" s="319" t="s">
        <v>265</v>
      </c>
      <c r="C57" s="319" t="s">
        <v>482</v>
      </c>
      <c r="D57" s="319" t="s">
        <v>486</v>
      </c>
      <c r="E57" s="319"/>
      <c r="F57" s="363" t="n">
        <f aca="false">F58+F60+F64</f>
        <v>11835.7032</v>
      </c>
      <c r="G57" s="364" t="n">
        <f aca="false">G58+G60+G64</f>
        <v>11835.7032</v>
      </c>
    </row>
    <row r="58" customFormat="false" ht="39" hidden="false" customHeight="false" outlineLevel="0" collapsed="false">
      <c r="A58" s="318" t="s">
        <v>466</v>
      </c>
      <c r="B58" s="317" t="s">
        <v>265</v>
      </c>
      <c r="C58" s="317" t="s">
        <v>482</v>
      </c>
      <c r="D58" s="317" t="s">
        <v>487</v>
      </c>
      <c r="E58" s="317"/>
      <c r="F58" s="365" t="n">
        <f aca="false">F59</f>
        <v>7940.817</v>
      </c>
      <c r="G58" s="366" t="n">
        <f aca="false">G59</f>
        <v>7940.817</v>
      </c>
    </row>
    <row r="59" customFormat="false" ht="38.25" hidden="false" customHeight="false" outlineLevel="0" collapsed="false">
      <c r="A59" s="22" t="s">
        <v>434</v>
      </c>
      <c r="B59" s="317" t="s">
        <v>265</v>
      </c>
      <c r="C59" s="317" t="s">
        <v>482</v>
      </c>
      <c r="D59" s="317" t="s">
        <v>487</v>
      </c>
      <c r="E59" s="317" t="s">
        <v>80</v>
      </c>
      <c r="F59" s="365" t="n">
        <f aca="false">'12 вед 2024-2025'!H331</f>
        <v>7940.817</v>
      </c>
      <c r="G59" s="366" t="n">
        <f aca="false">'12 вед 2024-2025'!J331</f>
        <v>7940.817</v>
      </c>
    </row>
    <row r="60" customFormat="false" ht="40.7" hidden="false" customHeight="true" outlineLevel="0" collapsed="false">
      <c r="A60" s="362" t="s">
        <v>488</v>
      </c>
      <c r="B60" s="319" t="s">
        <v>265</v>
      </c>
      <c r="C60" s="319" t="s">
        <v>482</v>
      </c>
      <c r="D60" s="319" t="s">
        <v>489</v>
      </c>
      <c r="E60" s="319"/>
      <c r="F60" s="363" t="n">
        <f aca="false">F61+F62+F63</f>
        <v>3894.8862</v>
      </c>
      <c r="G60" s="363" t="n">
        <f aca="false">G61+G62+G63</f>
        <v>3894.8862</v>
      </c>
    </row>
    <row r="61" customFormat="false" ht="38.25" hidden="false" customHeight="false" outlineLevel="0" collapsed="false">
      <c r="A61" s="22" t="s">
        <v>434</v>
      </c>
      <c r="B61" s="317" t="s">
        <v>265</v>
      </c>
      <c r="C61" s="317" t="s">
        <v>482</v>
      </c>
      <c r="D61" s="317" t="s">
        <v>489</v>
      </c>
      <c r="E61" s="317" t="s">
        <v>80</v>
      </c>
      <c r="F61" s="365" t="n">
        <f aca="false">'12 вед 2024-2025'!H333</f>
        <v>3331.099</v>
      </c>
      <c r="G61" s="366" t="n">
        <f aca="false">'12 вед 2024-2025'!J333</f>
        <v>3331.099</v>
      </c>
    </row>
    <row r="62" customFormat="false" ht="26.25" hidden="false" customHeight="false" outlineLevel="0" collapsed="false">
      <c r="A62" s="318" t="s">
        <v>490</v>
      </c>
      <c r="B62" s="317" t="s">
        <v>265</v>
      </c>
      <c r="C62" s="317" t="s">
        <v>482</v>
      </c>
      <c r="D62" s="317" t="s">
        <v>489</v>
      </c>
      <c r="E62" s="317" t="s">
        <v>446</v>
      </c>
      <c r="F62" s="365" t="n">
        <f aca="false">'12 вед 2024-2025'!H334</f>
        <v>533.7872</v>
      </c>
      <c r="G62" s="366" t="n">
        <f aca="false">'12 вед 2024-2025'!J334</f>
        <v>533.7872</v>
      </c>
    </row>
    <row r="63" s="263" customFormat="true" ht="22.5" hidden="false" customHeight="true" outlineLevel="0" collapsed="false">
      <c r="A63" s="318" t="s">
        <v>470</v>
      </c>
      <c r="B63" s="317" t="s">
        <v>265</v>
      </c>
      <c r="C63" s="317" t="s">
        <v>482</v>
      </c>
      <c r="D63" s="317" t="s">
        <v>489</v>
      </c>
      <c r="E63" s="317" t="s">
        <v>471</v>
      </c>
      <c r="F63" s="365" t="n">
        <f aca="false">'12 вед 2024-2025'!H335</f>
        <v>30</v>
      </c>
      <c r="G63" s="366" t="n">
        <f aca="false">'12 вед 2024-2025'!J335</f>
        <v>30</v>
      </c>
      <c r="H63" s="262"/>
    </row>
    <row r="64" customFormat="false" ht="51" hidden="true" customHeight="false" outlineLevel="0" collapsed="false">
      <c r="A64" s="362" t="s">
        <v>491</v>
      </c>
      <c r="B64" s="319" t="s">
        <v>265</v>
      </c>
      <c r="C64" s="319" t="s">
        <v>482</v>
      </c>
      <c r="D64" s="319" t="s">
        <v>492</v>
      </c>
      <c r="E64" s="319"/>
      <c r="F64" s="363" t="n">
        <f aca="false">F65</f>
        <v>0</v>
      </c>
      <c r="G64" s="364" t="n">
        <f aca="false">G65</f>
        <v>0</v>
      </c>
    </row>
    <row r="65" customFormat="false" ht="42.6" hidden="true" customHeight="true" outlineLevel="0" collapsed="false">
      <c r="A65" s="22" t="s">
        <v>434</v>
      </c>
      <c r="B65" s="317" t="s">
        <v>265</v>
      </c>
      <c r="C65" s="317" t="s">
        <v>482</v>
      </c>
      <c r="D65" s="317" t="s">
        <v>492</v>
      </c>
      <c r="E65" s="317" t="s">
        <v>80</v>
      </c>
      <c r="F65" s="365" t="n">
        <f aca="false">'12 вед 2024-2025'!H337</f>
        <v>0</v>
      </c>
      <c r="G65" s="366" t="n">
        <f aca="false">'12 вед 2024-2025'!J337</f>
        <v>0</v>
      </c>
    </row>
    <row r="66" s="263" customFormat="true" ht="46.5" hidden="false" customHeight="true" outlineLevel="0" collapsed="false">
      <c r="A66" s="297" t="s">
        <v>436</v>
      </c>
      <c r="B66" s="319" t="s">
        <v>265</v>
      </c>
      <c r="C66" s="319" t="s">
        <v>482</v>
      </c>
      <c r="D66" s="298" t="s">
        <v>427</v>
      </c>
      <c r="E66" s="319"/>
      <c r="F66" s="363" t="n">
        <f aca="false">F67</f>
        <v>4249.69</v>
      </c>
      <c r="G66" s="363" t="n">
        <f aca="false">G67</f>
        <v>4249.69</v>
      </c>
      <c r="H66" s="262"/>
    </row>
    <row r="67" s="263" customFormat="true" ht="38.25" hidden="false" customHeight="false" outlineLevel="0" collapsed="false">
      <c r="A67" s="297" t="s">
        <v>437</v>
      </c>
      <c r="B67" s="319" t="s">
        <v>265</v>
      </c>
      <c r="C67" s="319" t="s">
        <v>482</v>
      </c>
      <c r="D67" s="298" t="s">
        <v>438</v>
      </c>
      <c r="E67" s="319"/>
      <c r="F67" s="363" t="n">
        <f aca="false">F68</f>
        <v>4249.69</v>
      </c>
      <c r="G67" s="363" t="n">
        <f aca="false">G68</f>
        <v>4249.69</v>
      </c>
      <c r="H67" s="262"/>
    </row>
    <row r="68" s="263" customFormat="true" ht="33" hidden="false" customHeight="true" outlineLevel="0" collapsed="false">
      <c r="A68" s="287" t="s">
        <v>493</v>
      </c>
      <c r="B68" s="280" t="s">
        <v>265</v>
      </c>
      <c r="C68" s="280" t="s">
        <v>482</v>
      </c>
      <c r="D68" s="288" t="s">
        <v>494</v>
      </c>
      <c r="E68" s="280"/>
      <c r="F68" s="363" t="n">
        <f aca="false">F70+F71+F75+F76</f>
        <v>4249.69</v>
      </c>
      <c r="G68" s="363" t="n">
        <f aca="false">G70+G71+G75+G76</f>
        <v>4249.69</v>
      </c>
      <c r="H68" s="262"/>
    </row>
    <row r="69" s="263" customFormat="true" ht="38.25" hidden="false" customHeight="false" outlineLevel="0" collapsed="false">
      <c r="A69" s="22" t="s">
        <v>495</v>
      </c>
      <c r="B69" s="299" t="s">
        <v>265</v>
      </c>
      <c r="C69" s="299" t="s">
        <v>482</v>
      </c>
      <c r="D69" s="299" t="s">
        <v>496</v>
      </c>
      <c r="E69" s="299"/>
      <c r="F69" s="365" t="n">
        <f aca="false">F70</f>
        <v>2220.312</v>
      </c>
      <c r="G69" s="365" t="n">
        <f aca="false">G70</f>
        <v>2220.312</v>
      </c>
      <c r="H69" s="262"/>
    </row>
    <row r="70" s="263" customFormat="true" ht="38.25" hidden="false" customHeight="false" outlineLevel="0" collapsed="false">
      <c r="A70" s="22" t="s">
        <v>434</v>
      </c>
      <c r="B70" s="299" t="s">
        <v>265</v>
      </c>
      <c r="C70" s="299" t="s">
        <v>482</v>
      </c>
      <c r="D70" s="299" t="s">
        <v>496</v>
      </c>
      <c r="E70" s="299" t="s">
        <v>80</v>
      </c>
      <c r="F70" s="365" t="n">
        <f aca="false">'12 вед 2024-2025'!H412</f>
        <v>2220.312</v>
      </c>
      <c r="G70" s="369" t="n">
        <f aca="false">'12 вед 2024-2025'!J412</f>
        <v>2220.312</v>
      </c>
      <c r="H70" s="262"/>
    </row>
    <row r="71" s="263" customFormat="true" ht="38.25" hidden="false" customHeight="false" outlineLevel="0" collapsed="false">
      <c r="A71" s="22" t="s">
        <v>497</v>
      </c>
      <c r="B71" s="299" t="s">
        <v>265</v>
      </c>
      <c r="C71" s="299" t="s">
        <v>482</v>
      </c>
      <c r="D71" s="299" t="s">
        <v>498</v>
      </c>
      <c r="E71" s="299"/>
      <c r="F71" s="365" t="n">
        <f aca="false">F73+F72</f>
        <v>287.563</v>
      </c>
      <c r="G71" s="365" t="n">
        <f aca="false">G73+G72</f>
        <v>287.563</v>
      </c>
      <c r="H71" s="262"/>
    </row>
    <row r="72" s="263" customFormat="true" ht="38.25" hidden="false" customHeight="false" outlineLevel="0" collapsed="false">
      <c r="A72" s="22" t="s">
        <v>434</v>
      </c>
      <c r="B72" s="299" t="s">
        <v>265</v>
      </c>
      <c r="C72" s="299" t="s">
        <v>482</v>
      </c>
      <c r="D72" s="299" t="s">
        <v>498</v>
      </c>
      <c r="E72" s="299" t="s">
        <v>80</v>
      </c>
      <c r="F72" s="365" t="n">
        <f aca="false">'12 вед 2024-2025'!H414</f>
        <v>238.003</v>
      </c>
      <c r="G72" s="369" t="n">
        <f aca="false">'12 вед 2024-2025'!J414</f>
        <v>238.003</v>
      </c>
      <c r="H72" s="262"/>
    </row>
    <row r="73" s="263" customFormat="true" ht="25.5" hidden="false" customHeight="false" outlineLevel="0" collapsed="false">
      <c r="A73" s="22" t="s">
        <v>445</v>
      </c>
      <c r="B73" s="299" t="s">
        <v>265</v>
      </c>
      <c r="C73" s="299" t="s">
        <v>482</v>
      </c>
      <c r="D73" s="299" t="s">
        <v>498</v>
      </c>
      <c r="E73" s="299" t="s">
        <v>446</v>
      </c>
      <c r="F73" s="365" t="n">
        <f aca="false">'12 вед 2024-2025'!H415</f>
        <v>49.56</v>
      </c>
      <c r="G73" s="369" t="n">
        <f aca="false">'12 вед 2024-2025'!J415</f>
        <v>49.56</v>
      </c>
      <c r="H73" s="262"/>
    </row>
    <row r="74" s="263" customFormat="true" ht="38.25" hidden="false" customHeight="false" outlineLevel="0" collapsed="false">
      <c r="A74" s="22" t="s">
        <v>499</v>
      </c>
      <c r="B74" s="299" t="s">
        <v>265</v>
      </c>
      <c r="C74" s="299" t="s">
        <v>482</v>
      </c>
      <c r="D74" s="299" t="s">
        <v>500</v>
      </c>
      <c r="E74" s="299"/>
      <c r="F74" s="365" t="n">
        <f aca="false">F75</f>
        <v>1655.769</v>
      </c>
      <c r="G74" s="365" t="n">
        <f aca="false">G75</f>
        <v>1655.769</v>
      </c>
      <c r="H74" s="262"/>
    </row>
    <row r="75" s="263" customFormat="true" ht="38.25" hidden="false" customHeight="false" outlineLevel="0" collapsed="false">
      <c r="A75" s="22" t="s">
        <v>434</v>
      </c>
      <c r="B75" s="299" t="s">
        <v>265</v>
      </c>
      <c r="C75" s="299" t="s">
        <v>482</v>
      </c>
      <c r="D75" s="299" t="s">
        <v>500</v>
      </c>
      <c r="E75" s="299" t="s">
        <v>80</v>
      </c>
      <c r="F75" s="365" t="n">
        <f aca="false">'12 вед 2024-2025'!H417</f>
        <v>1655.769</v>
      </c>
      <c r="G75" s="369" t="n">
        <f aca="false">'12 вед 2024-2025'!J417</f>
        <v>1655.769</v>
      </c>
      <c r="H75" s="262"/>
    </row>
    <row r="76" s="263" customFormat="true" ht="38.25" hidden="false" customHeight="false" outlineLevel="0" collapsed="false">
      <c r="A76" s="22" t="s">
        <v>501</v>
      </c>
      <c r="B76" s="317" t="s">
        <v>265</v>
      </c>
      <c r="C76" s="317" t="s">
        <v>482</v>
      </c>
      <c r="D76" s="317" t="s">
        <v>502</v>
      </c>
      <c r="E76" s="317"/>
      <c r="F76" s="365" t="n">
        <f aca="false">F77</f>
        <v>86.046</v>
      </c>
      <c r="G76" s="365" t="n">
        <f aca="false">G77</f>
        <v>86.046</v>
      </c>
      <c r="H76" s="262"/>
    </row>
    <row r="77" s="263" customFormat="true" ht="25.5" hidden="false" customHeight="false" outlineLevel="0" collapsed="false">
      <c r="A77" s="22" t="s">
        <v>445</v>
      </c>
      <c r="B77" s="317" t="s">
        <v>265</v>
      </c>
      <c r="C77" s="317" t="s">
        <v>482</v>
      </c>
      <c r="D77" s="317" t="s">
        <v>502</v>
      </c>
      <c r="E77" s="317" t="s">
        <v>446</v>
      </c>
      <c r="F77" s="365" t="n">
        <f aca="false">'12 вед 2024-2025'!H419</f>
        <v>86.046</v>
      </c>
      <c r="G77" s="369" t="n">
        <f aca="false">'12 вед 2024-2025'!J419</f>
        <v>86.046</v>
      </c>
      <c r="H77" s="262"/>
    </row>
    <row r="78" customFormat="false" ht="14.25" hidden="false" customHeight="false" outlineLevel="0" collapsed="false">
      <c r="A78" s="362" t="s">
        <v>507</v>
      </c>
      <c r="B78" s="319" t="s">
        <v>265</v>
      </c>
      <c r="C78" s="319" t="s">
        <v>508</v>
      </c>
      <c r="D78" s="319"/>
      <c r="E78" s="319"/>
      <c r="F78" s="363" t="n">
        <f aca="false">F79</f>
        <v>2500</v>
      </c>
      <c r="G78" s="364" t="n">
        <f aca="false">G79</f>
        <v>2500</v>
      </c>
    </row>
    <row r="79" customFormat="false" ht="38.25" hidden="false" customHeight="false" outlineLevel="0" collapsed="false">
      <c r="A79" s="362" t="s">
        <v>426</v>
      </c>
      <c r="B79" s="319" t="s">
        <v>509</v>
      </c>
      <c r="C79" s="319" t="s">
        <v>508</v>
      </c>
      <c r="D79" s="319" t="s">
        <v>427</v>
      </c>
      <c r="E79" s="319"/>
      <c r="F79" s="363" t="n">
        <f aca="false">F80</f>
        <v>2500</v>
      </c>
      <c r="G79" s="364" t="n">
        <f aca="false">G80</f>
        <v>2500</v>
      </c>
    </row>
    <row r="80" customFormat="false" ht="38.25" hidden="false" customHeight="false" outlineLevel="0" collapsed="false">
      <c r="A80" s="362" t="s">
        <v>510</v>
      </c>
      <c r="B80" s="319" t="s">
        <v>509</v>
      </c>
      <c r="C80" s="319" t="s">
        <v>508</v>
      </c>
      <c r="D80" s="319" t="s">
        <v>429</v>
      </c>
      <c r="E80" s="319"/>
      <c r="F80" s="363" t="n">
        <f aca="false">F81</f>
        <v>2500</v>
      </c>
      <c r="G80" s="364" t="n">
        <f aca="false">G81</f>
        <v>2500</v>
      </c>
    </row>
    <row r="81" customFormat="false" ht="14.25" hidden="false" customHeight="false" outlineLevel="0" collapsed="false">
      <c r="A81" s="362" t="s">
        <v>507</v>
      </c>
      <c r="B81" s="319" t="s">
        <v>265</v>
      </c>
      <c r="C81" s="319" t="s">
        <v>508</v>
      </c>
      <c r="D81" s="319" t="s">
        <v>511</v>
      </c>
      <c r="E81" s="319"/>
      <c r="F81" s="363" t="n">
        <f aca="false">F82</f>
        <v>2500</v>
      </c>
      <c r="G81" s="364" t="n">
        <f aca="false">G82</f>
        <v>2500</v>
      </c>
    </row>
    <row r="82" customFormat="false" ht="15" hidden="false" customHeight="false" outlineLevel="0" collapsed="false">
      <c r="A82" s="318" t="s">
        <v>470</v>
      </c>
      <c r="B82" s="317" t="s">
        <v>265</v>
      </c>
      <c r="C82" s="317" t="s">
        <v>508</v>
      </c>
      <c r="D82" s="317" t="s">
        <v>511</v>
      </c>
      <c r="E82" s="317" t="s">
        <v>471</v>
      </c>
      <c r="F82" s="365" t="n">
        <f aca="false">'12 вед 2024-2025'!H342</f>
        <v>2500</v>
      </c>
      <c r="G82" s="366" t="n">
        <f aca="false">'12 вед 2024-2025'!J342</f>
        <v>2500</v>
      </c>
    </row>
    <row r="83" customFormat="false" ht="15.75" hidden="false" customHeight="false" outlineLevel="0" collapsed="false">
      <c r="A83" s="370" t="s">
        <v>301</v>
      </c>
      <c r="B83" s="319" t="s">
        <v>265</v>
      </c>
      <c r="C83" s="319" t="s">
        <v>512</v>
      </c>
      <c r="D83" s="319"/>
      <c r="E83" s="319"/>
      <c r="F83" s="363" t="n">
        <f aca="false">F98+F121+F106+F84</f>
        <v>110869.57203</v>
      </c>
      <c r="G83" s="363" t="n">
        <f aca="false">G98+G121+G106+G84</f>
        <v>166570.83619</v>
      </c>
    </row>
    <row r="84" s="263" customFormat="true" ht="63.75" hidden="false" customHeight="false" outlineLevel="0" collapsed="false">
      <c r="A84" s="297" t="s">
        <v>450</v>
      </c>
      <c r="B84" s="298" t="s">
        <v>265</v>
      </c>
      <c r="C84" s="298" t="s">
        <v>512</v>
      </c>
      <c r="D84" s="319" t="s">
        <v>451</v>
      </c>
      <c r="E84" s="319"/>
      <c r="F84" s="363" t="n">
        <f aca="false">F85</f>
        <v>6010.59788</v>
      </c>
      <c r="G84" s="363" t="n">
        <f aca="false">G85</f>
        <v>6283.22187</v>
      </c>
      <c r="H84" s="262"/>
    </row>
    <row r="85" s="263" customFormat="true" ht="25.5" hidden="false" customHeight="false" outlineLevel="0" collapsed="false">
      <c r="A85" s="297" t="s">
        <v>452</v>
      </c>
      <c r="B85" s="298" t="s">
        <v>265</v>
      </c>
      <c r="C85" s="298" t="s">
        <v>512</v>
      </c>
      <c r="D85" s="319" t="s">
        <v>453</v>
      </c>
      <c r="E85" s="319"/>
      <c r="F85" s="363" t="n">
        <f aca="false">F86+F91</f>
        <v>6010.59788</v>
      </c>
      <c r="G85" s="363" t="n">
        <f aca="false">G86+G91</f>
        <v>6283.22187</v>
      </c>
      <c r="H85" s="262"/>
    </row>
    <row r="86" s="263" customFormat="true" ht="25.5" hidden="false" customHeight="false" outlineLevel="0" collapsed="false">
      <c r="A86" s="368" t="s">
        <v>513</v>
      </c>
      <c r="B86" s="298" t="s">
        <v>265</v>
      </c>
      <c r="C86" s="298" t="s">
        <v>512</v>
      </c>
      <c r="D86" s="298" t="s">
        <v>514</v>
      </c>
      <c r="E86" s="298"/>
      <c r="F86" s="363" t="n">
        <f aca="false">F87</f>
        <v>3835.42986</v>
      </c>
      <c r="G86" s="363" t="n">
        <f aca="false">G87</f>
        <v>3832.41667</v>
      </c>
      <c r="H86" s="262"/>
    </row>
    <row r="87" s="263" customFormat="true" ht="26.25" hidden="false" customHeight="false" outlineLevel="0" collapsed="false">
      <c r="A87" s="371" t="s">
        <v>515</v>
      </c>
      <c r="B87" s="299" t="s">
        <v>265</v>
      </c>
      <c r="C87" s="299" t="s">
        <v>512</v>
      </c>
      <c r="D87" s="317" t="s">
        <v>516</v>
      </c>
      <c r="E87" s="317"/>
      <c r="F87" s="365" t="n">
        <f aca="false">F88+F89+F90</f>
        <v>3835.42986</v>
      </c>
      <c r="G87" s="365" t="n">
        <f aca="false">G88+G89+G90</f>
        <v>3832.41667</v>
      </c>
      <c r="H87" s="262"/>
    </row>
    <row r="88" s="263" customFormat="true" ht="26.25" hidden="false" customHeight="false" outlineLevel="0" collapsed="false">
      <c r="A88" s="371" t="s">
        <v>517</v>
      </c>
      <c r="B88" s="299" t="s">
        <v>265</v>
      </c>
      <c r="C88" s="299" t="s">
        <v>512</v>
      </c>
      <c r="D88" s="317" t="s">
        <v>516</v>
      </c>
      <c r="E88" s="317" t="s">
        <v>518</v>
      </c>
      <c r="F88" s="365" t="n">
        <f aca="false">'12 вед 2024-2025'!H460</f>
        <v>3500.07556</v>
      </c>
      <c r="G88" s="369" t="n">
        <f aca="false">'12 вед 2024-2025'!J460</f>
        <v>3497.0925</v>
      </c>
      <c r="H88" s="262"/>
    </row>
    <row r="89" s="263" customFormat="true" ht="26.25" hidden="false" customHeight="false" outlineLevel="0" collapsed="false">
      <c r="A89" s="371" t="s">
        <v>519</v>
      </c>
      <c r="B89" s="299" t="s">
        <v>265</v>
      </c>
      <c r="C89" s="299" t="s">
        <v>512</v>
      </c>
      <c r="D89" s="317" t="s">
        <v>516</v>
      </c>
      <c r="E89" s="317" t="s">
        <v>518</v>
      </c>
      <c r="F89" s="365" t="n">
        <f aca="false">'12 вед 2024-2025'!H461</f>
        <v>35.3543</v>
      </c>
      <c r="G89" s="369" t="n">
        <f aca="false">'12 вед 2024-2025'!J461</f>
        <v>35.32417</v>
      </c>
      <c r="H89" s="262"/>
    </row>
    <row r="90" s="263" customFormat="true" ht="26.25" hidden="false" customHeight="false" outlineLevel="0" collapsed="false">
      <c r="A90" s="371" t="s">
        <v>520</v>
      </c>
      <c r="B90" s="299" t="s">
        <v>265</v>
      </c>
      <c r="C90" s="299" t="s">
        <v>512</v>
      </c>
      <c r="D90" s="317" t="s">
        <v>516</v>
      </c>
      <c r="E90" s="317" t="s">
        <v>518</v>
      </c>
      <c r="F90" s="365" t="n">
        <f aca="false">'12 вед 2024-2025'!H462</f>
        <v>300</v>
      </c>
      <c r="G90" s="369" t="n">
        <f aca="false">'12 вед 2024-2025'!J462</f>
        <v>300</v>
      </c>
      <c r="H90" s="262"/>
    </row>
    <row r="91" s="263" customFormat="true" ht="25.5" hidden="false" customHeight="false" outlineLevel="0" collapsed="false">
      <c r="A91" s="368" t="s">
        <v>521</v>
      </c>
      <c r="B91" s="298" t="s">
        <v>265</v>
      </c>
      <c r="C91" s="298" t="s">
        <v>512</v>
      </c>
      <c r="D91" s="298" t="s">
        <v>522</v>
      </c>
      <c r="E91" s="298"/>
      <c r="F91" s="363" t="n">
        <f aca="false">F96+F92</f>
        <v>2175.16802</v>
      </c>
      <c r="G91" s="363" t="n">
        <f aca="false">G96+G92</f>
        <v>2450.8052</v>
      </c>
      <c r="H91" s="262"/>
    </row>
    <row r="92" s="263" customFormat="true" ht="51.75" hidden="false" customHeight="false" outlineLevel="0" collapsed="false">
      <c r="A92" s="371" t="s">
        <v>523</v>
      </c>
      <c r="B92" s="299" t="s">
        <v>265</v>
      </c>
      <c r="C92" s="299" t="s">
        <v>512</v>
      </c>
      <c r="D92" s="317" t="s">
        <v>524</v>
      </c>
      <c r="E92" s="317"/>
      <c r="F92" s="365" t="n">
        <f aca="false">F93+F94+F95</f>
        <v>2175.16802</v>
      </c>
      <c r="G92" s="365" t="n">
        <f aca="false">G93+G94+G95</f>
        <v>2450.8052</v>
      </c>
      <c r="H92" s="262"/>
    </row>
    <row r="93" s="263" customFormat="true" ht="26.25" hidden="false" customHeight="false" outlineLevel="0" collapsed="false">
      <c r="A93" s="371" t="s">
        <v>517</v>
      </c>
      <c r="B93" s="299" t="s">
        <v>265</v>
      </c>
      <c r="C93" s="299" t="s">
        <v>512</v>
      </c>
      <c r="D93" s="317" t="s">
        <v>524</v>
      </c>
      <c r="E93" s="317" t="s">
        <v>518</v>
      </c>
      <c r="F93" s="365" t="n">
        <f aca="false">'12 вед 2024-2025'!H465</f>
        <v>2045.74552</v>
      </c>
      <c r="G93" s="365" t="n">
        <f aca="false">'12 вед 2024-2025'!J465</f>
        <v>2304.98229</v>
      </c>
      <c r="H93" s="262"/>
    </row>
    <row r="94" s="263" customFormat="true" ht="26.25" hidden="false" customHeight="false" outlineLevel="0" collapsed="false">
      <c r="A94" s="371" t="s">
        <v>519</v>
      </c>
      <c r="B94" s="299" t="s">
        <v>265</v>
      </c>
      <c r="C94" s="299" t="s">
        <v>512</v>
      </c>
      <c r="D94" s="317" t="s">
        <v>524</v>
      </c>
      <c r="E94" s="317" t="s">
        <v>518</v>
      </c>
      <c r="F94" s="365" t="n">
        <f aca="false">'12 вед 2024-2025'!H466</f>
        <v>20.6641</v>
      </c>
      <c r="G94" s="365" t="n">
        <f aca="false">'12 вед 2024-2025'!J466</f>
        <v>23.28265</v>
      </c>
      <c r="H94" s="262"/>
    </row>
    <row r="95" s="263" customFormat="true" ht="26.25" hidden="false" customHeight="false" outlineLevel="0" collapsed="false">
      <c r="A95" s="371" t="s">
        <v>520</v>
      </c>
      <c r="B95" s="299" t="s">
        <v>265</v>
      </c>
      <c r="C95" s="299" t="s">
        <v>512</v>
      </c>
      <c r="D95" s="317" t="s">
        <v>524</v>
      </c>
      <c r="E95" s="317" t="s">
        <v>518</v>
      </c>
      <c r="F95" s="365" t="n">
        <f aca="false">'12 вед 2024-2025'!H467</f>
        <v>108.7584</v>
      </c>
      <c r="G95" s="365" t="n">
        <f aca="false">'12 вед 2024-2025'!J467</f>
        <v>122.54026</v>
      </c>
      <c r="H95" s="262"/>
    </row>
    <row r="96" s="263" customFormat="true" ht="76.5" hidden="true" customHeight="false" outlineLevel="0" collapsed="false">
      <c r="A96" s="293" t="s">
        <v>525</v>
      </c>
      <c r="B96" s="299" t="s">
        <v>265</v>
      </c>
      <c r="C96" s="299" t="s">
        <v>512</v>
      </c>
      <c r="D96" s="296" t="s">
        <v>526</v>
      </c>
      <c r="E96" s="294"/>
      <c r="F96" s="365" t="n">
        <f aca="false">F97</f>
        <v>0</v>
      </c>
      <c r="G96" s="365" t="n">
        <f aca="false">G97</f>
        <v>0</v>
      </c>
      <c r="H96" s="262"/>
    </row>
    <row r="97" s="263" customFormat="true" ht="25.5" hidden="true" customHeight="false" outlineLevel="0" collapsed="false">
      <c r="A97" s="293" t="s">
        <v>490</v>
      </c>
      <c r="B97" s="299" t="s">
        <v>265</v>
      </c>
      <c r="C97" s="299" t="s">
        <v>512</v>
      </c>
      <c r="D97" s="302" t="s">
        <v>526</v>
      </c>
      <c r="E97" s="294" t="s">
        <v>446</v>
      </c>
      <c r="F97" s="365" t="n">
        <f aca="false">'12 вед 2024-2025'!H469</f>
        <v>0</v>
      </c>
      <c r="G97" s="369" t="n">
        <f aca="false">'12 вед 2024-2025'!J469</f>
        <v>0</v>
      </c>
      <c r="H97" s="262"/>
    </row>
    <row r="98" customFormat="false" ht="51" hidden="false" customHeight="false" outlineLevel="0" collapsed="false">
      <c r="A98" s="362" t="s">
        <v>458</v>
      </c>
      <c r="B98" s="319" t="s">
        <v>265</v>
      </c>
      <c r="C98" s="319" t="s">
        <v>512</v>
      </c>
      <c r="D98" s="319" t="s">
        <v>459</v>
      </c>
      <c r="E98" s="319"/>
      <c r="F98" s="363" t="n">
        <f aca="false">F99</f>
        <v>1894.238</v>
      </c>
      <c r="G98" s="363" t="n">
        <f aca="false">G99</f>
        <v>1894.238</v>
      </c>
      <c r="I98" s="282"/>
    </row>
    <row r="99" customFormat="false" ht="38.25" hidden="false" customHeight="false" outlineLevel="0" collapsed="false">
      <c r="A99" s="362" t="s">
        <v>527</v>
      </c>
      <c r="B99" s="319" t="s">
        <v>265</v>
      </c>
      <c r="C99" s="319" t="s">
        <v>512</v>
      </c>
      <c r="D99" s="319" t="s">
        <v>528</v>
      </c>
      <c r="E99" s="319"/>
      <c r="F99" s="363" t="n">
        <f aca="false">F100</f>
        <v>1894.238</v>
      </c>
      <c r="G99" s="364" t="n">
        <f aca="false">G100</f>
        <v>1894.238</v>
      </c>
    </row>
    <row r="100" customFormat="false" ht="52.5" hidden="false" customHeight="true" outlineLevel="0" collapsed="false">
      <c r="A100" s="362" t="s">
        <v>529</v>
      </c>
      <c r="B100" s="319" t="s">
        <v>265</v>
      </c>
      <c r="C100" s="319" t="s">
        <v>512</v>
      </c>
      <c r="D100" s="319" t="s">
        <v>530</v>
      </c>
      <c r="E100" s="319"/>
      <c r="F100" s="363" t="n">
        <f aca="false">F103+F101</f>
        <v>1894.238</v>
      </c>
      <c r="G100" s="363" t="n">
        <f aca="false">G103+G101</f>
        <v>1894.238</v>
      </c>
    </row>
    <row r="101" s="263" customFormat="true" ht="25.5" hidden="false" customHeight="false" outlineLevel="0" collapsed="false">
      <c r="A101" s="22" t="s">
        <v>531</v>
      </c>
      <c r="B101" s="299" t="s">
        <v>265</v>
      </c>
      <c r="C101" s="299" t="s">
        <v>512</v>
      </c>
      <c r="D101" s="299" t="s">
        <v>532</v>
      </c>
      <c r="E101" s="299"/>
      <c r="F101" s="365" t="n">
        <f aca="false">F102</f>
        <v>473.238</v>
      </c>
      <c r="G101" s="365" t="n">
        <f aca="false">G102</f>
        <v>473.238</v>
      </c>
      <c r="H101" s="262"/>
    </row>
    <row r="102" s="263" customFormat="true" ht="25.5" hidden="false" customHeight="false" outlineLevel="0" collapsed="false">
      <c r="A102" s="22" t="s">
        <v>490</v>
      </c>
      <c r="B102" s="299" t="s">
        <v>265</v>
      </c>
      <c r="C102" s="299" t="s">
        <v>512</v>
      </c>
      <c r="D102" s="299" t="s">
        <v>532</v>
      </c>
      <c r="E102" s="299" t="s">
        <v>446</v>
      </c>
      <c r="F102" s="365" t="n">
        <f aca="false">'12 вед 2024-2025'!H474</f>
        <v>473.238</v>
      </c>
      <c r="G102" s="366" t="n">
        <f aca="false">'12 вед 2024-2025'!J474</f>
        <v>473.238</v>
      </c>
      <c r="H102" s="262"/>
    </row>
    <row r="103" customFormat="false" ht="117" hidden="false" customHeight="true" outlineLevel="0" collapsed="false">
      <c r="A103" s="318" t="s">
        <v>533</v>
      </c>
      <c r="B103" s="317" t="s">
        <v>265</v>
      </c>
      <c r="C103" s="317" t="s">
        <v>512</v>
      </c>
      <c r="D103" s="317" t="s">
        <v>534</v>
      </c>
      <c r="E103" s="317"/>
      <c r="F103" s="365" t="n">
        <f aca="false">F104+F105</f>
        <v>1421</v>
      </c>
      <c r="G103" s="366" t="n">
        <f aca="false">G104+G105</f>
        <v>1421</v>
      </c>
    </row>
    <row r="104" customFormat="false" ht="38.25" hidden="false" customHeight="false" outlineLevel="0" collapsed="false">
      <c r="A104" s="22" t="s">
        <v>434</v>
      </c>
      <c r="B104" s="317" t="s">
        <v>265</v>
      </c>
      <c r="C104" s="317" t="s">
        <v>512</v>
      </c>
      <c r="D104" s="317" t="s">
        <v>534</v>
      </c>
      <c r="E104" s="317" t="s">
        <v>80</v>
      </c>
      <c r="F104" s="365" t="n">
        <f aca="false">'12 вед 2024-2025'!H476</f>
        <v>1098.038</v>
      </c>
      <c r="G104" s="366" t="n">
        <f aca="false">'12 вед 2024-2025'!J476</f>
        <v>1098.038</v>
      </c>
    </row>
    <row r="105" customFormat="false" ht="25.5" hidden="false" customHeight="false" outlineLevel="0" collapsed="false">
      <c r="A105" s="22" t="s">
        <v>490</v>
      </c>
      <c r="B105" s="317" t="s">
        <v>265</v>
      </c>
      <c r="C105" s="317" t="s">
        <v>512</v>
      </c>
      <c r="D105" s="317" t="s">
        <v>534</v>
      </c>
      <c r="E105" s="317" t="s">
        <v>446</v>
      </c>
      <c r="F105" s="365" t="n">
        <f aca="false">'12 вед 2024-2025'!H477</f>
        <v>322.962</v>
      </c>
      <c r="G105" s="366" t="n">
        <f aca="false">'12 вед 2024-2025'!J477</f>
        <v>322.962</v>
      </c>
    </row>
    <row r="106" s="263" customFormat="true" ht="51" hidden="false" customHeight="false" outlineLevel="0" collapsed="false">
      <c r="A106" s="297" t="s">
        <v>473</v>
      </c>
      <c r="B106" s="298" t="s">
        <v>265</v>
      </c>
      <c r="C106" s="298" t="s">
        <v>512</v>
      </c>
      <c r="D106" s="298" t="s">
        <v>474</v>
      </c>
      <c r="E106" s="298"/>
      <c r="F106" s="363" t="n">
        <f aca="false">F107+F113</f>
        <v>38364.108</v>
      </c>
      <c r="G106" s="363" t="n">
        <f aca="false">G107+G113</f>
        <v>38310.708</v>
      </c>
      <c r="H106" s="262"/>
    </row>
    <row r="107" s="263" customFormat="true" ht="38.25" hidden="false" customHeight="false" outlineLevel="0" collapsed="false">
      <c r="A107" s="297" t="s">
        <v>475</v>
      </c>
      <c r="B107" s="298" t="s">
        <v>265</v>
      </c>
      <c r="C107" s="298" t="s">
        <v>512</v>
      </c>
      <c r="D107" s="298" t="s">
        <v>476</v>
      </c>
      <c r="E107" s="298"/>
      <c r="F107" s="363" t="n">
        <f aca="false">F108</f>
        <v>353.4</v>
      </c>
      <c r="G107" s="363" t="n">
        <f aca="false">G108</f>
        <v>353.4</v>
      </c>
      <c r="H107" s="262"/>
    </row>
    <row r="108" s="263" customFormat="true" ht="38.25" hidden="false" customHeight="false" outlineLevel="0" collapsed="false">
      <c r="A108" s="297" t="s">
        <v>477</v>
      </c>
      <c r="B108" s="298" t="s">
        <v>265</v>
      </c>
      <c r="C108" s="298" t="s">
        <v>512</v>
      </c>
      <c r="D108" s="298" t="s">
        <v>478</v>
      </c>
      <c r="E108" s="298"/>
      <c r="F108" s="363" t="n">
        <f aca="false">F109+F111</f>
        <v>353.4</v>
      </c>
      <c r="G108" s="363" t="n">
        <f aca="false">G109+G111</f>
        <v>353.4</v>
      </c>
      <c r="H108" s="262"/>
    </row>
    <row r="109" s="263" customFormat="true" ht="63.75" hidden="false" customHeight="false" outlineLevel="0" collapsed="false">
      <c r="A109" s="22" t="s">
        <v>542</v>
      </c>
      <c r="B109" s="299" t="s">
        <v>265</v>
      </c>
      <c r="C109" s="299" t="s">
        <v>512</v>
      </c>
      <c r="D109" s="299" t="s">
        <v>543</v>
      </c>
      <c r="E109" s="299"/>
      <c r="F109" s="365" t="n">
        <f aca="false">F110</f>
        <v>212.8</v>
      </c>
      <c r="G109" s="366" t="n">
        <f aca="false">G110</f>
        <v>212.8</v>
      </c>
      <c r="H109" s="262"/>
    </row>
    <row r="110" s="263" customFormat="true" ht="25.5" hidden="false" customHeight="false" outlineLevel="0" collapsed="false">
      <c r="A110" s="22" t="s">
        <v>445</v>
      </c>
      <c r="B110" s="299" t="s">
        <v>265</v>
      </c>
      <c r="C110" s="299" t="s">
        <v>512</v>
      </c>
      <c r="D110" s="299" t="s">
        <v>543</v>
      </c>
      <c r="E110" s="299" t="s">
        <v>446</v>
      </c>
      <c r="F110" s="365" t="n">
        <f aca="false">'12 вед 2024-2025'!H482</f>
        <v>212.8</v>
      </c>
      <c r="G110" s="366" t="n">
        <f aca="false">'12 вед 2024-2025'!J482</f>
        <v>212.8</v>
      </c>
      <c r="H110" s="262"/>
    </row>
    <row r="111" s="263" customFormat="true" ht="38.25" hidden="false" customHeight="false" outlineLevel="0" collapsed="false">
      <c r="A111" s="22" t="s">
        <v>544</v>
      </c>
      <c r="B111" s="299" t="s">
        <v>265</v>
      </c>
      <c r="C111" s="299" t="s">
        <v>512</v>
      </c>
      <c r="D111" s="299" t="s">
        <v>545</v>
      </c>
      <c r="E111" s="299"/>
      <c r="F111" s="365" t="n">
        <f aca="false">F112</f>
        <v>140.6</v>
      </c>
      <c r="G111" s="366" t="n">
        <f aca="false">G112</f>
        <v>140.6</v>
      </c>
      <c r="H111" s="262"/>
    </row>
    <row r="112" s="263" customFormat="true" ht="25.5" hidden="false" customHeight="false" outlineLevel="0" collapsed="false">
      <c r="A112" s="22" t="s">
        <v>445</v>
      </c>
      <c r="B112" s="299" t="s">
        <v>265</v>
      </c>
      <c r="C112" s="299" t="s">
        <v>512</v>
      </c>
      <c r="D112" s="299" t="s">
        <v>545</v>
      </c>
      <c r="E112" s="299" t="s">
        <v>446</v>
      </c>
      <c r="F112" s="365" t="n">
        <f aca="false">'12 вед 2024-2025'!H484</f>
        <v>140.6</v>
      </c>
      <c r="G112" s="366" t="n">
        <f aca="false">'12 вед 2024-2025'!J484</f>
        <v>140.6</v>
      </c>
      <c r="H112" s="262"/>
    </row>
    <row r="113" s="263" customFormat="true" ht="38.25" hidden="false" customHeight="false" outlineLevel="0" collapsed="false">
      <c r="A113" s="362" t="s">
        <v>483</v>
      </c>
      <c r="B113" s="319" t="s">
        <v>265</v>
      </c>
      <c r="C113" s="319" t="s">
        <v>512</v>
      </c>
      <c r="D113" s="319" t="s">
        <v>484</v>
      </c>
      <c r="E113" s="319"/>
      <c r="F113" s="363" t="n">
        <f aca="false">F114</f>
        <v>38010.708</v>
      </c>
      <c r="G113" s="364" t="n">
        <f aca="false">G114</f>
        <v>37957.308</v>
      </c>
      <c r="H113" s="262"/>
    </row>
    <row r="114" s="263" customFormat="true" ht="25.5" hidden="false" customHeight="false" outlineLevel="0" collapsed="false">
      <c r="A114" s="362" t="s">
        <v>485</v>
      </c>
      <c r="B114" s="319" t="s">
        <v>265</v>
      </c>
      <c r="C114" s="319" t="s">
        <v>512</v>
      </c>
      <c r="D114" s="319" t="s">
        <v>486</v>
      </c>
      <c r="E114" s="319"/>
      <c r="F114" s="363" t="n">
        <f aca="false">F115+F119</f>
        <v>38010.708</v>
      </c>
      <c r="G114" s="364" t="n">
        <f aca="false">G115+G119</f>
        <v>37957.308</v>
      </c>
      <c r="H114" s="262"/>
    </row>
    <row r="115" s="263" customFormat="true" ht="38.25" hidden="false" customHeight="false" outlineLevel="0" collapsed="false">
      <c r="A115" s="362" t="s">
        <v>546</v>
      </c>
      <c r="B115" s="319" t="s">
        <v>265</v>
      </c>
      <c r="C115" s="319" t="s">
        <v>512</v>
      </c>
      <c r="D115" s="319" t="s">
        <v>547</v>
      </c>
      <c r="E115" s="319"/>
      <c r="F115" s="363" t="n">
        <f aca="false">F116+F117+F118</f>
        <v>31885.349</v>
      </c>
      <c r="G115" s="364" t="n">
        <f aca="false">G116+G117+G118</f>
        <v>31831.949</v>
      </c>
      <c r="H115" s="262"/>
    </row>
    <row r="116" s="263" customFormat="true" ht="38.25" hidden="false" customHeight="false" outlineLevel="0" collapsed="false">
      <c r="A116" s="22" t="s">
        <v>434</v>
      </c>
      <c r="B116" s="317" t="s">
        <v>265</v>
      </c>
      <c r="C116" s="317" t="s">
        <v>512</v>
      </c>
      <c r="D116" s="317" t="s">
        <v>547</v>
      </c>
      <c r="E116" s="317" t="s">
        <v>80</v>
      </c>
      <c r="F116" s="365" t="n">
        <f aca="false">'12 вед 2024-2025'!H348</f>
        <v>30097.941</v>
      </c>
      <c r="G116" s="366" t="n">
        <f aca="false">'12 вед 2024-2025'!J348</f>
        <v>30097.941</v>
      </c>
      <c r="H116" s="262"/>
    </row>
    <row r="117" s="263" customFormat="true" ht="29.25" hidden="false" customHeight="true" outlineLevel="0" collapsed="false">
      <c r="A117" s="318" t="s">
        <v>490</v>
      </c>
      <c r="B117" s="317" t="s">
        <v>265</v>
      </c>
      <c r="C117" s="317" t="s">
        <v>512</v>
      </c>
      <c r="D117" s="317" t="s">
        <v>547</v>
      </c>
      <c r="E117" s="317" t="s">
        <v>446</v>
      </c>
      <c r="F117" s="365" t="n">
        <f aca="false">'12 вед 2024-2025'!H349</f>
        <v>1785.32</v>
      </c>
      <c r="G117" s="366" t="n">
        <f aca="false">'12 вед 2024-2025'!J349</f>
        <v>1731.92</v>
      </c>
      <c r="H117" s="262"/>
    </row>
    <row r="118" s="263" customFormat="true" ht="18.75" hidden="false" customHeight="true" outlineLevel="0" collapsed="false">
      <c r="A118" s="286" t="s">
        <v>470</v>
      </c>
      <c r="B118" s="289" t="s">
        <v>265</v>
      </c>
      <c r="C118" s="289" t="s">
        <v>512</v>
      </c>
      <c r="D118" s="299" t="s">
        <v>547</v>
      </c>
      <c r="E118" s="289" t="s">
        <v>471</v>
      </c>
      <c r="F118" s="365" t="n">
        <f aca="false">'12 вед 2024-2025'!H350</f>
        <v>2.088</v>
      </c>
      <c r="G118" s="366" t="n">
        <f aca="false">'12 вед 2024-2025'!J350</f>
        <v>2.088</v>
      </c>
      <c r="H118" s="262"/>
    </row>
    <row r="119" s="263" customFormat="true" ht="133.5" hidden="false" customHeight="true" outlineLevel="0" collapsed="false">
      <c r="A119" s="297" t="s">
        <v>548</v>
      </c>
      <c r="B119" s="298" t="s">
        <v>265</v>
      </c>
      <c r="C119" s="298" t="s">
        <v>512</v>
      </c>
      <c r="D119" s="298" t="s">
        <v>549</v>
      </c>
      <c r="E119" s="298"/>
      <c r="F119" s="363" t="n">
        <f aca="false">F120</f>
        <v>6125.359</v>
      </c>
      <c r="G119" s="364" t="n">
        <f aca="false">G120</f>
        <v>6125.359</v>
      </c>
      <c r="H119" s="262"/>
    </row>
    <row r="120" s="263" customFormat="true" ht="38.25" hidden="false" customHeight="false" outlineLevel="0" collapsed="false">
      <c r="A120" s="22" t="s">
        <v>434</v>
      </c>
      <c r="B120" s="299" t="s">
        <v>265</v>
      </c>
      <c r="C120" s="299" t="s">
        <v>512</v>
      </c>
      <c r="D120" s="299" t="s">
        <v>549</v>
      </c>
      <c r="E120" s="299" t="s">
        <v>80</v>
      </c>
      <c r="F120" s="365" t="n">
        <f aca="false">'12 вед 2024-2025'!H352</f>
        <v>6125.359</v>
      </c>
      <c r="G120" s="366" t="n">
        <f aca="false">'12 вед 2024-2025'!J352</f>
        <v>6125.359</v>
      </c>
      <c r="H120" s="262"/>
    </row>
    <row r="121" customFormat="false" ht="38.25" hidden="false" customHeight="false" outlineLevel="0" collapsed="false">
      <c r="A121" s="362" t="s">
        <v>504</v>
      </c>
      <c r="B121" s="319" t="s">
        <v>265</v>
      </c>
      <c r="C121" s="319" t="s">
        <v>512</v>
      </c>
      <c r="D121" s="319" t="s">
        <v>427</v>
      </c>
      <c r="E121" s="319"/>
      <c r="F121" s="363" t="n">
        <f aca="false">F122+F141</f>
        <v>64600.62815</v>
      </c>
      <c r="G121" s="364" t="n">
        <f aca="false">G122+G141</f>
        <v>120082.66832</v>
      </c>
    </row>
    <row r="122" customFormat="false" ht="38.25" hidden="false" customHeight="false" outlineLevel="0" collapsed="false">
      <c r="A122" s="362" t="s">
        <v>428</v>
      </c>
      <c r="B122" s="319" t="s">
        <v>265</v>
      </c>
      <c r="C122" s="319" t="s">
        <v>512</v>
      </c>
      <c r="D122" s="372" t="s">
        <v>429</v>
      </c>
      <c r="E122" s="319"/>
      <c r="F122" s="363" t="n">
        <f aca="false">F129+F138+F123+F125+F133+F135+F127</f>
        <v>41930.38065</v>
      </c>
      <c r="G122" s="363" t="n">
        <f aca="false">G129+G138+G123+G125+G133+G135+G127</f>
        <v>69887.07582</v>
      </c>
    </row>
    <row r="123" customFormat="false" ht="38.25" hidden="false" customHeight="false" outlineLevel="0" collapsed="false">
      <c r="A123" s="318" t="s">
        <v>552</v>
      </c>
      <c r="B123" s="317" t="s">
        <v>265</v>
      </c>
      <c r="C123" s="317" t="s">
        <v>512</v>
      </c>
      <c r="D123" s="317" t="s">
        <v>553</v>
      </c>
      <c r="E123" s="317"/>
      <c r="F123" s="365" t="n">
        <f aca="false">F124</f>
        <v>1417.877</v>
      </c>
      <c r="G123" s="366" t="n">
        <f aca="false">G124</f>
        <v>1417.877</v>
      </c>
    </row>
    <row r="124" customFormat="false" ht="38.25" hidden="false" customHeight="false" outlineLevel="0" collapsed="false">
      <c r="A124" s="22" t="s">
        <v>554</v>
      </c>
      <c r="B124" s="317" t="s">
        <v>509</v>
      </c>
      <c r="C124" s="317" t="s">
        <v>512</v>
      </c>
      <c r="D124" s="317" t="s">
        <v>553</v>
      </c>
      <c r="E124" s="317" t="s">
        <v>555</v>
      </c>
      <c r="F124" s="365" t="n">
        <f aca="false">'12 вед 2024-2025'!H488</f>
        <v>1417.877</v>
      </c>
      <c r="G124" s="366" t="n">
        <f aca="false">'12 вед 2024-2025'!J488</f>
        <v>1417.877</v>
      </c>
    </row>
    <row r="125" s="263" customFormat="true" ht="38.25" hidden="false" customHeight="false" outlineLevel="0" collapsed="false">
      <c r="A125" s="22" t="s">
        <v>556</v>
      </c>
      <c r="B125" s="299" t="s">
        <v>509</v>
      </c>
      <c r="C125" s="299" t="s">
        <v>512</v>
      </c>
      <c r="D125" s="299" t="s">
        <v>557</v>
      </c>
      <c r="E125" s="299"/>
      <c r="F125" s="365" t="n">
        <f aca="false">F126</f>
        <v>9983.567</v>
      </c>
      <c r="G125" s="366" t="n">
        <f aca="false">G126</f>
        <v>9983.567</v>
      </c>
      <c r="H125" s="262"/>
    </row>
    <row r="126" s="263" customFormat="true" ht="38.25" hidden="false" customHeight="false" outlineLevel="0" collapsed="false">
      <c r="A126" s="22" t="s">
        <v>558</v>
      </c>
      <c r="B126" s="299" t="s">
        <v>509</v>
      </c>
      <c r="C126" s="299" t="s">
        <v>512</v>
      </c>
      <c r="D126" s="299" t="s">
        <v>557</v>
      </c>
      <c r="E126" s="299" t="s">
        <v>555</v>
      </c>
      <c r="F126" s="365" t="n">
        <f aca="false">'12 вед 2024-2025'!H490</f>
        <v>9983.567</v>
      </c>
      <c r="G126" s="366" t="n">
        <f aca="false">'12 вед 2024-2025'!J490</f>
        <v>9983.567</v>
      </c>
      <c r="H126" s="262"/>
    </row>
    <row r="127" s="263" customFormat="true" ht="25.5" hidden="false" customHeight="false" outlineLevel="0" collapsed="false">
      <c r="A127" s="286" t="s">
        <v>559</v>
      </c>
      <c r="B127" s="289" t="s">
        <v>509</v>
      </c>
      <c r="C127" s="289" t="s">
        <v>512</v>
      </c>
      <c r="D127" s="289" t="s">
        <v>560</v>
      </c>
      <c r="E127" s="289"/>
      <c r="F127" s="365" t="n">
        <f aca="false">F128</f>
        <v>597.018</v>
      </c>
      <c r="G127" s="366" t="n">
        <f aca="false">G128</f>
        <v>597.018</v>
      </c>
      <c r="H127" s="262"/>
    </row>
    <row r="128" s="263" customFormat="true" ht="38.25" hidden="false" customHeight="false" outlineLevel="0" collapsed="false">
      <c r="A128" s="286" t="s">
        <v>558</v>
      </c>
      <c r="B128" s="289" t="s">
        <v>509</v>
      </c>
      <c r="C128" s="289" t="s">
        <v>512</v>
      </c>
      <c r="D128" s="289" t="s">
        <v>560</v>
      </c>
      <c r="E128" s="289" t="s">
        <v>555</v>
      </c>
      <c r="F128" s="365" t="n">
        <f aca="false">'12 вед 2024-2025'!H492</f>
        <v>597.018</v>
      </c>
      <c r="G128" s="366" t="n">
        <f aca="false">'12 вед 2024-2025'!J492</f>
        <v>597.018</v>
      </c>
      <c r="H128" s="262"/>
    </row>
    <row r="129" customFormat="false" ht="29.25" hidden="false" customHeight="true" outlineLevel="0" collapsed="false">
      <c r="A129" s="362" t="s">
        <v>561</v>
      </c>
      <c r="B129" s="319" t="s">
        <v>265</v>
      </c>
      <c r="C129" s="319" t="s">
        <v>512</v>
      </c>
      <c r="D129" s="372" t="s">
        <v>562</v>
      </c>
      <c r="E129" s="319"/>
      <c r="F129" s="363" t="n">
        <f aca="false">F130+F131+F132</f>
        <v>23451.93</v>
      </c>
      <c r="G129" s="364" t="n">
        <f aca="false">G130+G131+G132</f>
        <v>23451.93</v>
      </c>
    </row>
    <row r="130" customFormat="false" ht="38.25" hidden="false" customHeight="false" outlineLevel="0" collapsed="false">
      <c r="A130" s="22" t="s">
        <v>434</v>
      </c>
      <c r="B130" s="317" t="s">
        <v>265</v>
      </c>
      <c r="C130" s="317" t="s">
        <v>512</v>
      </c>
      <c r="D130" s="373" t="s">
        <v>562</v>
      </c>
      <c r="E130" s="317" t="s">
        <v>80</v>
      </c>
      <c r="F130" s="365" t="n">
        <f aca="false">'12 вед 2024-2025'!H494</f>
        <v>18768.789</v>
      </c>
      <c r="G130" s="366" t="n">
        <f aca="false">'12 вед 2024-2025'!J494</f>
        <v>18768.789</v>
      </c>
    </row>
    <row r="131" customFormat="false" ht="14.25" hidden="false" customHeight="true" outlineLevel="0" collapsed="false">
      <c r="A131" s="22" t="s">
        <v>445</v>
      </c>
      <c r="B131" s="317" t="s">
        <v>265</v>
      </c>
      <c r="C131" s="317" t="s">
        <v>512</v>
      </c>
      <c r="D131" s="373" t="s">
        <v>562</v>
      </c>
      <c r="E131" s="317" t="s">
        <v>446</v>
      </c>
      <c r="F131" s="365" t="n">
        <f aca="false">'12 вед 2024-2025'!H495</f>
        <v>4570.461</v>
      </c>
      <c r="G131" s="366" t="n">
        <f aca="false">'12 вед 2024-2025'!J495</f>
        <v>4570.461</v>
      </c>
    </row>
    <row r="132" s="263" customFormat="true" ht="14.25" hidden="false" customHeight="true" outlineLevel="0" collapsed="false">
      <c r="A132" s="22" t="s">
        <v>470</v>
      </c>
      <c r="B132" s="317" t="s">
        <v>265</v>
      </c>
      <c r="C132" s="317" t="s">
        <v>512</v>
      </c>
      <c r="D132" s="373" t="s">
        <v>562</v>
      </c>
      <c r="E132" s="317" t="s">
        <v>471</v>
      </c>
      <c r="F132" s="365" t="n">
        <f aca="false">'12 вед 2024-2025'!H496</f>
        <v>112.68</v>
      </c>
      <c r="G132" s="366" t="n">
        <f aca="false">'12 вед 2024-2025'!J496</f>
        <v>112.68</v>
      </c>
      <c r="H132" s="262"/>
    </row>
    <row r="133" s="263" customFormat="true" ht="57" hidden="false" customHeight="true" outlineLevel="0" collapsed="false">
      <c r="A133" s="22" t="s">
        <v>563</v>
      </c>
      <c r="B133" s="299" t="s">
        <v>265</v>
      </c>
      <c r="C133" s="299" t="s">
        <v>512</v>
      </c>
      <c r="D133" s="374" t="s">
        <v>564</v>
      </c>
      <c r="E133" s="299"/>
      <c r="F133" s="365" t="n">
        <f aca="false">F134</f>
        <v>2799.709</v>
      </c>
      <c r="G133" s="366" t="n">
        <f aca="false">G134</f>
        <v>2799.709</v>
      </c>
      <c r="H133" s="262"/>
    </row>
    <row r="134" s="263" customFormat="true" ht="25.5" hidden="false" customHeight="false" outlineLevel="0" collapsed="false">
      <c r="A134" s="22" t="s">
        <v>445</v>
      </c>
      <c r="B134" s="299" t="s">
        <v>265</v>
      </c>
      <c r="C134" s="299" t="s">
        <v>512</v>
      </c>
      <c r="D134" s="374" t="s">
        <v>564</v>
      </c>
      <c r="E134" s="299" t="s">
        <v>446</v>
      </c>
      <c r="F134" s="365" t="n">
        <f aca="false">'12 вед 2024-2025'!H498</f>
        <v>2799.709</v>
      </c>
      <c r="G134" s="366" t="n">
        <f aca="false">'12 вед 2024-2025'!J498</f>
        <v>2799.709</v>
      </c>
      <c r="H134" s="262"/>
    </row>
    <row r="135" s="263" customFormat="true" ht="38.25" hidden="false" customHeight="false" outlineLevel="0" collapsed="false">
      <c r="A135" s="286" t="s">
        <v>430</v>
      </c>
      <c r="B135" s="289" t="s">
        <v>265</v>
      </c>
      <c r="C135" s="289" t="s">
        <v>512</v>
      </c>
      <c r="D135" s="289" t="s">
        <v>431</v>
      </c>
      <c r="E135" s="289"/>
      <c r="F135" s="365" t="n">
        <f aca="false">F137+F136</f>
        <v>2999.10765000001</v>
      </c>
      <c r="G135" s="366" t="n">
        <f aca="false">G137+G136</f>
        <v>30955.80282</v>
      </c>
      <c r="H135" s="262"/>
    </row>
    <row r="136" s="263" customFormat="true" ht="25.5" hidden="false" customHeight="false" outlineLevel="0" collapsed="false">
      <c r="A136" s="22" t="s">
        <v>445</v>
      </c>
      <c r="B136" s="289" t="s">
        <v>265</v>
      </c>
      <c r="C136" s="289" t="s">
        <v>512</v>
      </c>
      <c r="D136" s="289" t="s">
        <v>431</v>
      </c>
      <c r="E136" s="289" t="s">
        <v>446</v>
      </c>
      <c r="F136" s="365" t="n">
        <f aca="false">'12 вед 2024-2025'!H500</f>
        <v>229.164</v>
      </c>
      <c r="G136" s="366" t="n">
        <f aca="false">'12 вед 2024-2025'!J500</f>
        <v>229.164</v>
      </c>
      <c r="H136" s="262"/>
    </row>
    <row r="137" s="263" customFormat="true" ht="15" hidden="false" customHeight="false" outlineLevel="0" collapsed="false">
      <c r="A137" s="286" t="s">
        <v>470</v>
      </c>
      <c r="B137" s="289" t="s">
        <v>265</v>
      </c>
      <c r="C137" s="289" t="s">
        <v>512</v>
      </c>
      <c r="D137" s="289" t="s">
        <v>431</v>
      </c>
      <c r="E137" s="289" t="s">
        <v>471</v>
      </c>
      <c r="F137" s="365" t="n">
        <f aca="false">'12 вед 2024-2025'!H356+'12 вед 2024-2025'!H501</f>
        <v>2769.94365000001</v>
      </c>
      <c r="G137" s="366" t="n">
        <f aca="false">'12 вед 2024-2025'!J356+'12 вед 2024-2025'!J501</f>
        <v>30726.63882</v>
      </c>
      <c r="H137" s="262"/>
    </row>
    <row r="138" customFormat="false" ht="40.5" hidden="false" customHeight="true" outlineLevel="0" collapsed="false">
      <c r="A138" s="362" t="s">
        <v>565</v>
      </c>
      <c r="B138" s="319" t="s">
        <v>265</v>
      </c>
      <c r="C138" s="319" t="s">
        <v>512</v>
      </c>
      <c r="D138" s="372" t="s">
        <v>566</v>
      </c>
      <c r="E138" s="319"/>
      <c r="F138" s="363" t="n">
        <f aca="false">F139+F140</f>
        <v>681.172</v>
      </c>
      <c r="G138" s="364" t="n">
        <f aca="false">G139+G140</f>
        <v>681.172</v>
      </c>
    </row>
    <row r="139" customFormat="false" ht="18" hidden="false" customHeight="true" outlineLevel="0" collapsed="false">
      <c r="A139" s="22" t="s">
        <v>445</v>
      </c>
      <c r="B139" s="317" t="s">
        <v>265</v>
      </c>
      <c r="C139" s="317" t="s">
        <v>512</v>
      </c>
      <c r="D139" s="373" t="s">
        <v>566</v>
      </c>
      <c r="E139" s="317" t="s">
        <v>446</v>
      </c>
      <c r="F139" s="365" t="n">
        <f aca="false">'12 вед 2024-2025'!H503</f>
        <v>681.172</v>
      </c>
      <c r="G139" s="366" t="n">
        <f aca="false">'12 вед 2024-2025'!J503</f>
        <v>681.172</v>
      </c>
    </row>
    <row r="140" s="263" customFormat="true" ht="18" hidden="false" customHeight="true" outlineLevel="0" collapsed="false">
      <c r="A140" s="22" t="s">
        <v>470</v>
      </c>
      <c r="B140" s="317" t="s">
        <v>265</v>
      </c>
      <c r="C140" s="317" t="s">
        <v>512</v>
      </c>
      <c r="D140" s="373" t="s">
        <v>566</v>
      </c>
      <c r="E140" s="317" t="s">
        <v>471</v>
      </c>
      <c r="F140" s="365" t="n">
        <f aca="false">'12 вед 2024-2025'!H504</f>
        <v>0</v>
      </c>
      <c r="G140" s="366" t="n">
        <f aca="false">'12 вед 2024-2025'!J504</f>
        <v>0</v>
      </c>
      <c r="H140" s="262"/>
    </row>
    <row r="141" customFormat="false" ht="14.25" hidden="false" customHeight="false" outlineLevel="0" collapsed="false">
      <c r="A141" s="362" t="s">
        <v>567</v>
      </c>
      <c r="B141" s="319" t="s">
        <v>265</v>
      </c>
      <c r="C141" s="319" t="s">
        <v>512</v>
      </c>
      <c r="D141" s="319" t="s">
        <v>568</v>
      </c>
      <c r="E141" s="319"/>
      <c r="F141" s="363" t="n">
        <f aca="false">F142</f>
        <v>22670.2475</v>
      </c>
      <c r="G141" s="364" t="n">
        <f aca="false">G142</f>
        <v>50195.5925</v>
      </c>
    </row>
    <row r="142" customFormat="false" ht="15" hidden="false" customHeight="false" outlineLevel="0" collapsed="false">
      <c r="A142" s="318" t="s">
        <v>470</v>
      </c>
      <c r="B142" s="317" t="s">
        <v>265</v>
      </c>
      <c r="C142" s="317" t="s">
        <v>512</v>
      </c>
      <c r="D142" s="317" t="s">
        <v>568</v>
      </c>
      <c r="E142" s="317" t="s">
        <v>471</v>
      </c>
      <c r="F142" s="365" t="n">
        <f aca="false">'12 вед 2024-2025'!H358</f>
        <v>22670.2475</v>
      </c>
      <c r="G142" s="366" t="n">
        <f aca="false">'12 вед 2024-2025'!J358</f>
        <v>50195.5925</v>
      </c>
    </row>
    <row r="143" s="263" customFormat="true" ht="14.25" hidden="false" customHeight="false" outlineLevel="0" collapsed="false">
      <c r="A143" s="308" t="s">
        <v>569</v>
      </c>
      <c r="B143" s="309" t="s">
        <v>267</v>
      </c>
      <c r="C143" s="309" t="s">
        <v>570</v>
      </c>
      <c r="D143" s="309"/>
      <c r="E143" s="309"/>
      <c r="F143" s="363" t="n">
        <f aca="false">F144</f>
        <v>94.3</v>
      </c>
      <c r="G143" s="375" t="n">
        <f aca="false">G144</f>
        <v>94.3</v>
      </c>
      <c r="H143" s="262"/>
    </row>
    <row r="144" s="263" customFormat="true" ht="14.25" hidden="false" customHeight="false" outlineLevel="0" collapsed="false">
      <c r="A144" s="308" t="s">
        <v>303</v>
      </c>
      <c r="B144" s="309" t="s">
        <v>267</v>
      </c>
      <c r="C144" s="309" t="s">
        <v>271</v>
      </c>
      <c r="D144" s="309"/>
      <c r="E144" s="309"/>
      <c r="F144" s="363" t="n">
        <f aca="false">F145</f>
        <v>94.3</v>
      </c>
      <c r="G144" s="375" t="n">
        <f aca="false">G145</f>
        <v>94.3</v>
      </c>
      <c r="H144" s="262"/>
    </row>
    <row r="145" s="263" customFormat="true" ht="38.25" hidden="false" customHeight="false" outlineLevel="0" collapsed="false">
      <c r="A145" s="308" t="s">
        <v>426</v>
      </c>
      <c r="B145" s="309" t="s">
        <v>267</v>
      </c>
      <c r="C145" s="309" t="s">
        <v>271</v>
      </c>
      <c r="D145" s="309" t="s">
        <v>427</v>
      </c>
      <c r="E145" s="309"/>
      <c r="F145" s="363" t="n">
        <f aca="false">F146</f>
        <v>94.3</v>
      </c>
      <c r="G145" s="375" t="n">
        <f aca="false">G146</f>
        <v>94.3</v>
      </c>
      <c r="H145" s="262"/>
    </row>
    <row r="146" s="263" customFormat="true" ht="38.25" hidden="false" customHeight="false" outlineLevel="0" collapsed="false">
      <c r="A146" s="308" t="s">
        <v>510</v>
      </c>
      <c r="B146" s="309" t="s">
        <v>267</v>
      </c>
      <c r="C146" s="309" t="s">
        <v>271</v>
      </c>
      <c r="D146" s="309" t="s">
        <v>429</v>
      </c>
      <c r="E146" s="309"/>
      <c r="F146" s="363" t="n">
        <f aca="false">F147</f>
        <v>94.3</v>
      </c>
      <c r="G146" s="375" t="n">
        <f aca="false">G147</f>
        <v>94.3</v>
      </c>
      <c r="H146" s="262"/>
    </row>
    <row r="147" s="263" customFormat="true" ht="39" hidden="false" customHeight="false" outlineLevel="0" collapsed="false">
      <c r="A147" s="310" t="s">
        <v>430</v>
      </c>
      <c r="B147" s="295" t="s">
        <v>267</v>
      </c>
      <c r="C147" s="295" t="s">
        <v>271</v>
      </c>
      <c r="D147" s="295" t="s">
        <v>431</v>
      </c>
      <c r="E147" s="295"/>
      <c r="F147" s="365" t="n">
        <f aca="false">F148+F149</f>
        <v>94.3</v>
      </c>
      <c r="G147" s="369" t="n">
        <f aca="false">G148+G149</f>
        <v>94.3</v>
      </c>
      <c r="H147" s="262"/>
    </row>
    <row r="148" s="263" customFormat="true" ht="25.5" hidden="false" customHeight="false" outlineLevel="0" collapsed="false">
      <c r="A148" s="293" t="s">
        <v>490</v>
      </c>
      <c r="B148" s="295" t="s">
        <v>267</v>
      </c>
      <c r="C148" s="295" t="s">
        <v>271</v>
      </c>
      <c r="D148" s="295" t="s">
        <v>431</v>
      </c>
      <c r="E148" s="295" t="s">
        <v>80</v>
      </c>
      <c r="F148" s="365" t="n">
        <f aca="false">'12 вед 2024-2025'!H510</f>
        <v>0</v>
      </c>
      <c r="G148" s="369" t="n">
        <f aca="false">-'12 вед 2024-2025'!J510</f>
        <v>-0</v>
      </c>
      <c r="H148" s="262"/>
    </row>
    <row r="149" s="263" customFormat="true" ht="25.5" hidden="false" customHeight="false" outlineLevel="0" collapsed="false">
      <c r="A149" s="293" t="s">
        <v>490</v>
      </c>
      <c r="B149" s="295" t="s">
        <v>267</v>
      </c>
      <c r="C149" s="295" t="s">
        <v>271</v>
      </c>
      <c r="D149" s="295" t="s">
        <v>431</v>
      </c>
      <c r="E149" s="295" t="s">
        <v>446</v>
      </c>
      <c r="F149" s="365" t="n">
        <f aca="false">'12 вед 2024-2025'!H511</f>
        <v>94.3</v>
      </c>
      <c r="G149" s="369" t="n">
        <f aca="false">'12 вед 2024-2025'!J511</f>
        <v>94.3</v>
      </c>
      <c r="H149" s="262"/>
    </row>
    <row r="150" customFormat="false" ht="31.5" hidden="false" customHeight="false" outlineLevel="0" collapsed="false">
      <c r="A150" s="376" t="s">
        <v>571</v>
      </c>
      <c r="B150" s="319" t="s">
        <v>269</v>
      </c>
      <c r="C150" s="319"/>
      <c r="D150" s="319"/>
      <c r="E150" s="319"/>
      <c r="F150" s="363" t="n">
        <f aca="false">F160+F151</f>
        <v>7594.77316</v>
      </c>
      <c r="G150" s="363" t="n">
        <f aca="false">G160+G151</f>
        <v>7500.57316</v>
      </c>
    </row>
    <row r="151" s="263" customFormat="true" ht="38.25" hidden="false" customHeight="false" outlineLevel="0" collapsed="false">
      <c r="A151" s="297" t="s">
        <v>313</v>
      </c>
      <c r="B151" s="298" t="s">
        <v>269</v>
      </c>
      <c r="C151" s="298" t="s">
        <v>572</v>
      </c>
      <c r="D151" s="298"/>
      <c r="E151" s="299"/>
      <c r="F151" s="363" t="n">
        <f aca="false">F152</f>
        <v>7479.11</v>
      </c>
      <c r="G151" s="363" t="n">
        <f aca="false">G152</f>
        <v>7384.91</v>
      </c>
      <c r="H151" s="262"/>
    </row>
    <row r="152" s="263" customFormat="true" ht="63.75" hidden="false" customHeight="false" outlineLevel="0" collapsed="false">
      <c r="A152" s="287" t="s">
        <v>450</v>
      </c>
      <c r="B152" s="288" t="s">
        <v>269</v>
      </c>
      <c r="C152" s="288" t="s">
        <v>572</v>
      </c>
      <c r="D152" s="288" t="s">
        <v>451</v>
      </c>
      <c r="E152" s="288"/>
      <c r="F152" s="363" t="n">
        <f aca="false">F153</f>
        <v>7479.11</v>
      </c>
      <c r="G152" s="363" t="n">
        <f aca="false">G153</f>
        <v>7384.91</v>
      </c>
      <c r="H152" s="262"/>
    </row>
    <row r="153" s="263" customFormat="true" ht="25.5" hidden="false" customHeight="false" outlineLevel="0" collapsed="false">
      <c r="A153" s="287" t="s">
        <v>452</v>
      </c>
      <c r="B153" s="288" t="s">
        <v>269</v>
      </c>
      <c r="C153" s="288" t="s">
        <v>572</v>
      </c>
      <c r="D153" s="288" t="s">
        <v>453</v>
      </c>
      <c r="E153" s="288"/>
      <c r="F153" s="363" t="n">
        <f aca="false">F154</f>
        <v>7479.11</v>
      </c>
      <c r="G153" s="363" t="n">
        <f aca="false">G154</f>
        <v>7384.91</v>
      </c>
      <c r="H153" s="262"/>
    </row>
    <row r="154" s="263" customFormat="true" ht="38.25" hidden="false" customHeight="false" outlineLevel="0" collapsed="false">
      <c r="A154" s="287" t="s">
        <v>578</v>
      </c>
      <c r="B154" s="288" t="s">
        <v>269</v>
      </c>
      <c r="C154" s="288" t="s">
        <v>572</v>
      </c>
      <c r="D154" s="288" t="s">
        <v>579</v>
      </c>
      <c r="E154" s="288"/>
      <c r="F154" s="363" t="n">
        <f aca="false">F155+F157</f>
        <v>7479.11</v>
      </c>
      <c r="G154" s="363" t="n">
        <f aca="false">G155+G157</f>
        <v>7384.91</v>
      </c>
      <c r="H154" s="262"/>
    </row>
    <row r="155" s="263" customFormat="true" ht="25.5" hidden="false" customHeight="false" outlineLevel="0" collapsed="false">
      <c r="A155" s="286" t="s">
        <v>580</v>
      </c>
      <c r="B155" s="289" t="s">
        <v>269</v>
      </c>
      <c r="C155" s="289" t="s">
        <v>572</v>
      </c>
      <c r="D155" s="289" t="s">
        <v>581</v>
      </c>
      <c r="E155" s="289"/>
      <c r="F155" s="365" t="n">
        <f aca="false">F156</f>
        <v>15</v>
      </c>
      <c r="G155" s="365" t="n">
        <f aca="false">G156</f>
        <v>15</v>
      </c>
      <c r="H155" s="262"/>
    </row>
    <row r="156" s="263" customFormat="true" ht="25.5" hidden="false" customHeight="false" outlineLevel="0" collapsed="false">
      <c r="A156" s="286" t="s">
        <v>445</v>
      </c>
      <c r="B156" s="289" t="s">
        <v>269</v>
      </c>
      <c r="C156" s="289" t="s">
        <v>572</v>
      </c>
      <c r="D156" s="289" t="s">
        <v>581</v>
      </c>
      <c r="E156" s="289" t="s">
        <v>446</v>
      </c>
      <c r="F156" s="365" t="n">
        <f aca="false">'12 вед 2024-2025'!H518</f>
        <v>15</v>
      </c>
      <c r="G156" s="366" t="n">
        <f aca="false">'12 вед 2024-2025'!J518</f>
        <v>15</v>
      </c>
      <c r="H156" s="262"/>
    </row>
    <row r="157" s="263" customFormat="true" ht="51" hidden="false" customHeight="false" outlineLevel="0" collapsed="false">
      <c r="A157" s="22" t="s">
        <v>584</v>
      </c>
      <c r="B157" s="299" t="s">
        <v>269</v>
      </c>
      <c r="C157" s="299" t="s">
        <v>572</v>
      </c>
      <c r="D157" s="299" t="s">
        <v>585</v>
      </c>
      <c r="E157" s="299"/>
      <c r="F157" s="365" t="n">
        <f aca="false">F158+F159</f>
        <v>7464.11</v>
      </c>
      <c r="G157" s="365" t="n">
        <f aca="false">G158+G159</f>
        <v>7369.91</v>
      </c>
      <c r="H157" s="262"/>
    </row>
    <row r="158" s="263" customFormat="true" ht="38.25" hidden="false" customHeight="false" outlineLevel="0" collapsed="false">
      <c r="A158" s="22" t="s">
        <v>434</v>
      </c>
      <c r="B158" s="299" t="s">
        <v>269</v>
      </c>
      <c r="C158" s="299" t="s">
        <v>572</v>
      </c>
      <c r="D158" s="299" t="s">
        <v>585</v>
      </c>
      <c r="E158" s="299" t="s">
        <v>80</v>
      </c>
      <c r="F158" s="365" t="n">
        <f aca="false">'12 вед 2024-2025'!H520</f>
        <v>6683.14</v>
      </c>
      <c r="G158" s="366" t="n">
        <f aca="false">'12 вед 2024-2025'!J520</f>
        <v>6683.14</v>
      </c>
      <c r="H158" s="262"/>
    </row>
    <row r="159" s="263" customFormat="true" ht="25.5" hidden="false" customHeight="false" outlineLevel="0" collapsed="false">
      <c r="A159" s="22" t="s">
        <v>445</v>
      </c>
      <c r="B159" s="299" t="s">
        <v>269</v>
      </c>
      <c r="C159" s="299" t="s">
        <v>572</v>
      </c>
      <c r="D159" s="299" t="s">
        <v>585</v>
      </c>
      <c r="E159" s="299" t="s">
        <v>446</v>
      </c>
      <c r="F159" s="365" t="n">
        <f aca="false">'12 вед 2024-2025'!H521</f>
        <v>780.97</v>
      </c>
      <c r="G159" s="366" t="n">
        <f aca="false">'12 вед 2024-2025'!J521</f>
        <v>686.77</v>
      </c>
      <c r="H159" s="262"/>
    </row>
    <row r="160" customFormat="false" ht="25.5" hidden="false" customHeight="false" outlineLevel="0" collapsed="false">
      <c r="A160" s="362" t="s">
        <v>316</v>
      </c>
      <c r="B160" s="319" t="s">
        <v>269</v>
      </c>
      <c r="C160" s="319" t="s">
        <v>586</v>
      </c>
      <c r="D160" s="319"/>
      <c r="E160" s="319"/>
      <c r="F160" s="363" t="n">
        <f aca="false">F161</f>
        <v>115.66316</v>
      </c>
      <c r="G160" s="364" t="n">
        <f aca="false">G161</f>
        <v>115.66316</v>
      </c>
    </row>
    <row r="161" customFormat="false" ht="63.75" hidden="false" customHeight="false" outlineLevel="0" collapsed="false">
      <c r="A161" s="362" t="s">
        <v>450</v>
      </c>
      <c r="B161" s="319" t="s">
        <v>269</v>
      </c>
      <c r="C161" s="319" t="s">
        <v>586</v>
      </c>
      <c r="D161" s="319" t="s">
        <v>451</v>
      </c>
      <c r="E161" s="319"/>
      <c r="F161" s="363" t="n">
        <f aca="false">F162</f>
        <v>115.66316</v>
      </c>
      <c r="G161" s="364" t="n">
        <f aca="false">G162</f>
        <v>115.66316</v>
      </c>
    </row>
    <row r="162" customFormat="false" ht="35.25" hidden="false" customHeight="true" outlineLevel="0" collapsed="false">
      <c r="A162" s="362" t="s">
        <v>452</v>
      </c>
      <c r="B162" s="319" t="s">
        <v>269</v>
      </c>
      <c r="C162" s="319" t="s">
        <v>586</v>
      </c>
      <c r="D162" s="319" t="s">
        <v>453</v>
      </c>
      <c r="E162" s="319"/>
      <c r="F162" s="363" t="n">
        <f aca="false">F163+F169</f>
        <v>115.66316</v>
      </c>
      <c r="G162" s="363" t="n">
        <f aca="false">G163+G169</f>
        <v>115.66316</v>
      </c>
    </row>
    <row r="163" customFormat="false" ht="49.5" hidden="false" customHeight="true" outlineLevel="0" collapsed="false">
      <c r="A163" s="362" t="s">
        <v>454</v>
      </c>
      <c r="B163" s="319" t="s">
        <v>269</v>
      </c>
      <c r="C163" s="319" t="s">
        <v>586</v>
      </c>
      <c r="D163" s="319" t="s">
        <v>455</v>
      </c>
      <c r="E163" s="319"/>
      <c r="F163" s="363" t="n">
        <f aca="false">F164+F167</f>
        <v>15.66316</v>
      </c>
      <c r="G163" s="364" t="n">
        <f aca="false">G164+G167</f>
        <v>15.66316</v>
      </c>
    </row>
    <row r="164" customFormat="false" ht="40.35" hidden="false" customHeight="true" outlineLevel="0" collapsed="false">
      <c r="A164" s="318" t="s">
        <v>587</v>
      </c>
      <c r="B164" s="317" t="s">
        <v>269</v>
      </c>
      <c r="C164" s="317" t="s">
        <v>586</v>
      </c>
      <c r="D164" s="317" t="s">
        <v>588</v>
      </c>
      <c r="E164" s="317"/>
      <c r="F164" s="365" t="n">
        <f aca="false">F165+F166</f>
        <v>5.66316</v>
      </c>
      <c r="G164" s="365" t="n">
        <f aca="false">G165+G166</f>
        <v>5.66316</v>
      </c>
    </row>
    <row r="165" customFormat="false" ht="25.5" hidden="false" customHeight="true" outlineLevel="0" collapsed="false">
      <c r="A165" s="286" t="s">
        <v>519</v>
      </c>
      <c r="B165" s="299" t="s">
        <v>269</v>
      </c>
      <c r="C165" s="299" t="s">
        <v>586</v>
      </c>
      <c r="D165" s="299" t="s">
        <v>588</v>
      </c>
      <c r="E165" s="299" t="s">
        <v>518</v>
      </c>
      <c r="F165" s="365" t="n">
        <f aca="false">'12 вед 2024-2025'!H527</f>
        <v>5.38</v>
      </c>
      <c r="G165" s="366" t="n">
        <f aca="false">'12 вед 2024-2025'!J527</f>
        <v>5.38</v>
      </c>
    </row>
    <row r="166" s="263" customFormat="true" ht="38.25" hidden="false" customHeight="true" outlineLevel="0" collapsed="false">
      <c r="A166" s="286" t="s">
        <v>520</v>
      </c>
      <c r="B166" s="299" t="s">
        <v>269</v>
      </c>
      <c r="C166" s="299" t="s">
        <v>586</v>
      </c>
      <c r="D166" s="299" t="s">
        <v>588</v>
      </c>
      <c r="E166" s="299" t="s">
        <v>518</v>
      </c>
      <c r="F166" s="365" t="n">
        <f aca="false">'12 вед 2024-2025'!H528</f>
        <v>0.28316</v>
      </c>
      <c r="G166" s="369" t="n">
        <f aca="false">'12 вед 2024-2025'!J528</f>
        <v>0.28316</v>
      </c>
      <c r="H166" s="262"/>
    </row>
    <row r="167" s="263" customFormat="true" ht="20.25" hidden="false" customHeight="true" outlineLevel="0" collapsed="false">
      <c r="A167" s="286" t="s">
        <v>589</v>
      </c>
      <c r="B167" s="299" t="s">
        <v>269</v>
      </c>
      <c r="C167" s="299" t="s">
        <v>586</v>
      </c>
      <c r="D167" s="299" t="s">
        <v>590</v>
      </c>
      <c r="E167" s="299"/>
      <c r="F167" s="365" t="n">
        <f aca="false">F168</f>
        <v>10</v>
      </c>
      <c r="G167" s="369" t="n">
        <f aca="false">G168</f>
        <v>10</v>
      </c>
      <c r="H167" s="262"/>
    </row>
    <row r="168" s="263" customFormat="true" ht="20.25" hidden="false" customHeight="true" outlineLevel="0" collapsed="false">
      <c r="A168" s="22" t="s">
        <v>445</v>
      </c>
      <c r="B168" s="299" t="s">
        <v>269</v>
      </c>
      <c r="C168" s="299" t="s">
        <v>586</v>
      </c>
      <c r="D168" s="299" t="s">
        <v>590</v>
      </c>
      <c r="E168" s="299" t="s">
        <v>446</v>
      </c>
      <c r="F168" s="365" t="n">
        <f aca="false">'12 вед 2024-2025'!H530</f>
        <v>10</v>
      </c>
      <c r="G168" s="369" t="n">
        <f aca="false">'12 вед 2024-2025'!J530</f>
        <v>10</v>
      </c>
      <c r="H168" s="262"/>
    </row>
    <row r="169" s="263" customFormat="true" ht="70.5" hidden="false" customHeight="true" outlineLevel="0" collapsed="false">
      <c r="A169" s="287" t="s">
        <v>573</v>
      </c>
      <c r="B169" s="298" t="s">
        <v>269</v>
      </c>
      <c r="C169" s="298" t="s">
        <v>586</v>
      </c>
      <c r="D169" s="288" t="s">
        <v>574</v>
      </c>
      <c r="E169" s="288"/>
      <c r="F169" s="363" t="n">
        <f aca="false">F170</f>
        <v>100</v>
      </c>
      <c r="G169" s="363" t="n">
        <f aca="false">G170</f>
        <v>100</v>
      </c>
      <c r="H169" s="262"/>
    </row>
    <row r="170" s="263" customFormat="true" ht="69.75" hidden="false" customHeight="true" outlineLevel="0" collapsed="false">
      <c r="A170" s="22" t="s">
        <v>575</v>
      </c>
      <c r="B170" s="299" t="s">
        <v>269</v>
      </c>
      <c r="C170" s="299" t="s">
        <v>586</v>
      </c>
      <c r="D170" s="299" t="s">
        <v>576</v>
      </c>
      <c r="E170" s="299"/>
      <c r="F170" s="365" t="n">
        <f aca="false">F171</f>
        <v>100</v>
      </c>
      <c r="G170" s="365" t="n">
        <f aca="false">G171</f>
        <v>100</v>
      </c>
      <c r="H170" s="262"/>
    </row>
    <row r="171" s="263" customFormat="true" ht="20.25" hidden="false" customHeight="true" outlineLevel="0" collapsed="false">
      <c r="A171" s="22" t="s">
        <v>445</v>
      </c>
      <c r="B171" s="299" t="s">
        <v>269</v>
      </c>
      <c r="C171" s="299" t="s">
        <v>586</v>
      </c>
      <c r="D171" s="299" t="s">
        <v>576</v>
      </c>
      <c r="E171" s="299" t="s">
        <v>446</v>
      </c>
      <c r="F171" s="365" t="n">
        <f aca="false">'12 вед 2024-2025'!H533</f>
        <v>100</v>
      </c>
      <c r="G171" s="369" t="n">
        <f aca="false">'12 вед 2024-2025'!J533</f>
        <v>100</v>
      </c>
      <c r="H171" s="262"/>
    </row>
    <row r="172" customFormat="false" ht="15.75" hidden="false" customHeight="false" outlineLevel="0" collapsed="false">
      <c r="A172" s="376" t="s">
        <v>591</v>
      </c>
      <c r="B172" s="319" t="s">
        <v>271</v>
      </c>
      <c r="C172" s="319"/>
      <c r="D172" s="319"/>
      <c r="E172" s="319"/>
      <c r="F172" s="363" t="n">
        <f aca="false">F173+F196+F213+F189</f>
        <v>169877.86108</v>
      </c>
      <c r="G172" s="363" t="n">
        <f aca="false">G173+G196+G213+G189+G181</f>
        <v>50244.91616</v>
      </c>
    </row>
    <row r="173" customFormat="false" ht="14.25" hidden="false" customHeight="false" outlineLevel="0" collapsed="false">
      <c r="A173" s="362" t="s">
        <v>320</v>
      </c>
      <c r="B173" s="319" t="s">
        <v>271</v>
      </c>
      <c r="C173" s="319" t="s">
        <v>472</v>
      </c>
      <c r="D173" s="319"/>
      <c r="E173" s="319"/>
      <c r="F173" s="363" t="n">
        <f aca="false">F174</f>
        <v>1000.5</v>
      </c>
      <c r="G173" s="363" t="n">
        <f aca="false">G174</f>
        <v>1000.5</v>
      </c>
    </row>
    <row r="174" s="263" customFormat="true" ht="63.75" hidden="false" customHeight="false" outlineLevel="0" collapsed="false">
      <c r="A174" s="297" t="s">
        <v>450</v>
      </c>
      <c r="B174" s="298" t="s">
        <v>271</v>
      </c>
      <c r="C174" s="298" t="s">
        <v>472</v>
      </c>
      <c r="D174" s="298" t="s">
        <v>451</v>
      </c>
      <c r="E174" s="298"/>
      <c r="F174" s="363" t="n">
        <f aca="false">F175</f>
        <v>1000.5</v>
      </c>
      <c r="G174" s="363" t="n">
        <f aca="false">G175</f>
        <v>1000.5</v>
      </c>
      <c r="H174" s="262"/>
    </row>
    <row r="175" s="263" customFormat="true" ht="25.5" hidden="false" customHeight="false" outlineLevel="0" collapsed="false">
      <c r="A175" s="297" t="s">
        <v>452</v>
      </c>
      <c r="B175" s="298" t="s">
        <v>271</v>
      </c>
      <c r="C175" s="298" t="s">
        <v>472</v>
      </c>
      <c r="D175" s="298" t="s">
        <v>453</v>
      </c>
      <c r="E175" s="298"/>
      <c r="F175" s="363" t="n">
        <f aca="false">F176</f>
        <v>1000.5</v>
      </c>
      <c r="G175" s="363" t="n">
        <f aca="false">G176</f>
        <v>1000.5</v>
      </c>
      <c r="H175" s="262"/>
    </row>
    <row r="176" s="263" customFormat="true" ht="38.25" hidden="false" customHeight="false" outlineLevel="0" collapsed="false">
      <c r="A176" s="297" t="s">
        <v>454</v>
      </c>
      <c r="B176" s="298" t="s">
        <v>271</v>
      </c>
      <c r="C176" s="298" t="s">
        <v>472</v>
      </c>
      <c r="D176" s="298" t="s">
        <v>455</v>
      </c>
      <c r="E176" s="298"/>
      <c r="F176" s="363" t="n">
        <f aca="false">F177+F179</f>
        <v>1000.5</v>
      </c>
      <c r="G176" s="363" t="n">
        <f aca="false">G177+G179</f>
        <v>1000.5</v>
      </c>
      <c r="H176" s="262"/>
    </row>
    <row r="177" s="263" customFormat="true" ht="102" hidden="false" customHeight="false" outlineLevel="0" collapsed="false">
      <c r="A177" s="22" t="s">
        <v>592</v>
      </c>
      <c r="B177" s="299" t="s">
        <v>271</v>
      </c>
      <c r="C177" s="299" t="s">
        <v>472</v>
      </c>
      <c r="D177" s="299" t="s">
        <v>593</v>
      </c>
      <c r="E177" s="299"/>
      <c r="F177" s="365" t="n">
        <f aca="false">F178</f>
        <v>47.4</v>
      </c>
      <c r="G177" s="365" t="n">
        <f aca="false">G178</f>
        <v>47.4</v>
      </c>
      <c r="H177" s="262"/>
    </row>
    <row r="178" s="263" customFormat="true" ht="25.5" hidden="false" customHeight="false" outlineLevel="0" collapsed="false">
      <c r="A178" s="22" t="s">
        <v>445</v>
      </c>
      <c r="B178" s="299" t="s">
        <v>271</v>
      </c>
      <c r="C178" s="299" t="s">
        <v>472</v>
      </c>
      <c r="D178" s="299" t="s">
        <v>593</v>
      </c>
      <c r="E178" s="299" t="s">
        <v>446</v>
      </c>
      <c r="F178" s="365" t="n">
        <f aca="false">'12 вед 2024-2025'!H540</f>
        <v>47.4</v>
      </c>
      <c r="G178" s="366" t="n">
        <f aca="false">'12 вед 2024-2025'!J540</f>
        <v>47.4</v>
      </c>
      <c r="H178" s="262"/>
    </row>
    <row r="179" s="263" customFormat="true" ht="63.75" hidden="false" customHeight="false" outlineLevel="0" collapsed="false">
      <c r="A179" s="22" t="s">
        <v>594</v>
      </c>
      <c r="B179" s="299" t="s">
        <v>271</v>
      </c>
      <c r="C179" s="299" t="s">
        <v>472</v>
      </c>
      <c r="D179" s="299" t="s">
        <v>595</v>
      </c>
      <c r="E179" s="299"/>
      <c r="F179" s="365" t="n">
        <f aca="false">F180</f>
        <v>953.1</v>
      </c>
      <c r="G179" s="365" t="n">
        <f aca="false">G180</f>
        <v>953.1</v>
      </c>
      <c r="H179" s="262"/>
    </row>
    <row r="180" s="263" customFormat="true" ht="25.5" hidden="false" customHeight="false" outlineLevel="0" collapsed="false">
      <c r="A180" s="22" t="s">
        <v>445</v>
      </c>
      <c r="B180" s="299" t="s">
        <v>271</v>
      </c>
      <c r="C180" s="299" t="s">
        <v>472</v>
      </c>
      <c r="D180" s="299" t="s">
        <v>595</v>
      </c>
      <c r="E180" s="299" t="s">
        <v>446</v>
      </c>
      <c r="F180" s="365" t="n">
        <f aca="false">'12 вед 2024-2025'!H542</f>
        <v>953.1</v>
      </c>
      <c r="G180" s="366" t="n">
        <f aca="false">'12 вед 2024-2025'!J542</f>
        <v>953.1</v>
      </c>
      <c r="H180" s="262"/>
    </row>
    <row r="181" s="263" customFormat="true" ht="14.25" hidden="false" customHeight="false" outlineLevel="0" collapsed="false">
      <c r="A181" s="287" t="s">
        <v>322</v>
      </c>
      <c r="B181" s="298" t="s">
        <v>271</v>
      </c>
      <c r="C181" s="298" t="s">
        <v>482</v>
      </c>
      <c r="D181" s="288"/>
      <c r="E181" s="298"/>
      <c r="F181" s="375" t="n">
        <f aca="false">F182</f>
        <v>0</v>
      </c>
      <c r="G181" s="375" t="n">
        <f aca="false">G182</f>
        <v>6623.06316</v>
      </c>
      <c r="H181" s="262"/>
    </row>
    <row r="182" s="263" customFormat="true" ht="63.75" hidden="false" customHeight="false" outlineLevel="0" collapsed="false">
      <c r="A182" s="287" t="s">
        <v>450</v>
      </c>
      <c r="B182" s="288" t="s">
        <v>271</v>
      </c>
      <c r="C182" s="298" t="s">
        <v>482</v>
      </c>
      <c r="D182" s="304" t="s">
        <v>451</v>
      </c>
      <c r="E182" s="298"/>
      <c r="F182" s="375" t="n">
        <f aca="false">F183</f>
        <v>0</v>
      </c>
      <c r="G182" s="375" t="n">
        <f aca="false">G183</f>
        <v>6623.06316</v>
      </c>
      <c r="H182" s="262"/>
    </row>
    <row r="183" s="263" customFormat="true" ht="25.5" hidden="false" customHeight="false" outlineLevel="0" collapsed="false">
      <c r="A183" s="287" t="s">
        <v>452</v>
      </c>
      <c r="B183" s="288" t="s">
        <v>271</v>
      </c>
      <c r="C183" s="298" t="s">
        <v>482</v>
      </c>
      <c r="D183" s="288" t="s">
        <v>453</v>
      </c>
      <c r="E183" s="298"/>
      <c r="F183" s="375" t="n">
        <f aca="false">F184</f>
        <v>0</v>
      </c>
      <c r="G183" s="375" t="n">
        <f aca="false">G184</f>
        <v>6623.06316</v>
      </c>
      <c r="H183" s="262"/>
    </row>
    <row r="184" s="263" customFormat="true" ht="38.25" hidden="false" customHeight="false" outlineLevel="0" collapsed="false">
      <c r="A184" s="297" t="s">
        <v>578</v>
      </c>
      <c r="B184" s="298" t="s">
        <v>271</v>
      </c>
      <c r="C184" s="298" t="s">
        <v>482</v>
      </c>
      <c r="D184" s="288" t="s">
        <v>579</v>
      </c>
      <c r="E184" s="298"/>
      <c r="F184" s="375" t="n">
        <f aca="false">F185</f>
        <v>0</v>
      </c>
      <c r="G184" s="375" t="n">
        <f aca="false">G185</f>
        <v>6623.06316</v>
      </c>
      <c r="H184" s="262"/>
    </row>
    <row r="185" s="263" customFormat="true" ht="63.75" hidden="false" customHeight="false" outlineLevel="0" collapsed="false">
      <c r="A185" s="22" t="s">
        <v>1020</v>
      </c>
      <c r="B185" s="299" t="s">
        <v>271</v>
      </c>
      <c r="C185" s="299" t="s">
        <v>482</v>
      </c>
      <c r="D185" s="299" t="s">
        <v>1021</v>
      </c>
      <c r="E185" s="299"/>
      <c r="F185" s="369" t="n">
        <f aca="false">F186+F187+F188</f>
        <v>0</v>
      </c>
      <c r="G185" s="369" t="n">
        <f aca="false">G186+G187+G188</f>
        <v>6623.06316</v>
      </c>
      <c r="H185" s="262"/>
    </row>
    <row r="186" s="263" customFormat="true" ht="25.5" hidden="false" customHeight="false" outlineLevel="0" collapsed="false">
      <c r="A186" s="22" t="s">
        <v>679</v>
      </c>
      <c r="B186" s="299" t="s">
        <v>271</v>
      </c>
      <c r="C186" s="299" t="s">
        <v>482</v>
      </c>
      <c r="D186" s="299" t="s">
        <v>1021</v>
      </c>
      <c r="E186" s="299" t="s">
        <v>626</v>
      </c>
      <c r="F186" s="365" t="n">
        <v>0</v>
      </c>
      <c r="G186" s="369" t="n">
        <f aca="false">'12 вед 2024-2025'!J548</f>
        <v>6228.9909</v>
      </c>
      <c r="H186" s="262"/>
    </row>
    <row r="187" s="263" customFormat="true" ht="25.5" hidden="false" customHeight="false" outlineLevel="0" collapsed="false">
      <c r="A187" s="22" t="s">
        <v>625</v>
      </c>
      <c r="B187" s="299" t="s">
        <v>271</v>
      </c>
      <c r="C187" s="299" t="s">
        <v>482</v>
      </c>
      <c r="D187" s="299" t="s">
        <v>1021</v>
      </c>
      <c r="E187" s="299" t="s">
        <v>626</v>
      </c>
      <c r="F187" s="365" t="n">
        <v>0</v>
      </c>
      <c r="G187" s="369" t="n">
        <f aca="false">'12 вед 2024-2025'!J549</f>
        <v>62.9191</v>
      </c>
      <c r="H187" s="262"/>
    </row>
    <row r="188" s="263" customFormat="true" ht="25.5" hidden="false" customHeight="false" outlineLevel="0" collapsed="false">
      <c r="A188" s="22" t="s">
        <v>627</v>
      </c>
      <c r="B188" s="299" t="s">
        <v>271</v>
      </c>
      <c r="C188" s="299" t="s">
        <v>482</v>
      </c>
      <c r="D188" s="299" t="s">
        <v>1021</v>
      </c>
      <c r="E188" s="299" t="s">
        <v>626</v>
      </c>
      <c r="F188" s="365" t="n">
        <v>0</v>
      </c>
      <c r="G188" s="369" t="n">
        <f aca="false">'12 вед 2024-2025'!J550</f>
        <v>331.15316</v>
      </c>
      <c r="H188" s="262"/>
    </row>
    <row r="189" s="263" customFormat="true" ht="14.25" hidden="false" customHeight="false" outlineLevel="0" collapsed="false">
      <c r="A189" s="287" t="s">
        <v>326</v>
      </c>
      <c r="B189" s="288" t="s">
        <v>271</v>
      </c>
      <c r="C189" s="288" t="s">
        <v>596</v>
      </c>
      <c r="D189" s="288" t="s">
        <v>597</v>
      </c>
      <c r="E189" s="288"/>
      <c r="F189" s="363" t="n">
        <f aca="false">F190</f>
        <v>7000</v>
      </c>
      <c r="G189" s="363" t="n">
        <f aca="false">G190</f>
        <v>0</v>
      </c>
      <c r="H189" s="262"/>
    </row>
    <row r="190" s="263" customFormat="true" ht="63.75" hidden="false" customHeight="false" outlineLevel="0" collapsed="false">
      <c r="A190" s="287" t="s">
        <v>450</v>
      </c>
      <c r="B190" s="288" t="s">
        <v>271</v>
      </c>
      <c r="C190" s="288" t="s">
        <v>596</v>
      </c>
      <c r="D190" s="304" t="s">
        <v>451</v>
      </c>
      <c r="E190" s="288"/>
      <c r="F190" s="363" t="n">
        <f aca="false">F191</f>
        <v>7000</v>
      </c>
      <c r="G190" s="363" t="n">
        <f aca="false">G191</f>
        <v>0</v>
      </c>
      <c r="H190" s="262"/>
    </row>
    <row r="191" s="263" customFormat="true" ht="25.5" hidden="false" customHeight="false" outlineLevel="0" collapsed="false">
      <c r="A191" s="287" t="s">
        <v>452</v>
      </c>
      <c r="B191" s="288" t="s">
        <v>271</v>
      </c>
      <c r="C191" s="288" t="s">
        <v>596</v>
      </c>
      <c r="D191" s="288" t="s">
        <v>453</v>
      </c>
      <c r="E191" s="288"/>
      <c r="F191" s="363" t="n">
        <f aca="false">F192</f>
        <v>7000</v>
      </c>
      <c r="G191" s="363" t="n">
        <f aca="false">G192</f>
        <v>0</v>
      </c>
      <c r="H191" s="262"/>
    </row>
    <row r="192" s="263" customFormat="true" ht="25.5" hidden="false" customHeight="false" outlineLevel="0" collapsed="false">
      <c r="A192" s="287" t="s">
        <v>598</v>
      </c>
      <c r="B192" s="288" t="s">
        <v>271</v>
      </c>
      <c r="C192" s="288" t="s">
        <v>596</v>
      </c>
      <c r="D192" s="288" t="s">
        <v>599</v>
      </c>
      <c r="E192" s="288"/>
      <c r="F192" s="363" t="n">
        <f aca="false">F193</f>
        <v>7000</v>
      </c>
      <c r="G192" s="363" t="n">
        <f aca="false">G193</f>
        <v>0</v>
      </c>
      <c r="H192" s="262"/>
    </row>
    <row r="193" s="263" customFormat="true" ht="51" hidden="false" customHeight="false" outlineLevel="0" collapsed="false">
      <c r="A193" s="286" t="s">
        <v>603</v>
      </c>
      <c r="B193" s="289" t="s">
        <v>271</v>
      </c>
      <c r="C193" s="289" t="s">
        <v>596</v>
      </c>
      <c r="D193" s="289" t="s">
        <v>604</v>
      </c>
      <c r="E193" s="289"/>
      <c r="F193" s="365" t="n">
        <f aca="false">F194+F195</f>
        <v>7000</v>
      </c>
      <c r="G193" s="365" t="n">
        <f aca="false">G194+G195</f>
        <v>0</v>
      </c>
      <c r="H193" s="262"/>
    </row>
    <row r="194" s="263" customFormat="true" ht="25.5" hidden="false" customHeight="false" outlineLevel="0" collapsed="false">
      <c r="A194" s="286" t="s">
        <v>605</v>
      </c>
      <c r="B194" s="289" t="s">
        <v>271</v>
      </c>
      <c r="C194" s="289" t="s">
        <v>596</v>
      </c>
      <c r="D194" s="289" t="s">
        <v>604</v>
      </c>
      <c r="E194" s="289" t="s">
        <v>446</v>
      </c>
      <c r="F194" s="365" t="n">
        <f aca="false">'12 вед 2024-2025'!H556</f>
        <v>6930</v>
      </c>
      <c r="G194" s="366" t="n">
        <f aca="false">'12 вед 2024-2025'!J556</f>
        <v>0</v>
      </c>
      <c r="H194" s="262"/>
    </row>
    <row r="195" s="263" customFormat="true" ht="25.5" hidden="false" customHeight="false" outlineLevel="0" collapsed="false">
      <c r="A195" s="286" t="s">
        <v>606</v>
      </c>
      <c r="B195" s="289" t="s">
        <v>271</v>
      </c>
      <c r="C195" s="289" t="s">
        <v>596</v>
      </c>
      <c r="D195" s="289" t="s">
        <v>604</v>
      </c>
      <c r="E195" s="289" t="s">
        <v>446</v>
      </c>
      <c r="F195" s="365" t="n">
        <f aca="false">'12 вед 2024-2025'!H557</f>
        <v>70</v>
      </c>
      <c r="G195" s="366" t="n">
        <f aca="false">'12 вед 2024-2025'!J557</f>
        <v>0</v>
      </c>
      <c r="H195" s="262"/>
    </row>
    <row r="196" customFormat="false" ht="14.25" hidden="false" customHeight="false" outlineLevel="0" collapsed="false">
      <c r="A196" s="362" t="s">
        <v>607</v>
      </c>
      <c r="B196" s="319" t="s">
        <v>271</v>
      </c>
      <c r="C196" s="319" t="s">
        <v>608</v>
      </c>
      <c r="D196" s="319"/>
      <c r="E196" s="319"/>
      <c r="F196" s="363" t="n">
        <f aca="false">F197</f>
        <v>156448.13808</v>
      </c>
      <c r="G196" s="364" t="n">
        <f aca="false">G197</f>
        <v>35692.13</v>
      </c>
    </row>
    <row r="197" customFormat="false" ht="63.75" hidden="false" customHeight="false" outlineLevel="0" collapsed="false">
      <c r="A197" s="362" t="s">
        <v>450</v>
      </c>
      <c r="B197" s="319" t="s">
        <v>271</v>
      </c>
      <c r="C197" s="319" t="s">
        <v>608</v>
      </c>
      <c r="D197" s="319" t="s">
        <v>451</v>
      </c>
      <c r="E197" s="319"/>
      <c r="F197" s="363" t="n">
        <f aca="false">F198</f>
        <v>156448.13808</v>
      </c>
      <c r="G197" s="364" t="n">
        <f aca="false">G198</f>
        <v>35692.13</v>
      </c>
    </row>
    <row r="198" customFormat="false" ht="25.5" hidden="false" customHeight="false" outlineLevel="0" collapsed="false">
      <c r="A198" s="362" t="s">
        <v>452</v>
      </c>
      <c r="B198" s="319" t="s">
        <v>271</v>
      </c>
      <c r="C198" s="319" t="s">
        <v>608</v>
      </c>
      <c r="D198" s="319" t="s">
        <v>453</v>
      </c>
      <c r="E198" s="319"/>
      <c r="F198" s="363" t="n">
        <f aca="false">F199</f>
        <v>156448.13808</v>
      </c>
      <c r="G198" s="364" t="n">
        <f aca="false">G199</f>
        <v>35692.13</v>
      </c>
    </row>
    <row r="199" customFormat="false" ht="25.5" hidden="false" customHeight="false" outlineLevel="0" collapsed="false">
      <c r="A199" s="362" t="s">
        <v>609</v>
      </c>
      <c r="B199" s="319" t="s">
        <v>271</v>
      </c>
      <c r="C199" s="319" t="s">
        <v>608</v>
      </c>
      <c r="D199" s="319" t="s">
        <v>610</v>
      </c>
      <c r="E199" s="319"/>
      <c r="F199" s="363" t="n">
        <f aca="false">F200+F204+F210+F207</f>
        <v>156448.13808</v>
      </c>
      <c r="G199" s="363" t="n">
        <f aca="false">G200+G204+G210</f>
        <v>35692.13</v>
      </c>
    </row>
    <row r="200" customFormat="false" ht="51.75" hidden="false" customHeight="false" outlineLevel="0" collapsed="false">
      <c r="A200" s="318" t="s">
        <v>611</v>
      </c>
      <c r="B200" s="317" t="s">
        <v>271</v>
      </c>
      <c r="C200" s="317" t="s">
        <v>608</v>
      </c>
      <c r="D200" s="317" t="s">
        <v>612</v>
      </c>
      <c r="E200" s="317"/>
      <c r="F200" s="365" t="n">
        <f aca="false">F201+F202+F203</f>
        <v>32550.15828</v>
      </c>
      <c r="G200" s="366" t="n">
        <f aca="false">G201+G202+G203</f>
        <v>35692.13</v>
      </c>
    </row>
    <row r="201" customFormat="false" ht="21.75" hidden="true" customHeight="true" outlineLevel="0" collapsed="false">
      <c r="A201" s="22" t="s">
        <v>445</v>
      </c>
      <c r="B201" s="317" t="s">
        <v>271</v>
      </c>
      <c r="C201" s="317" t="s">
        <v>608</v>
      </c>
      <c r="D201" s="317" t="s">
        <v>612</v>
      </c>
      <c r="E201" s="317" t="s">
        <v>446</v>
      </c>
      <c r="F201" s="365" t="n">
        <f aca="false">'12 вед 2024-2025'!H563</f>
        <v>0</v>
      </c>
      <c r="G201" s="366" t="n">
        <f aca="false">'12 вед 2024-2025'!J563</f>
        <v>0</v>
      </c>
    </row>
    <row r="202" customFormat="false" ht="15" hidden="false" customHeight="false" outlineLevel="0" collapsed="false">
      <c r="A202" s="22" t="s">
        <v>613</v>
      </c>
      <c r="B202" s="317" t="s">
        <v>271</v>
      </c>
      <c r="C202" s="317" t="s">
        <v>608</v>
      </c>
      <c r="D202" s="317" t="s">
        <v>612</v>
      </c>
      <c r="E202" s="317" t="s">
        <v>614</v>
      </c>
      <c r="F202" s="365" t="n">
        <f aca="false">'12 вед 2024-2025'!H365</f>
        <v>15406.18</v>
      </c>
      <c r="G202" s="366" t="n">
        <f aca="false">'12 вед 2024-2025'!J365</f>
        <v>16593.93</v>
      </c>
    </row>
    <row r="203" s="263" customFormat="true" ht="38.25" hidden="false" customHeight="false" outlineLevel="0" collapsed="false">
      <c r="A203" s="22" t="s">
        <v>554</v>
      </c>
      <c r="B203" s="317" t="s">
        <v>271</v>
      </c>
      <c r="C203" s="317" t="s">
        <v>608</v>
      </c>
      <c r="D203" s="317" t="s">
        <v>612</v>
      </c>
      <c r="E203" s="317" t="s">
        <v>555</v>
      </c>
      <c r="F203" s="365" t="n">
        <f aca="false">'12 вед 2024-2025'!H564</f>
        <v>17143.97828</v>
      </c>
      <c r="G203" s="369" t="n">
        <f aca="false">'12 вед 2024-2025'!J564</f>
        <v>19098.2</v>
      </c>
      <c r="H203" s="262"/>
    </row>
    <row r="204" customFormat="false" ht="55.5" hidden="true" customHeight="true" outlineLevel="0" collapsed="false">
      <c r="A204" s="22" t="s">
        <v>1022</v>
      </c>
      <c r="B204" s="317" t="s">
        <v>271</v>
      </c>
      <c r="C204" s="317" t="s">
        <v>608</v>
      </c>
      <c r="D204" s="317" t="s">
        <v>1023</v>
      </c>
      <c r="E204" s="317"/>
      <c r="F204" s="365" t="n">
        <f aca="false">F205+F206</f>
        <v>0</v>
      </c>
      <c r="G204" s="365" t="n">
        <f aca="false">G205+G206</f>
        <v>0</v>
      </c>
    </row>
    <row r="205" customFormat="false" ht="29.25" hidden="true" customHeight="true" outlineLevel="0" collapsed="false">
      <c r="A205" s="22" t="s">
        <v>606</v>
      </c>
      <c r="B205" s="317" t="s">
        <v>271</v>
      </c>
      <c r="C205" s="317" t="s">
        <v>608</v>
      </c>
      <c r="D205" s="317" t="s">
        <v>1023</v>
      </c>
      <c r="E205" s="317" t="s">
        <v>446</v>
      </c>
      <c r="F205" s="365" t="n">
        <f aca="false">'12 вед 2024-2025'!H566</f>
        <v>0</v>
      </c>
      <c r="G205" s="366" t="n">
        <f aca="false">'12 вед 2024-2025'!J566</f>
        <v>0</v>
      </c>
    </row>
    <row r="206" customFormat="false" ht="30.75" hidden="true" customHeight="true" outlineLevel="0" collapsed="false">
      <c r="A206" s="22" t="s">
        <v>620</v>
      </c>
      <c r="B206" s="317" t="s">
        <v>271</v>
      </c>
      <c r="C206" s="317" t="s">
        <v>608</v>
      </c>
      <c r="D206" s="317" t="s">
        <v>1023</v>
      </c>
      <c r="E206" s="317" t="s">
        <v>446</v>
      </c>
      <c r="F206" s="365" t="n">
        <f aca="false">'12 вед 2024-2025'!H567</f>
        <v>0</v>
      </c>
      <c r="G206" s="366" t="n">
        <f aca="false">'12 вед 2024-2025'!J567</f>
        <v>0</v>
      </c>
    </row>
    <row r="207" s="263" customFormat="true" ht="30.75" hidden="true" customHeight="true" outlineLevel="0" collapsed="false">
      <c r="A207" s="22" t="s">
        <v>618</v>
      </c>
      <c r="B207" s="317" t="s">
        <v>271</v>
      </c>
      <c r="C207" s="317" t="s">
        <v>608</v>
      </c>
      <c r="D207" s="317" t="s">
        <v>619</v>
      </c>
      <c r="E207" s="299"/>
      <c r="F207" s="365" t="n">
        <f aca="false">F208+F209</f>
        <v>0</v>
      </c>
      <c r="G207" s="366"/>
      <c r="H207" s="262"/>
    </row>
    <row r="208" s="263" customFormat="true" ht="30.75" hidden="true" customHeight="true" outlineLevel="0" collapsed="false">
      <c r="A208" s="22" t="s">
        <v>606</v>
      </c>
      <c r="B208" s="317" t="s">
        <v>271</v>
      </c>
      <c r="C208" s="317" t="s">
        <v>608</v>
      </c>
      <c r="D208" s="317" t="s">
        <v>619</v>
      </c>
      <c r="E208" s="317" t="s">
        <v>446</v>
      </c>
      <c r="F208" s="365" t="n">
        <f aca="false">'12 вед 2024-2025'!H569</f>
        <v>0</v>
      </c>
      <c r="G208" s="366"/>
      <c r="H208" s="262"/>
    </row>
    <row r="209" s="263" customFormat="true" ht="30.75" hidden="true" customHeight="true" outlineLevel="0" collapsed="false">
      <c r="A209" s="22" t="s">
        <v>620</v>
      </c>
      <c r="B209" s="317" t="s">
        <v>271</v>
      </c>
      <c r="C209" s="317" t="s">
        <v>608</v>
      </c>
      <c r="D209" s="317" t="s">
        <v>619</v>
      </c>
      <c r="E209" s="317" t="s">
        <v>446</v>
      </c>
      <c r="F209" s="365" t="n">
        <f aca="false">'12 вед 2024-2025'!H570</f>
        <v>0</v>
      </c>
      <c r="G209" s="366"/>
      <c r="H209" s="262"/>
    </row>
    <row r="210" s="263" customFormat="true" ht="30.75" hidden="false" customHeight="true" outlineLevel="0" collapsed="false">
      <c r="A210" s="22" t="s">
        <v>623</v>
      </c>
      <c r="B210" s="317" t="s">
        <v>271</v>
      </c>
      <c r="C210" s="317" t="s">
        <v>608</v>
      </c>
      <c r="D210" s="317" t="s">
        <v>624</v>
      </c>
      <c r="E210" s="299"/>
      <c r="F210" s="365" t="n">
        <f aca="false">F211+F212</f>
        <v>123897.9798</v>
      </c>
      <c r="G210" s="366" t="n">
        <f aca="false">G211+G212</f>
        <v>0</v>
      </c>
      <c r="H210" s="262"/>
    </row>
    <row r="211" s="263" customFormat="true" ht="30.75" hidden="false" customHeight="true" outlineLevel="0" collapsed="false">
      <c r="A211" s="22" t="s">
        <v>625</v>
      </c>
      <c r="B211" s="317" t="s">
        <v>271</v>
      </c>
      <c r="C211" s="317" t="s">
        <v>608</v>
      </c>
      <c r="D211" s="317" t="s">
        <v>624</v>
      </c>
      <c r="E211" s="299" t="s">
        <v>626</v>
      </c>
      <c r="F211" s="365" t="n">
        <f aca="false">'12 вед 2024-2025'!H572</f>
        <v>122659</v>
      </c>
      <c r="G211" s="366" t="n">
        <f aca="false">'12 вед 2024-2025'!J572</f>
        <v>0</v>
      </c>
      <c r="H211" s="262"/>
    </row>
    <row r="212" s="263" customFormat="true" ht="30.75" hidden="false" customHeight="true" outlineLevel="0" collapsed="false">
      <c r="A212" s="22" t="s">
        <v>627</v>
      </c>
      <c r="B212" s="317" t="s">
        <v>271</v>
      </c>
      <c r="C212" s="317" t="s">
        <v>608</v>
      </c>
      <c r="D212" s="317" t="s">
        <v>624</v>
      </c>
      <c r="E212" s="299" t="s">
        <v>626</v>
      </c>
      <c r="F212" s="365" t="n">
        <f aca="false">'12 вед 2024-2025'!H573</f>
        <v>1238.9798</v>
      </c>
      <c r="G212" s="366" t="n">
        <f aca="false">'12 вед 2024-2025'!J573</f>
        <v>0</v>
      </c>
      <c r="H212" s="262"/>
    </row>
    <row r="213" customFormat="false" ht="14.25" hidden="false" customHeight="false" outlineLevel="0" collapsed="false">
      <c r="A213" s="297" t="s">
        <v>628</v>
      </c>
      <c r="B213" s="298" t="s">
        <v>271</v>
      </c>
      <c r="C213" s="298" t="s">
        <v>629</v>
      </c>
      <c r="D213" s="298"/>
      <c r="E213" s="298"/>
      <c r="F213" s="377" t="n">
        <f aca="false">F230+F214+F225</f>
        <v>5429.223</v>
      </c>
      <c r="G213" s="378" t="n">
        <f aca="false">G230+G214+G225</f>
        <v>6929.223</v>
      </c>
    </row>
    <row r="214" s="263" customFormat="true" ht="51" hidden="false" customHeight="false" outlineLevel="0" collapsed="false">
      <c r="A214" s="297" t="s">
        <v>266</v>
      </c>
      <c r="B214" s="298" t="s">
        <v>271</v>
      </c>
      <c r="C214" s="298" t="s">
        <v>629</v>
      </c>
      <c r="D214" s="298" t="s">
        <v>630</v>
      </c>
      <c r="E214" s="298"/>
      <c r="F214" s="377" t="n">
        <f aca="false">F215</f>
        <v>2829.4</v>
      </c>
      <c r="G214" s="378" t="n">
        <f aca="false">G215</f>
        <v>2829.4</v>
      </c>
      <c r="H214" s="262"/>
    </row>
    <row r="215" s="263" customFormat="true" ht="25.5" hidden="false" customHeight="false" outlineLevel="0" collapsed="false">
      <c r="A215" s="297" t="s">
        <v>631</v>
      </c>
      <c r="B215" s="298" t="s">
        <v>271</v>
      </c>
      <c r="C215" s="298" t="s">
        <v>629</v>
      </c>
      <c r="D215" s="298" t="s">
        <v>632</v>
      </c>
      <c r="E215" s="298"/>
      <c r="F215" s="377" t="n">
        <f aca="false">F219+F216</f>
        <v>2829.4</v>
      </c>
      <c r="G215" s="378" t="n">
        <f aca="false">G219+G216</f>
        <v>2829.4</v>
      </c>
      <c r="H215" s="262"/>
    </row>
    <row r="216" s="263" customFormat="true" ht="38.25" hidden="false" customHeight="false" outlineLevel="0" collapsed="false">
      <c r="A216" s="297" t="s">
        <v>633</v>
      </c>
      <c r="B216" s="298" t="s">
        <v>271</v>
      </c>
      <c r="C216" s="298" t="s">
        <v>629</v>
      </c>
      <c r="D216" s="298" t="s">
        <v>634</v>
      </c>
      <c r="E216" s="298"/>
      <c r="F216" s="377" t="n">
        <f aca="false">F217</f>
        <v>1500</v>
      </c>
      <c r="G216" s="378" t="n">
        <f aca="false">G217</f>
        <v>1500</v>
      </c>
      <c r="H216" s="262"/>
    </row>
    <row r="217" s="263" customFormat="true" ht="63.75" hidden="false" customHeight="false" outlineLevel="0" collapsed="false">
      <c r="A217" s="22" t="s">
        <v>635</v>
      </c>
      <c r="B217" s="299" t="s">
        <v>271</v>
      </c>
      <c r="C217" s="299" t="s">
        <v>629</v>
      </c>
      <c r="D217" s="299" t="s">
        <v>636</v>
      </c>
      <c r="E217" s="299"/>
      <c r="F217" s="379" t="n">
        <f aca="false">F218</f>
        <v>1500</v>
      </c>
      <c r="G217" s="380" t="n">
        <f aca="false">G218</f>
        <v>1500</v>
      </c>
      <c r="H217" s="262"/>
    </row>
    <row r="218" s="263" customFormat="true" ht="15" hidden="false" customHeight="false" outlineLevel="0" collapsed="false">
      <c r="A218" s="22" t="s">
        <v>470</v>
      </c>
      <c r="B218" s="299" t="s">
        <v>271</v>
      </c>
      <c r="C218" s="299" t="s">
        <v>629</v>
      </c>
      <c r="D218" s="299" t="s">
        <v>636</v>
      </c>
      <c r="E218" s="299" t="s">
        <v>471</v>
      </c>
      <c r="F218" s="379" t="n">
        <f aca="false">'12 вед 2024-2025'!H579</f>
        <v>1500</v>
      </c>
      <c r="G218" s="380" t="n">
        <f aca="false">'12 вед 2024-2025'!J579</f>
        <v>1500</v>
      </c>
      <c r="H218" s="262"/>
    </row>
    <row r="219" s="263" customFormat="true" ht="38.25" hidden="false" customHeight="false" outlineLevel="0" collapsed="false">
      <c r="A219" s="297" t="s">
        <v>637</v>
      </c>
      <c r="B219" s="298" t="s">
        <v>271</v>
      </c>
      <c r="C219" s="298" t="s">
        <v>629</v>
      </c>
      <c r="D219" s="298" t="s">
        <v>638</v>
      </c>
      <c r="E219" s="298"/>
      <c r="F219" s="377" t="n">
        <f aca="false">F220+F222</f>
        <v>1329.4</v>
      </c>
      <c r="G219" s="378" t="n">
        <f aca="false">G221+G222</f>
        <v>1329.4</v>
      </c>
      <c r="H219" s="262"/>
    </row>
    <row r="220" s="263" customFormat="true" ht="15" hidden="false" customHeight="false" outlineLevel="0" collapsed="false">
      <c r="A220" s="22" t="s">
        <v>639</v>
      </c>
      <c r="B220" s="299" t="s">
        <v>271</v>
      </c>
      <c r="C220" s="299" t="s">
        <v>629</v>
      </c>
      <c r="D220" s="299" t="s">
        <v>640</v>
      </c>
      <c r="E220" s="299"/>
      <c r="F220" s="379" t="n">
        <f aca="false">F221</f>
        <v>10</v>
      </c>
      <c r="G220" s="380" t="n">
        <f aca="false">G221</f>
        <v>10</v>
      </c>
      <c r="H220" s="262"/>
    </row>
    <row r="221" s="263" customFormat="true" ht="25.5" hidden="false" customHeight="false" outlineLevel="0" collapsed="false">
      <c r="A221" s="22" t="s">
        <v>445</v>
      </c>
      <c r="B221" s="299" t="s">
        <v>271</v>
      </c>
      <c r="C221" s="299" t="s">
        <v>629</v>
      </c>
      <c r="D221" s="299" t="s">
        <v>640</v>
      </c>
      <c r="E221" s="299" t="s">
        <v>446</v>
      </c>
      <c r="F221" s="379" t="n">
        <f aca="false">'12 вед 2024-2025'!H582</f>
        <v>10</v>
      </c>
      <c r="G221" s="380" t="n">
        <f aca="false">'12 вед 2024-2025'!J582</f>
        <v>10</v>
      </c>
      <c r="H221" s="262"/>
    </row>
    <row r="222" s="263" customFormat="true" ht="51" hidden="false" customHeight="false" outlineLevel="0" collapsed="false">
      <c r="A222" s="22" t="s">
        <v>641</v>
      </c>
      <c r="B222" s="317" t="s">
        <v>271</v>
      </c>
      <c r="C222" s="317" t="s">
        <v>629</v>
      </c>
      <c r="D222" s="299" t="s">
        <v>642</v>
      </c>
      <c r="E222" s="317"/>
      <c r="F222" s="379" t="n">
        <f aca="false">F223+F224</f>
        <v>1319.4</v>
      </c>
      <c r="G222" s="380" t="n">
        <f aca="false">G223+G224</f>
        <v>1319.4</v>
      </c>
      <c r="H222" s="262"/>
    </row>
    <row r="223" s="263" customFormat="true" ht="38.25" hidden="false" customHeight="false" outlineLevel="0" collapsed="false">
      <c r="A223" s="22" t="s">
        <v>434</v>
      </c>
      <c r="B223" s="317" t="s">
        <v>271</v>
      </c>
      <c r="C223" s="317" t="s">
        <v>629</v>
      </c>
      <c r="D223" s="299" t="s">
        <v>642</v>
      </c>
      <c r="E223" s="317" t="s">
        <v>80</v>
      </c>
      <c r="F223" s="379" t="n">
        <f aca="false">'12 вед 2024-2025'!H584</f>
        <v>1281.95</v>
      </c>
      <c r="G223" s="380" t="n">
        <f aca="false">'12 вед 2024-2025'!J584</f>
        <v>1281.95</v>
      </c>
      <c r="H223" s="262"/>
    </row>
    <row r="224" s="263" customFormat="true" ht="25.5" hidden="false" customHeight="false" outlineLevel="0" collapsed="false">
      <c r="A224" s="22" t="s">
        <v>490</v>
      </c>
      <c r="B224" s="317" t="s">
        <v>271</v>
      </c>
      <c r="C224" s="317" t="s">
        <v>629</v>
      </c>
      <c r="D224" s="299" t="s">
        <v>642</v>
      </c>
      <c r="E224" s="317" t="s">
        <v>446</v>
      </c>
      <c r="F224" s="379" t="n">
        <f aca="false">'12 вед 2024-2025'!H585</f>
        <v>37.45</v>
      </c>
      <c r="G224" s="380" t="n">
        <f aca="false">'12 вед 2024-2025'!J585</f>
        <v>37.45</v>
      </c>
      <c r="H224" s="262"/>
    </row>
    <row r="225" s="263" customFormat="true" ht="51" hidden="false" customHeight="false" outlineLevel="0" collapsed="false">
      <c r="A225" s="308" t="s">
        <v>473</v>
      </c>
      <c r="B225" s="309" t="s">
        <v>271</v>
      </c>
      <c r="C225" s="309" t="s">
        <v>629</v>
      </c>
      <c r="D225" s="309" t="s">
        <v>474</v>
      </c>
      <c r="E225" s="309"/>
      <c r="F225" s="377" t="n">
        <f aca="false">F226</f>
        <v>1500</v>
      </c>
      <c r="G225" s="377" t="n">
        <f aca="false">G226</f>
        <v>3000</v>
      </c>
      <c r="H225" s="262"/>
    </row>
    <row r="226" s="263" customFormat="true" ht="38.25" hidden="false" customHeight="false" outlineLevel="0" collapsed="false">
      <c r="A226" s="303" t="s">
        <v>475</v>
      </c>
      <c r="B226" s="309" t="s">
        <v>271</v>
      </c>
      <c r="C226" s="309" t="s">
        <v>629</v>
      </c>
      <c r="D226" s="309" t="s">
        <v>476</v>
      </c>
      <c r="E226" s="309"/>
      <c r="F226" s="377" t="n">
        <f aca="false">F227</f>
        <v>1500</v>
      </c>
      <c r="G226" s="377" t="n">
        <f aca="false">G227</f>
        <v>3000</v>
      </c>
      <c r="H226" s="262"/>
    </row>
    <row r="227" s="263" customFormat="true" ht="14.25" hidden="false" customHeight="false" outlineLevel="0" collapsed="false">
      <c r="A227" s="303" t="s">
        <v>535</v>
      </c>
      <c r="B227" s="309" t="s">
        <v>271</v>
      </c>
      <c r="C227" s="309" t="s">
        <v>629</v>
      </c>
      <c r="D227" s="309" t="s">
        <v>536</v>
      </c>
      <c r="E227" s="309"/>
      <c r="F227" s="377" t="n">
        <f aca="false">F228</f>
        <v>1500</v>
      </c>
      <c r="G227" s="377" t="n">
        <f aca="false">G228</f>
        <v>3000</v>
      </c>
      <c r="H227" s="262"/>
    </row>
    <row r="228" s="263" customFormat="true" ht="38.25" hidden="false" customHeight="false" outlineLevel="0" collapsed="false">
      <c r="A228" s="293" t="s">
        <v>643</v>
      </c>
      <c r="B228" s="295" t="s">
        <v>271</v>
      </c>
      <c r="C228" s="295" t="s">
        <v>629</v>
      </c>
      <c r="D228" s="295" t="s">
        <v>538</v>
      </c>
      <c r="E228" s="295"/>
      <c r="F228" s="379" t="n">
        <f aca="false">F229</f>
        <v>1500</v>
      </c>
      <c r="G228" s="379" t="n">
        <f aca="false">G229</f>
        <v>3000</v>
      </c>
      <c r="H228" s="262"/>
    </row>
    <row r="229" s="263" customFormat="true" ht="25.5" hidden="false" customHeight="false" outlineLevel="0" collapsed="false">
      <c r="A229" s="293" t="s">
        <v>490</v>
      </c>
      <c r="B229" s="295" t="s">
        <v>271</v>
      </c>
      <c r="C229" s="295" t="s">
        <v>629</v>
      </c>
      <c r="D229" s="295" t="s">
        <v>538</v>
      </c>
      <c r="E229" s="295" t="s">
        <v>446</v>
      </c>
      <c r="F229" s="379" t="n">
        <f aca="false">'12 вед 2024-2025'!H590</f>
        <v>1500</v>
      </c>
      <c r="G229" s="380" t="n">
        <f aca="false">'12 вед 2024-2025'!J590</f>
        <v>3000</v>
      </c>
      <c r="H229" s="262"/>
    </row>
    <row r="230" customFormat="false" ht="38.25" hidden="false" customHeight="false" outlineLevel="0" collapsed="false">
      <c r="A230" s="297" t="s">
        <v>426</v>
      </c>
      <c r="B230" s="319" t="s">
        <v>271</v>
      </c>
      <c r="C230" s="319" t="s">
        <v>629</v>
      </c>
      <c r="D230" s="319" t="s">
        <v>427</v>
      </c>
      <c r="E230" s="319"/>
      <c r="F230" s="377" t="n">
        <f aca="false">F231</f>
        <v>1099.823</v>
      </c>
      <c r="G230" s="378" t="n">
        <f aca="false">G231</f>
        <v>1099.823</v>
      </c>
    </row>
    <row r="231" customFormat="false" ht="26.45" hidden="false" customHeight="true" outlineLevel="0" collapsed="false">
      <c r="A231" s="297" t="s">
        <v>644</v>
      </c>
      <c r="B231" s="319" t="s">
        <v>271</v>
      </c>
      <c r="C231" s="319" t="s">
        <v>629</v>
      </c>
      <c r="D231" s="319" t="s">
        <v>429</v>
      </c>
      <c r="E231" s="319"/>
      <c r="F231" s="377" t="n">
        <f aca="false">F234+F232</f>
        <v>1099.823</v>
      </c>
      <c r="G231" s="377" t="n">
        <f aca="false">G234+G232</f>
        <v>1099.823</v>
      </c>
    </row>
    <row r="232" s="263" customFormat="true" ht="26.45" hidden="false" customHeight="true" outlineLevel="0" collapsed="false">
      <c r="A232" s="310" t="s">
        <v>430</v>
      </c>
      <c r="B232" s="317" t="s">
        <v>271</v>
      </c>
      <c r="C232" s="317" t="s">
        <v>629</v>
      </c>
      <c r="D232" s="295" t="s">
        <v>431</v>
      </c>
      <c r="E232" s="295"/>
      <c r="F232" s="379" t="n">
        <f aca="false">F233</f>
        <v>184</v>
      </c>
      <c r="G232" s="381" t="n">
        <f aca="false">G233</f>
        <v>184</v>
      </c>
      <c r="H232" s="262"/>
    </row>
    <row r="233" s="263" customFormat="true" ht="26.45" hidden="false" customHeight="true" outlineLevel="0" collapsed="false">
      <c r="A233" s="293" t="s">
        <v>490</v>
      </c>
      <c r="B233" s="317" t="s">
        <v>271</v>
      </c>
      <c r="C233" s="317" t="s">
        <v>629</v>
      </c>
      <c r="D233" s="295" t="s">
        <v>431</v>
      </c>
      <c r="E233" s="295" t="s">
        <v>446</v>
      </c>
      <c r="F233" s="379" t="n">
        <f aca="false">'12 вед 2024-2025'!H594</f>
        <v>184</v>
      </c>
      <c r="G233" s="381" t="n">
        <f aca="false">'12 вед 2024-2025'!J594</f>
        <v>184</v>
      </c>
      <c r="H233" s="262"/>
    </row>
    <row r="234" customFormat="false" ht="63.75" hidden="false" customHeight="true" outlineLevel="0" collapsed="false">
      <c r="A234" s="318" t="s">
        <v>645</v>
      </c>
      <c r="B234" s="317" t="s">
        <v>271</v>
      </c>
      <c r="C234" s="317" t="s">
        <v>629</v>
      </c>
      <c r="D234" s="317" t="s">
        <v>646</v>
      </c>
      <c r="E234" s="317"/>
      <c r="F234" s="379" t="n">
        <f aca="false">F235</f>
        <v>915.823</v>
      </c>
      <c r="G234" s="380" t="n">
        <f aca="false">'12 вед 2024-2025'!J596</f>
        <v>915.823</v>
      </c>
    </row>
    <row r="235" customFormat="false" ht="42" hidden="false" customHeight="true" outlineLevel="0" collapsed="false">
      <c r="A235" s="22" t="s">
        <v>434</v>
      </c>
      <c r="B235" s="317" t="s">
        <v>271</v>
      </c>
      <c r="C235" s="317" t="s">
        <v>629</v>
      </c>
      <c r="D235" s="317" t="s">
        <v>646</v>
      </c>
      <c r="E235" s="317" t="s">
        <v>80</v>
      </c>
      <c r="F235" s="379" t="n">
        <f aca="false">'12 вед 2024-2025'!H596</f>
        <v>915.823</v>
      </c>
      <c r="G235" s="380" t="n">
        <f aca="false">'12 вед 2024-2025'!J596</f>
        <v>915.823</v>
      </c>
    </row>
    <row r="236" customFormat="false" ht="15.75" hidden="false" customHeight="false" outlineLevel="0" collapsed="false">
      <c r="A236" s="370" t="s">
        <v>647</v>
      </c>
      <c r="B236" s="319" t="s">
        <v>472</v>
      </c>
      <c r="C236" s="319"/>
      <c r="D236" s="319"/>
      <c r="E236" s="319"/>
      <c r="F236" s="363" t="n">
        <f aca="false">F237+F243</f>
        <v>234200.26013</v>
      </c>
      <c r="G236" s="364" t="n">
        <f aca="false">G237+G243</f>
        <v>61817.99474</v>
      </c>
    </row>
    <row r="237" customFormat="false" ht="14.25" hidden="false" customHeight="false" outlineLevel="0" collapsed="false">
      <c r="A237" s="362" t="s">
        <v>648</v>
      </c>
      <c r="B237" s="319" t="s">
        <v>472</v>
      </c>
      <c r="C237" s="319" t="s">
        <v>265</v>
      </c>
      <c r="D237" s="319"/>
      <c r="E237" s="319"/>
      <c r="F237" s="363" t="n">
        <f aca="false">SUM(F238)</f>
        <v>1000</v>
      </c>
      <c r="G237" s="364" t="n">
        <f aca="false">SUM(G238)</f>
        <v>1000</v>
      </c>
    </row>
    <row r="238" customFormat="false" ht="63.75" hidden="false" customHeight="false" outlineLevel="0" collapsed="false">
      <c r="A238" s="362" t="s">
        <v>450</v>
      </c>
      <c r="B238" s="319" t="s">
        <v>472</v>
      </c>
      <c r="C238" s="319" t="s">
        <v>265</v>
      </c>
      <c r="D238" s="319" t="s">
        <v>451</v>
      </c>
      <c r="E238" s="319"/>
      <c r="F238" s="363" t="n">
        <f aca="false">F239</f>
        <v>1000</v>
      </c>
      <c r="G238" s="364" t="n">
        <f aca="false">G239</f>
        <v>1000</v>
      </c>
    </row>
    <row r="239" customFormat="false" ht="25.5" hidden="false" customHeight="false" outlineLevel="0" collapsed="false">
      <c r="A239" s="362" t="s">
        <v>452</v>
      </c>
      <c r="B239" s="319" t="s">
        <v>472</v>
      </c>
      <c r="C239" s="319" t="s">
        <v>265</v>
      </c>
      <c r="D239" s="319" t="s">
        <v>453</v>
      </c>
      <c r="E239" s="319"/>
      <c r="F239" s="363" t="n">
        <f aca="false">F240</f>
        <v>1000</v>
      </c>
      <c r="G239" s="364" t="n">
        <f aca="false">G240</f>
        <v>1000</v>
      </c>
    </row>
    <row r="240" customFormat="false" ht="57" hidden="false" customHeight="true" outlineLevel="0" collapsed="false">
      <c r="A240" s="362" t="s">
        <v>650</v>
      </c>
      <c r="B240" s="319" t="s">
        <v>472</v>
      </c>
      <c r="C240" s="319" t="s">
        <v>265</v>
      </c>
      <c r="D240" s="319" t="s">
        <v>651</v>
      </c>
      <c r="E240" s="319"/>
      <c r="F240" s="363" t="n">
        <f aca="false">F241</f>
        <v>1000</v>
      </c>
      <c r="G240" s="364" t="n">
        <f aca="false">G241</f>
        <v>1000</v>
      </c>
    </row>
    <row r="241" customFormat="false" ht="26.25" hidden="false" customHeight="false" outlineLevel="0" collapsed="false">
      <c r="A241" s="318" t="s">
        <v>652</v>
      </c>
      <c r="B241" s="317" t="s">
        <v>472</v>
      </c>
      <c r="C241" s="317" t="s">
        <v>265</v>
      </c>
      <c r="D241" s="317" t="s">
        <v>653</v>
      </c>
      <c r="E241" s="317"/>
      <c r="F241" s="365" t="n">
        <f aca="false">F242</f>
        <v>1000</v>
      </c>
      <c r="G241" s="366" t="n">
        <f aca="false">G242</f>
        <v>1000</v>
      </c>
    </row>
    <row r="242" s="263" customFormat="true" ht="15" hidden="false" customHeight="false" outlineLevel="0" collapsed="false">
      <c r="A242" s="318" t="s">
        <v>470</v>
      </c>
      <c r="B242" s="299" t="s">
        <v>472</v>
      </c>
      <c r="C242" s="299" t="s">
        <v>265</v>
      </c>
      <c r="D242" s="299" t="s">
        <v>653</v>
      </c>
      <c r="E242" s="299" t="s">
        <v>555</v>
      </c>
      <c r="F242" s="379" t="n">
        <f aca="false">'12 вед 2024-2025'!H603</f>
        <v>1000</v>
      </c>
      <c r="G242" s="380" t="n">
        <f aca="false">'12 вед 2024-2025'!J603</f>
        <v>1000</v>
      </c>
      <c r="H242" s="262"/>
    </row>
    <row r="243" customFormat="false" ht="19.15" hidden="false" customHeight="true" outlineLevel="0" collapsed="false">
      <c r="A243" s="367" t="s">
        <v>338</v>
      </c>
      <c r="B243" s="319" t="s">
        <v>472</v>
      </c>
      <c r="C243" s="319" t="s">
        <v>267</v>
      </c>
      <c r="D243" s="319"/>
      <c r="E243" s="319"/>
      <c r="F243" s="363" t="n">
        <f aca="false">F244+F285</f>
        <v>233200.26013</v>
      </c>
      <c r="G243" s="364" t="n">
        <f aca="false">G244+G285</f>
        <v>60817.99474</v>
      </c>
    </row>
    <row r="244" customFormat="false" ht="63.75" hidden="false" customHeight="false" outlineLevel="0" collapsed="false">
      <c r="A244" s="362" t="s">
        <v>450</v>
      </c>
      <c r="B244" s="319" t="s">
        <v>472</v>
      </c>
      <c r="C244" s="319" t="s">
        <v>267</v>
      </c>
      <c r="D244" s="319" t="s">
        <v>451</v>
      </c>
      <c r="E244" s="319"/>
      <c r="F244" s="363" t="n">
        <f aca="false">SUM(F245)</f>
        <v>233200.26013</v>
      </c>
      <c r="G244" s="364" t="n">
        <f aca="false">SUM(G245)</f>
        <v>60817.99474</v>
      </c>
    </row>
    <row r="245" customFormat="false" ht="40.5" hidden="false" customHeight="true" outlineLevel="0" collapsed="false">
      <c r="A245" s="362" t="s">
        <v>452</v>
      </c>
      <c r="B245" s="319" t="s">
        <v>472</v>
      </c>
      <c r="C245" s="319" t="s">
        <v>267</v>
      </c>
      <c r="D245" s="319" t="s">
        <v>453</v>
      </c>
      <c r="E245" s="319"/>
      <c r="F245" s="363" t="n">
        <f aca="false">F246+F250</f>
        <v>233200.26013</v>
      </c>
      <c r="G245" s="363" t="n">
        <f aca="false">G246+G250</f>
        <v>60817.99474</v>
      </c>
    </row>
    <row r="246" customFormat="false" ht="69" hidden="false" customHeight="true" outlineLevel="0" collapsed="false">
      <c r="A246" s="362" t="s">
        <v>665</v>
      </c>
      <c r="B246" s="319" t="s">
        <v>666</v>
      </c>
      <c r="C246" s="319" t="s">
        <v>267</v>
      </c>
      <c r="D246" s="319" t="s">
        <v>667</v>
      </c>
      <c r="E246" s="319"/>
      <c r="F246" s="363" t="n">
        <f aca="false">F247</f>
        <v>3157.89474</v>
      </c>
      <c r="G246" s="364" t="n">
        <f aca="false">G247</f>
        <v>3157.89474</v>
      </c>
    </row>
    <row r="247" customFormat="false" ht="102.75" hidden="false" customHeight="false" outlineLevel="0" collapsed="false">
      <c r="A247" s="318" t="s">
        <v>668</v>
      </c>
      <c r="B247" s="317" t="s">
        <v>666</v>
      </c>
      <c r="C247" s="317" t="s">
        <v>267</v>
      </c>
      <c r="D247" s="299" t="s">
        <v>669</v>
      </c>
      <c r="E247" s="317"/>
      <c r="F247" s="365" t="n">
        <f aca="false">F248+F249</f>
        <v>3157.89474</v>
      </c>
      <c r="G247" s="366" t="n">
        <f aca="false">G248+G249</f>
        <v>3157.89474</v>
      </c>
    </row>
    <row r="248" customFormat="false" ht="15" hidden="false" customHeight="false" outlineLevel="0" collapsed="false">
      <c r="A248" s="318" t="s">
        <v>670</v>
      </c>
      <c r="B248" s="317" t="s">
        <v>666</v>
      </c>
      <c r="C248" s="317" t="s">
        <v>267</v>
      </c>
      <c r="D248" s="299" t="s">
        <v>669</v>
      </c>
      <c r="E248" s="317" t="s">
        <v>471</v>
      </c>
      <c r="F248" s="365" t="n">
        <f aca="false">'12 вед 2024-2025'!H609</f>
        <v>3000</v>
      </c>
      <c r="G248" s="366" t="n">
        <f aca="false">'12 вед 2024-2025'!J609</f>
        <v>3000</v>
      </c>
    </row>
    <row r="249" customFormat="false" ht="15" hidden="false" customHeight="false" outlineLevel="0" collapsed="false">
      <c r="A249" s="318" t="s">
        <v>671</v>
      </c>
      <c r="B249" s="317" t="s">
        <v>666</v>
      </c>
      <c r="C249" s="317" t="s">
        <v>267</v>
      </c>
      <c r="D249" s="299" t="s">
        <v>669</v>
      </c>
      <c r="E249" s="317" t="s">
        <v>471</v>
      </c>
      <c r="F249" s="365" t="n">
        <f aca="false">'12 вед 2024-2025'!H610</f>
        <v>157.89474</v>
      </c>
      <c r="G249" s="366" t="n">
        <f aca="false">'12 вед 2024-2025'!J610</f>
        <v>157.89474</v>
      </c>
    </row>
    <row r="250" customFormat="false" ht="26.25" hidden="false" customHeight="false" outlineLevel="0" collapsed="false">
      <c r="A250" s="362" t="s">
        <v>598</v>
      </c>
      <c r="B250" s="319" t="s">
        <v>472</v>
      </c>
      <c r="C250" s="319" t="s">
        <v>267</v>
      </c>
      <c r="D250" s="319" t="s">
        <v>599</v>
      </c>
      <c r="E250" s="317"/>
      <c r="F250" s="363" t="n">
        <f aca="false">F256+F282+F272+F276+F264+F268+F258+F279+F261+F251+F253</f>
        <v>230042.36539</v>
      </c>
      <c r="G250" s="363" t="n">
        <f aca="false">G256+G282+G272+G276+G264+G268+G258+G279+G253</f>
        <v>57660.1</v>
      </c>
    </row>
    <row r="251" s="263" customFormat="true" ht="25.5" hidden="true" customHeight="false" outlineLevel="0" collapsed="false">
      <c r="A251" s="293" t="s">
        <v>600</v>
      </c>
      <c r="B251" s="289" t="s">
        <v>472</v>
      </c>
      <c r="C251" s="289" t="s">
        <v>267</v>
      </c>
      <c r="D251" s="289" t="s">
        <v>601</v>
      </c>
      <c r="E251" s="289"/>
      <c r="F251" s="365" t="n">
        <f aca="false">F252</f>
        <v>0</v>
      </c>
      <c r="G251" s="375"/>
      <c r="H251" s="262"/>
    </row>
    <row r="252" s="263" customFormat="true" ht="25.5" hidden="true" customHeight="false" outlineLevel="0" collapsed="false">
      <c r="A252" s="22" t="s">
        <v>656</v>
      </c>
      <c r="B252" s="289" t="s">
        <v>472</v>
      </c>
      <c r="C252" s="289" t="s">
        <v>267</v>
      </c>
      <c r="D252" s="289" t="s">
        <v>601</v>
      </c>
      <c r="E252" s="289" t="s">
        <v>626</v>
      </c>
      <c r="F252" s="365" t="n">
        <f aca="false">'12 вед 2024-2025'!H614</f>
        <v>0</v>
      </c>
      <c r="G252" s="375"/>
      <c r="H252" s="262"/>
    </row>
    <row r="253" s="263" customFormat="true" ht="25.5" hidden="false" customHeight="false" outlineLevel="0" collapsed="false">
      <c r="A253" s="293" t="s">
        <v>600</v>
      </c>
      <c r="B253" s="289" t="s">
        <v>472</v>
      </c>
      <c r="C253" s="289" t="s">
        <v>267</v>
      </c>
      <c r="D253" s="289" t="s">
        <v>601</v>
      </c>
      <c r="E253" s="289"/>
      <c r="F253" s="365" t="n">
        <f aca="false">F254+F255</f>
        <v>25429.14289</v>
      </c>
      <c r="G253" s="369" t="n">
        <f aca="false">G254+G255</f>
        <v>28420</v>
      </c>
      <c r="H253" s="262"/>
    </row>
    <row r="254" s="263" customFormat="true" ht="25.5" hidden="false" customHeight="false" outlineLevel="0" collapsed="false">
      <c r="A254" s="293" t="s">
        <v>602</v>
      </c>
      <c r="B254" s="294" t="s">
        <v>472</v>
      </c>
      <c r="C254" s="294" t="s">
        <v>267</v>
      </c>
      <c r="D254" s="294" t="s">
        <v>601</v>
      </c>
      <c r="E254" s="294" t="s">
        <v>446</v>
      </c>
      <c r="F254" s="365" t="n">
        <f aca="false">'12 вед 2024-2025'!H613</f>
        <v>25429.14289</v>
      </c>
      <c r="G254" s="369" t="n">
        <f aca="false">'12 вед 2024-2025'!J613</f>
        <v>28420</v>
      </c>
      <c r="H254" s="262"/>
    </row>
    <row r="255" s="263" customFormat="true" ht="25.5" hidden="true" customHeight="false" outlineLevel="0" collapsed="false">
      <c r="A255" s="22" t="s">
        <v>656</v>
      </c>
      <c r="B255" s="289" t="s">
        <v>472</v>
      </c>
      <c r="C255" s="289" t="s">
        <v>267</v>
      </c>
      <c r="D255" s="289" t="s">
        <v>601</v>
      </c>
      <c r="E255" s="289" t="s">
        <v>626</v>
      </c>
      <c r="F255" s="365" t="n">
        <f aca="false">'12 вед 2024-2025'!H614</f>
        <v>0</v>
      </c>
      <c r="G255" s="369" t="n">
        <f aca="false">'12 вед 2024-2025'!J614</f>
        <v>0</v>
      </c>
      <c r="H255" s="262"/>
    </row>
    <row r="256" customFormat="false" ht="51.75" hidden="false" customHeight="false" outlineLevel="0" collapsed="false">
      <c r="A256" s="318" t="s">
        <v>672</v>
      </c>
      <c r="B256" s="317" t="s">
        <v>472</v>
      </c>
      <c r="C256" s="317" t="s">
        <v>267</v>
      </c>
      <c r="D256" s="317" t="s">
        <v>673</v>
      </c>
      <c r="E256" s="317"/>
      <c r="F256" s="365" t="n">
        <f aca="false">F257</f>
        <v>29240.1</v>
      </c>
      <c r="G256" s="366" t="n">
        <f aca="false">G257</f>
        <v>29240.1</v>
      </c>
    </row>
    <row r="257" customFormat="false" ht="15" hidden="false" customHeight="false" outlineLevel="0" collapsed="false">
      <c r="A257" s="318" t="s">
        <v>674</v>
      </c>
      <c r="B257" s="317" t="s">
        <v>472</v>
      </c>
      <c r="C257" s="317" t="s">
        <v>267</v>
      </c>
      <c r="D257" s="317" t="s">
        <v>673</v>
      </c>
      <c r="E257" s="317" t="s">
        <v>471</v>
      </c>
      <c r="F257" s="365" t="n">
        <f aca="false">'12 вед 2024-2025'!H616</f>
        <v>29240.1</v>
      </c>
      <c r="G257" s="366" t="n">
        <f aca="false">'12 вед 2024-2025'!J616</f>
        <v>29240.1</v>
      </c>
    </row>
    <row r="258" s="263" customFormat="true" ht="26.25" hidden="false" customHeight="false" outlineLevel="0" collapsed="false">
      <c r="A258" s="283" t="s">
        <v>675</v>
      </c>
      <c r="B258" s="284" t="s">
        <v>472</v>
      </c>
      <c r="C258" s="284" t="s">
        <v>267</v>
      </c>
      <c r="D258" s="284" t="s">
        <v>676</v>
      </c>
      <c r="E258" s="284"/>
      <c r="F258" s="365" t="n">
        <f aca="false">F259+F260</f>
        <v>24747.47475</v>
      </c>
      <c r="G258" s="366" t="n">
        <f aca="false">G259+G260</f>
        <v>0</v>
      </c>
      <c r="H258" s="262"/>
    </row>
    <row r="259" s="263" customFormat="true" ht="25.5" hidden="false" customHeight="false" outlineLevel="0" collapsed="false">
      <c r="A259" s="22" t="s">
        <v>625</v>
      </c>
      <c r="B259" s="284" t="s">
        <v>472</v>
      </c>
      <c r="C259" s="284" t="s">
        <v>267</v>
      </c>
      <c r="D259" s="284" t="s">
        <v>676</v>
      </c>
      <c r="E259" s="284" t="s">
        <v>626</v>
      </c>
      <c r="F259" s="365" t="n">
        <f aca="false">'12 вед 2024-2025'!H618</f>
        <v>24500</v>
      </c>
      <c r="G259" s="366" t="n">
        <f aca="false">'12 вед 2024-2025'!J618</f>
        <v>0</v>
      </c>
      <c r="H259" s="262"/>
    </row>
    <row r="260" s="263" customFormat="true" ht="25.5" hidden="false" customHeight="false" outlineLevel="0" collapsed="false">
      <c r="A260" s="22" t="s">
        <v>627</v>
      </c>
      <c r="B260" s="284" t="s">
        <v>472</v>
      </c>
      <c r="C260" s="284" t="s">
        <v>267</v>
      </c>
      <c r="D260" s="284" t="s">
        <v>676</v>
      </c>
      <c r="E260" s="284" t="s">
        <v>626</v>
      </c>
      <c r="F260" s="365" t="n">
        <f aca="false">'12 вед 2024-2025'!H619</f>
        <v>247.47475</v>
      </c>
      <c r="G260" s="366" t="n">
        <f aca="false">'12 вед 2024-2025'!J619</f>
        <v>0</v>
      </c>
      <c r="H260" s="262"/>
    </row>
    <row r="261" s="263" customFormat="true" ht="39" hidden="true" customHeight="false" outlineLevel="0" collapsed="false">
      <c r="A261" s="283" t="s">
        <v>1024</v>
      </c>
      <c r="B261" s="284" t="s">
        <v>472</v>
      </c>
      <c r="C261" s="284" t="s">
        <v>267</v>
      </c>
      <c r="D261" s="284" t="s">
        <v>1025</v>
      </c>
      <c r="E261" s="284"/>
      <c r="F261" s="365" t="n">
        <f aca="false">F262+F263</f>
        <v>0</v>
      </c>
      <c r="G261" s="366"/>
      <c r="H261" s="262"/>
    </row>
    <row r="262" s="263" customFormat="true" ht="38.25" hidden="true" customHeight="false" outlineLevel="0" collapsed="false">
      <c r="A262" s="22" t="s">
        <v>621</v>
      </c>
      <c r="B262" s="284" t="s">
        <v>472</v>
      </c>
      <c r="C262" s="284" t="s">
        <v>267</v>
      </c>
      <c r="D262" s="284" t="s">
        <v>1025</v>
      </c>
      <c r="E262" s="284" t="s">
        <v>555</v>
      </c>
      <c r="F262" s="365" t="n">
        <f aca="false">'12 вед 2024-2025'!H621</f>
        <v>0</v>
      </c>
      <c r="G262" s="366"/>
      <c r="H262" s="262"/>
    </row>
    <row r="263" s="263" customFormat="true" ht="38.25" hidden="true" customHeight="false" outlineLevel="0" collapsed="false">
      <c r="A263" s="22" t="s">
        <v>622</v>
      </c>
      <c r="B263" s="284" t="s">
        <v>472</v>
      </c>
      <c r="C263" s="284" t="s">
        <v>267</v>
      </c>
      <c r="D263" s="284" t="s">
        <v>1025</v>
      </c>
      <c r="E263" s="284" t="s">
        <v>555</v>
      </c>
      <c r="F263" s="365" t="n">
        <f aca="false">'12 вед 2024-2025'!H622</f>
        <v>0</v>
      </c>
      <c r="G263" s="366"/>
      <c r="H263" s="262"/>
    </row>
    <row r="264" s="263" customFormat="true" ht="38.25" hidden="true" customHeight="false" outlineLevel="0" collapsed="false">
      <c r="A264" s="22" t="s">
        <v>683</v>
      </c>
      <c r="B264" s="299" t="s">
        <v>472</v>
      </c>
      <c r="C264" s="299" t="s">
        <v>267</v>
      </c>
      <c r="D264" s="299" t="s">
        <v>684</v>
      </c>
      <c r="E264" s="299"/>
      <c r="F264" s="365" t="n">
        <f aca="false">F265+F266+F267</f>
        <v>0</v>
      </c>
      <c r="G264" s="366" t="n">
        <f aca="false">G265+G266+G267</f>
        <v>0</v>
      </c>
      <c r="H264" s="262"/>
    </row>
    <row r="265" s="263" customFormat="true" ht="38.25" hidden="true" customHeight="false" outlineLevel="0" collapsed="false">
      <c r="A265" s="22" t="s">
        <v>685</v>
      </c>
      <c r="B265" s="299" t="s">
        <v>472</v>
      </c>
      <c r="C265" s="299" t="s">
        <v>267</v>
      </c>
      <c r="D265" s="299" t="s">
        <v>684</v>
      </c>
      <c r="E265" s="299" t="s">
        <v>555</v>
      </c>
      <c r="F265" s="365" t="n">
        <f aca="false">'12 вед 2024-2025'!H624</f>
        <v>0</v>
      </c>
      <c r="G265" s="366" t="n">
        <f aca="false">'12 вед 2024-2025'!J624</f>
        <v>0</v>
      </c>
      <c r="H265" s="262"/>
    </row>
    <row r="266" s="263" customFormat="true" ht="38.25" hidden="true" customHeight="false" outlineLevel="0" collapsed="false">
      <c r="A266" s="22" t="s">
        <v>621</v>
      </c>
      <c r="B266" s="299" t="s">
        <v>472</v>
      </c>
      <c r="C266" s="299" t="s">
        <v>267</v>
      </c>
      <c r="D266" s="299" t="s">
        <v>684</v>
      </c>
      <c r="E266" s="299" t="s">
        <v>555</v>
      </c>
      <c r="F266" s="365" t="n">
        <f aca="false">'12 вед 2024-2025'!H625</f>
        <v>0</v>
      </c>
      <c r="G266" s="366" t="n">
        <f aca="false">'12 вед 2024-2025'!J625</f>
        <v>0</v>
      </c>
      <c r="H266" s="262"/>
    </row>
    <row r="267" s="263" customFormat="true" ht="38.25" hidden="true" customHeight="false" outlineLevel="0" collapsed="false">
      <c r="A267" s="22" t="s">
        <v>622</v>
      </c>
      <c r="B267" s="299" t="s">
        <v>472</v>
      </c>
      <c r="C267" s="299" t="s">
        <v>267</v>
      </c>
      <c r="D267" s="299" t="s">
        <v>684</v>
      </c>
      <c r="E267" s="299" t="s">
        <v>555</v>
      </c>
      <c r="F267" s="365" t="n">
        <f aca="false">'12 вед 2024-2025'!H626</f>
        <v>0</v>
      </c>
      <c r="G267" s="366" t="n">
        <f aca="false">'12 вед 2024-2025'!J626</f>
        <v>0</v>
      </c>
      <c r="H267" s="262"/>
    </row>
    <row r="268" s="263" customFormat="true" ht="63.75" hidden="true" customHeight="false" outlineLevel="0" collapsed="false">
      <c r="A268" s="22" t="s">
        <v>686</v>
      </c>
      <c r="B268" s="299" t="s">
        <v>472</v>
      </c>
      <c r="C268" s="299" t="s">
        <v>267</v>
      </c>
      <c r="D268" s="299" t="s">
        <v>687</v>
      </c>
      <c r="E268" s="299"/>
      <c r="F268" s="365" t="n">
        <f aca="false">F269+F270+F271</f>
        <v>0</v>
      </c>
      <c r="G268" s="366" t="n">
        <f aca="false">G269+G270+G271</f>
        <v>0</v>
      </c>
      <c r="H268" s="262"/>
    </row>
    <row r="269" s="263" customFormat="true" ht="25.5" hidden="true" customHeight="false" outlineLevel="0" collapsed="false">
      <c r="A269" s="22" t="s">
        <v>679</v>
      </c>
      <c r="B269" s="299" t="s">
        <v>472</v>
      </c>
      <c r="C269" s="299" t="s">
        <v>267</v>
      </c>
      <c r="D269" s="299" t="s">
        <v>687</v>
      </c>
      <c r="E269" s="299" t="s">
        <v>626</v>
      </c>
      <c r="F269" s="365" t="n">
        <f aca="false">'12 вед 2024-2025'!H628</f>
        <v>0</v>
      </c>
      <c r="G269" s="366" t="n">
        <f aca="false">'12 вед 2024-2025'!J628</f>
        <v>0</v>
      </c>
      <c r="H269" s="262"/>
    </row>
    <row r="270" s="263" customFormat="true" ht="25.5" hidden="true" customHeight="false" outlineLevel="0" collapsed="false">
      <c r="A270" s="22" t="s">
        <v>625</v>
      </c>
      <c r="B270" s="299" t="s">
        <v>472</v>
      </c>
      <c r="C270" s="299" t="s">
        <v>267</v>
      </c>
      <c r="D270" s="299" t="s">
        <v>687</v>
      </c>
      <c r="E270" s="299" t="s">
        <v>626</v>
      </c>
      <c r="F270" s="365" t="n">
        <f aca="false">'12 вед 2024-2025'!H629</f>
        <v>0</v>
      </c>
      <c r="G270" s="366" t="n">
        <f aca="false">'12 вед 2024-2025'!J629</f>
        <v>0</v>
      </c>
      <c r="H270" s="262"/>
    </row>
    <row r="271" s="263" customFormat="true" ht="25.5" hidden="true" customHeight="false" outlineLevel="0" collapsed="false">
      <c r="A271" s="22" t="s">
        <v>627</v>
      </c>
      <c r="B271" s="299" t="s">
        <v>472</v>
      </c>
      <c r="C271" s="299" t="s">
        <v>267</v>
      </c>
      <c r="D271" s="299" t="s">
        <v>687</v>
      </c>
      <c r="E271" s="299" t="s">
        <v>626</v>
      </c>
      <c r="F271" s="365" t="n">
        <f aca="false">'12 вед 2024-2025'!H630</f>
        <v>0</v>
      </c>
      <c r="G271" s="366" t="n">
        <f aca="false">'12 вед 2024-2025'!J630</f>
        <v>0</v>
      </c>
      <c r="H271" s="262"/>
    </row>
    <row r="272" s="263" customFormat="true" ht="51.75" hidden="false" customHeight="false" outlineLevel="0" collapsed="false">
      <c r="A272" s="310" t="s">
        <v>677</v>
      </c>
      <c r="B272" s="299" t="s">
        <v>472</v>
      </c>
      <c r="C272" s="299" t="s">
        <v>267</v>
      </c>
      <c r="D272" s="295" t="s">
        <v>678</v>
      </c>
      <c r="E272" s="299"/>
      <c r="F272" s="365" t="n">
        <f aca="false">F273+F274+F275</f>
        <v>3109.27457</v>
      </c>
      <c r="G272" s="366" t="n">
        <f aca="false">G273+G274+G275</f>
        <v>0</v>
      </c>
      <c r="H272" s="262"/>
    </row>
    <row r="273" s="263" customFormat="true" ht="25.5" hidden="false" customHeight="false" outlineLevel="0" collapsed="false">
      <c r="A273" s="293" t="s">
        <v>679</v>
      </c>
      <c r="B273" s="299" t="s">
        <v>472</v>
      </c>
      <c r="C273" s="299" t="s">
        <v>267</v>
      </c>
      <c r="D273" s="295" t="s">
        <v>678</v>
      </c>
      <c r="E273" s="299" t="s">
        <v>626</v>
      </c>
      <c r="F273" s="365" t="n">
        <f aca="false">'12 вед 2024-2025'!H632</f>
        <v>3047.4</v>
      </c>
      <c r="G273" s="366" t="n">
        <f aca="false">'12 вед 2024-2025'!J632</f>
        <v>0</v>
      </c>
      <c r="H273" s="262"/>
    </row>
    <row r="274" s="263" customFormat="true" ht="25.5" hidden="false" customHeight="false" outlineLevel="0" collapsed="false">
      <c r="A274" s="293" t="s">
        <v>625</v>
      </c>
      <c r="B274" s="299" t="s">
        <v>472</v>
      </c>
      <c r="C274" s="299" t="s">
        <v>267</v>
      </c>
      <c r="D274" s="295" t="s">
        <v>678</v>
      </c>
      <c r="E274" s="299" t="s">
        <v>626</v>
      </c>
      <c r="F274" s="365" t="n">
        <f aca="false">'12 вед 2024-2025'!H633</f>
        <v>30.78182</v>
      </c>
      <c r="G274" s="366" t="n">
        <f aca="false">'12 вед 2024-2025'!J633</f>
        <v>0</v>
      </c>
      <c r="H274" s="262"/>
    </row>
    <row r="275" s="263" customFormat="true" ht="25.5" hidden="false" customHeight="false" outlineLevel="0" collapsed="false">
      <c r="A275" s="293" t="s">
        <v>627</v>
      </c>
      <c r="B275" s="299" t="s">
        <v>472</v>
      </c>
      <c r="C275" s="299" t="s">
        <v>267</v>
      </c>
      <c r="D275" s="295" t="s">
        <v>678</v>
      </c>
      <c r="E275" s="299" t="s">
        <v>626</v>
      </c>
      <c r="F275" s="365" t="n">
        <f aca="false">'12 вед 2024-2025'!H634</f>
        <v>31.09275</v>
      </c>
      <c r="G275" s="366" t="n">
        <f aca="false">'12 вед 2024-2025'!J634</f>
        <v>0</v>
      </c>
      <c r="H275" s="262"/>
    </row>
    <row r="276" customFormat="false" ht="51" hidden="false" customHeight="false" outlineLevel="0" collapsed="false">
      <c r="A276" s="22" t="s">
        <v>690</v>
      </c>
      <c r="B276" s="299" t="s">
        <v>472</v>
      </c>
      <c r="C276" s="299" t="s">
        <v>267</v>
      </c>
      <c r="D276" s="284" t="s">
        <v>691</v>
      </c>
      <c r="E276" s="299"/>
      <c r="F276" s="365" t="n">
        <f aca="false">F277+F278</f>
        <v>60112.33278</v>
      </c>
      <c r="G276" s="366" t="n">
        <f aca="false">G277+G278</f>
        <v>0</v>
      </c>
    </row>
    <row r="277" customFormat="false" ht="25.5" hidden="false" customHeight="false" outlineLevel="0" collapsed="false">
      <c r="A277" s="22" t="s">
        <v>679</v>
      </c>
      <c r="B277" s="299" t="s">
        <v>472</v>
      </c>
      <c r="C277" s="299" t="s">
        <v>267</v>
      </c>
      <c r="D277" s="284" t="s">
        <v>691</v>
      </c>
      <c r="E277" s="299" t="s">
        <v>626</v>
      </c>
      <c r="F277" s="365" t="n">
        <f aca="false">'12 вед 2024-2025'!H636</f>
        <v>59511.20945</v>
      </c>
      <c r="G277" s="366" t="n">
        <f aca="false">'12 вед 2024-2025'!J636</f>
        <v>0</v>
      </c>
    </row>
    <row r="278" customFormat="false" ht="25.5" hidden="false" customHeight="false" outlineLevel="0" collapsed="false">
      <c r="A278" s="22" t="s">
        <v>625</v>
      </c>
      <c r="B278" s="299" t="s">
        <v>472</v>
      </c>
      <c r="C278" s="299" t="s">
        <v>267</v>
      </c>
      <c r="D278" s="284" t="s">
        <v>691</v>
      </c>
      <c r="E278" s="299" t="s">
        <v>626</v>
      </c>
      <c r="F278" s="365" t="n">
        <f aca="false">'12 вед 2024-2025'!H637</f>
        <v>601.12333</v>
      </c>
      <c r="G278" s="366" t="n">
        <f aca="false">'12 вед 2024-2025'!J637</f>
        <v>0</v>
      </c>
    </row>
    <row r="279" s="263" customFormat="true" ht="63.75" hidden="false" customHeight="false" outlineLevel="0" collapsed="false">
      <c r="A279" s="22" t="s">
        <v>692</v>
      </c>
      <c r="B279" s="299" t="s">
        <v>472</v>
      </c>
      <c r="C279" s="299" t="s">
        <v>267</v>
      </c>
      <c r="D279" s="317" t="s">
        <v>693</v>
      </c>
      <c r="E279" s="299"/>
      <c r="F279" s="365" t="n">
        <f aca="false">F280+F281</f>
        <v>87404.0404</v>
      </c>
      <c r="G279" s="365" t="n">
        <f aca="false">G280+G281</f>
        <v>0</v>
      </c>
      <c r="H279" s="262"/>
    </row>
    <row r="280" s="263" customFormat="true" ht="25.5" hidden="false" customHeight="false" outlineLevel="0" collapsed="false">
      <c r="A280" s="22" t="s">
        <v>679</v>
      </c>
      <c r="B280" s="299" t="s">
        <v>472</v>
      </c>
      <c r="C280" s="299" t="s">
        <v>267</v>
      </c>
      <c r="D280" s="317" t="s">
        <v>693</v>
      </c>
      <c r="E280" s="299" t="s">
        <v>626</v>
      </c>
      <c r="F280" s="365" t="n">
        <f aca="false">'12 вед 2024-2025'!H639</f>
        <v>86530</v>
      </c>
      <c r="G280" s="366" t="n">
        <f aca="false">'12 вед 2024-2025'!J639</f>
        <v>0</v>
      </c>
      <c r="H280" s="262"/>
    </row>
    <row r="281" s="263" customFormat="true" ht="25.5" hidden="false" customHeight="false" outlineLevel="0" collapsed="false">
      <c r="A281" s="22" t="s">
        <v>625</v>
      </c>
      <c r="B281" s="299" t="s">
        <v>472</v>
      </c>
      <c r="C281" s="299" t="s">
        <v>267</v>
      </c>
      <c r="D281" s="317" t="s">
        <v>693</v>
      </c>
      <c r="E281" s="299" t="s">
        <v>626</v>
      </c>
      <c r="F281" s="365" t="n">
        <f aca="false">'12 вед 2024-2025'!H640</f>
        <v>874.0404</v>
      </c>
      <c r="G281" s="366" t="n">
        <f aca="false">'12 вед 2024-2025'!J640</f>
        <v>0</v>
      </c>
      <c r="H281" s="262"/>
    </row>
    <row r="282" s="263" customFormat="true" ht="55.5" hidden="true" customHeight="true" outlineLevel="0" collapsed="false">
      <c r="A282" s="22" t="s">
        <v>692</v>
      </c>
      <c r="B282" s="299" t="s">
        <v>472</v>
      </c>
      <c r="C282" s="299" t="s">
        <v>267</v>
      </c>
      <c r="D282" s="317" t="s">
        <v>694</v>
      </c>
      <c r="E282" s="299"/>
      <c r="F282" s="365" t="n">
        <f aca="false">F283+F284</f>
        <v>0</v>
      </c>
      <c r="G282" s="366" t="n">
        <f aca="false">G283+G284</f>
        <v>0</v>
      </c>
      <c r="H282" s="262"/>
    </row>
    <row r="283" s="263" customFormat="true" ht="25.5" hidden="true" customHeight="false" outlineLevel="0" collapsed="false">
      <c r="A283" s="22" t="s">
        <v>679</v>
      </c>
      <c r="B283" s="299" t="s">
        <v>472</v>
      </c>
      <c r="C283" s="299" t="s">
        <v>267</v>
      </c>
      <c r="D283" s="317" t="s">
        <v>694</v>
      </c>
      <c r="E283" s="299" t="s">
        <v>626</v>
      </c>
      <c r="F283" s="365" t="n">
        <f aca="false">'12 вед 2024-2025'!H642</f>
        <v>0</v>
      </c>
      <c r="G283" s="366" t="n">
        <f aca="false">'12 вед 2024-2025'!J642</f>
        <v>0</v>
      </c>
      <c r="H283" s="262"/>
    </row>
    <row r="284" s="263" customFormat="true" ht="25.5" hidden="true" customHeight="false" outlineLevel="0" collapsed="false">
      <c r="A284" s="22" t="s">
        <v>625</v>
      </c>
      <c r="B284" s="299" t="s">
        <v>472</v>
      </c>
      <c r="C284" s="299" t="s">
        <v>267</v>
      </c>
      <c r="D284" s="317" t="s">
        <v>694</v>
      </c>
      <c r="E284" s="299" t="s">
        <v>626</v>
      </c>
      <c r="F284" s="365" t="n">
        <f aca="false">'12 вед 2024-2025'!H643</f>
        <v>0</v>
      </c>
      <c r="G284" s="366" t="n">
        <f aca="false">'12 вед 2024-2025'!J643</f>
        <v>0</v>
      </c>
      <c r="H284" s="262"/>
    </row>
    <row r="285" customFormat="false" ht="51" hidden="true" customHeight="false" outlineLevel="0" collapsed="false">
      <c r="A285" s="362" t="s">
        <v>473</v>
      </c>
      <c r="B285" s="319" t="s">
        <v>472</v>
      </c>
      <c r="C285" s="319" t="s">
        <v>267</v>
      </c>
      <c r="D285" s="319" t="s">
        <v>474</v>
      </c>
      <c r="E285" s="319"/>
      <c r="F285" s="363" t="n">
        <f aca="false">F286</f>
        <v>0</v>
      </c>
      <c r="G285" s="364" t="n">
        <f aca="false">G286</f>
        <v>0</v>
      </c>
    </row>
    <row r="286" customFormat="false" ht="38.25" hidden="true" customHeight="false" outlineLevel="0" collapsed="false">
      <c r="A286" s="362" t="s">
        <v>475</v>
      </c>
      <c r="B286" s="319" t="s">
        <v>472</v>
      </c>
      <c r="C286" s="319" t="s">
        <v>267</v>
      </c>
      <c r="D286" s="319" t="s">
        <v>476</v>
      </c>
      <c r="E286" s="319"/>
      <c r="F286" s="363" t="n">
        <f aca="false">F287</f>
        <v>0</v>
      </c>
      <c r="G286" s="363" t="n">
        <f aca="false">G287</f>
        <v>0</v>
      </c>
    </row>
    <row r="287" customFormat="false" ht="25.5" hidden="true" customHeight="false" outlineLevel="0" collapsed="false">
      <c r="A287" s="362" t="s">
        <v>539</v>
      </c>
      <c r="B287" s="319" t="s">
        <v>472</v>
      </c>
      <c r="C287" s="319" t="s">
        <v>267</v>
      </c>
      <c r="D287" s="319" t="s">
        <v>540</v>
      </c>
      <c r="E287" s="319"/>
      <c r="F287" s="363" t="n">
        <f aca="false">F288</f>
        <v>0</v>
      </c>
      <c r="G287" s="363" t="n">
        <f aca="false">G288</f>
        <v>0</v>
      </c>
    </row>
    <row r="288" customFormat="false" ht="25.5" hidden="true" customHeight="false" outlineLevel="0" collapsed="false">
      <c r="A288" s="22" t="s">
        <v>537</v>
      </c>
      <c r="B288" s="299" t="s">
        <v>472</v>
      </c>
      <c r="C288" s="299" t="s">
        <v>267</v>
      </c>
      <c r="D288" s="299" t="s">
        <v>541</v>
      </c>
      <c r="E288" s="299"/>
      <c r="F288" s="365" t="n">
        <f aca="false">F289</f>
        <v>0</v>
      </c>
      <c r="G288" s="365" t="n">
        <f aca="false">G289</f>
        <v>0</v>
      </c>
    </row>
    <row r="289" s="263" customFormat="true" ht="25.5" hidden="true" customHeight="false" outlineLevel="0" collapsed="false">
      <c r="A289" s="22" t="s">
        <v>602</v>
      </c>
      <c r="B289" s="299" t="s">
        <v>472</v>
      </c>
      <c r="C289" s="299" t="s">
        <v>267</v>
      </c>
      <c r="D289" s="299" t="s">
        <v>541</v>
      </c>
      <c r="E289" s="299" t="s">
        <v>446</v>
      </c>
      <c r="F289" s="365" t="n">
        <f aca="false">'12 вед 2024-2025'!H648</f>
        <v>0</v>
      </c>
      <c r="G289" s="366" t="n">
        <f aca="false">'12 вед 2024-2025'!J648</f>
        <v>0</v>
      </c>
      <c r="H289" s="262"/>
    </row>
    <row r="290" customFormat="false" ht="15.75" hidden="false" customHeight="false" outlineLevel="0" collapsed="false">
      <c r="A290" s="376" t="s">
        <v>697</v>
      </c>
      <c r="B290" s="382" t="s">
        <v>503</v>
      </c>
      <c r="C290" s="382"/>
      <c r="D290" s="382"/>
      <c r="E290" s="382"/>
      <c r="F290" s="383" t="n">
        <f aca="false">F291+F326+F417+F433+F383</f>
        <v>819000.96753</v>
      </c>
      <c r="G290" s="384" t="n">
        <f aca="false">G291+G326+G417+G433+G383</f>
        <v>778798.14238</v>
      </c>
    </row>
    <row r="291" customFormat="false" ht="14.25" hidden="false" customHeight="false" outlineLevel="0" collapsed="false">
      <c r="A291" s="362" t="s">
        <v>348</v>
      </c>
      <c r="B291" s="319" t="s">
        <v>503</v>
      </c>
      <c r="C291" s="319" t="s">
        <v>265</v>
      </c>
      <c r="D291" s="319"/>
      <c r="E291" s="319"/>
      <c r="F291" s="363" t="n">
        <f aca="false">F297+F318+F292</f>
        <v>299501.48387</v>
      </c>
      <c r="G291" s="364" t="n">
        <f aca="false">G297+G318+G292</f>
        <v>250466.36485</v>
      </c>
    </row>
    <row r="292" s="263" customFormat="true" ht="63.75" hidden="false" customHeight="false" outlineLevel="0" collapsed="false">
      <c r="A292" s="297" t="s">
        <v>450</v>
      </c>
      <c r="B292" s="298" t="s">
        <v>503</v>
      </c>
      <c r="C292" s="298" t="s">
        <v>265</v>
      </c>
      <c r="D292" s="298" t="s">
        <v>451</v>
      </c>
      <c r="E292" s="298"/>
      <c r="F292" s="363" t="n">
        <f aca="false">F293</f>
        <v>18850.644</v>
      </c>
      <c r="G292" s="363" t="n">
        <f aca="false">G293</f>
        <v>18850.644</v>
      </c>
      <c r="H292" s="262"/>
    </row>
    <row r="293" s="263" customFormat="true" ht="25.5" hidden="false" customHeight="false" outlineLevel="0" collapsed="false">
      <c r="A293" s="297" t="s">
        <v>452</v>
      </c>
      <c r="B293" s="298" t="s">
        <v>503</v>
      </c>
      <c r="C293" s="298" t="s">
        <v>265</v>
      </c>
      <c r="D293" s="298" t="s">
        <v>453</v>
      </c>
      <c r="E293" s="298"/>
      <c r="F293" s="363" t="n">
        <f aca="false">F294</f>
        <v>18850.644</v>
      </c>
      <c r="G293" s="363" t="n">
        <f aca="false">G294</f>
        <v>18850.644</v>
      </c>
      <c r="H293" s="262"/>
    </row>
    <row r="294" s="263" customFormat="true" ht="63.75" hidden="false" customHeight="false" outlineLevel="0" collapsed="false">
      <c r="A294" s="297" t="s">
        <v>573</v>
      </c>
      <c r="B294" s="298" t="s">
        <v>503</v>
      </c>
      <c r="C294" s="298" t="s">
        <v>265</v>
      </c>
      <c r="D294" s="298" t="s">
        <v>574</v>
      </c>
      <c r="E294" s="298"/>
      <c r="F294" s="363" t="n">
        <f aca="false">F295</f>
        <v>18850.644</v>
      </c>
      <c r="G294" s="363" t="n">
        <f aca="false">G295</f>
        <v>18850.644</v>
      </c>
      <c r="H294" s="262"/>
    </row>
    <row r="295" s="263" customFormat="true" ht="63.75" hidden="false" customHeight="false" outlineLevel="0" collapsed="false">
      <c r="A295" s="22" t="s">
        <v>575</v>
      </c>
      <c r="B295" s="299" t="s">
        <v>503</v>
      </c>
      <c r="C295" s="299" t="s">
        <v>265</v>
      </c>
      <c r="D295" s="299" t="s">
        <v>576</v>
      </c>
      <c r="E295" s="299"/>
      <c r="F295" s="365" t="n">
        <f aca="false">F296</f>
        <v>18850.644</v>
      </c>
      <c r="G295" s="365" t="n">
        <f aca="false">G296</f>
        <v>18850.644</v>
      </c>
      <c r="H295" s="262"/>
    </row>
    <row r="296" s="263" customFormat="true" ht="28.5" hidden="false" customHeight="true" outlineLevel="0" collapsed="false">
      <c r="A296" s="22" t="s">
        <v>577</v>
      </c>
      <c r="B296" s="299" t="s">
        <v>503</v>
      </c>
      <c r="C296" s="299" t="s">
        <v>265</v>
      </c>
      <c r="D296" s="299" t="s">
        <v>576</v>
      </c>
      <c r="E296" s="299" t="s">
        <v>555</v>
      </c>
      <c r="F296" s="365" t="n">
        <f aca="false">'12 вед 2024-2025'!H166</f>
        <v>18850.644</v>
      </c>
      <c r="G296" s="366" t="n">
        <f aca="false">'12 вед 2024-2025'!J166</f>
        <v>18850.644</v>
      </c>
      <c r="H296" s="262"/>
    </row>
    <row r="297" customFormat="false" ht="51" hidden="false" customHeight="false" outlineLevel="0" collapsed="false">
      <c r="A297" s="362" t="s">
        <v>458</v>
      </c>
      <c r="B297" s="319" t="s">
        <v>503</v>
      </c>
      <c r="C297" s="319" t="s">
        <v>265</v>
      </c>
      <c r="D297" s="319" t="s">
        <v>459</v>
      </c>
      <c r="E297" s="319"/>
      <c r="F297" s="363" t="n">
        <f aca="false">F298</f>
        <v>280650.83987</v>
      </c>
      <c r="G297" s="364" t="n">
        <f aca="false">G298</f>
        <v>231615.72085</v>
      </c>
    </row>
    <row r="298" customFormat="false" ht="14.25" hidden="false" customHeight="false" outlineLevel="0" collapsed="false">
      <c r="A298" s="362" t="s">
        <v>698</v>
      </c>
      <c r="B298" s="319" t="s">
        <v>503</v>
      </c>
      <c r="C298" s="319" t="s">
        <v>265</v>
      </c>
      <c r="D298" s="319" t="s">
        <v>699</v>
      </c>
      <c r="E298" s="319"/>
      <c r="F298" s="363" t="n">
        <f aca="false">F299+F315</f>
        <v>280650.83987</v>
      </c>
      <c r="G298" s="364" t="n">
        <f aca="false">G299+G315</f>
        <v>231615.72085</v>
      </c>
    </row>
    <row r="299" customFormat="false" ht="25.5" hidden="false" customHeight="false" outlineLevel="0" collapsed="false">
      <c r="A299" s="362" t="s">
        <v>700</v>
      </c>
      <c r="B299" s="319" t="s">
        <v>503</v>
      </c>
      <c r="C299" s="319" t="s">
        <v>265</v>
      </c>
      <c r="D299" s="319" t="s">
        <v>701</v>
      </c>
      <c r="E299" s="319"/>
      <c r="F299" s="363" t="n">
        <f aca="false">F300+F302+F305+F309+F313+F311+F307+F324</f>
        <v>220156.15745</v>
      </c>
      <c r="G299" s="363" t="n">
        <f aca="false">G300+G302+G305+G309+G313+G311+G307+G324</f>
        <v>231615.72085</v>
      </c>
    </row>
    <row r="300" customFormat="false" ht="127.5" hidden="false" customHeight="false" outlineLevel="0" collapsed="false">
      <c r="A300" s="318" t="s">
        <v>548</v>
      </c>
      <c r="B300" s="317" t="s">
        <v>503</v>
      </c>
      <c r="C300" s="317" t="s">
        <v>265</v>
      </c>
      <c r="D300" s="317" t="s">
        <v>702</v>
      </c>
      <c r="E300" s="317"/>
      <c r="F300" s="365" t="n">
        <f aca="false">F301</f>
        <v>105497.7981</v>
      </c>
      <c r="G300" s="366" t="n">
        <f aca="false">G301</f>
        <v>116957.3615</v>
      </c>
    </row>
    <row r="301" customFormat="false" ht="25.5" hidden="false" customHeight="false" outlineLevel="0" collapsed="false">
      <c r="A301" s="22" t="s">
        <v>577</v>
      </c>
      <c r="B301" s="317" t="s">
        <v>503</v>
      </c>
      <c r="C301" s="317" t="s">
        <v>265</v>
      </c>
      <c r="D301" s="317" t="s">
        <v>702</v>
      </c>
      <c r="E301" s="317" t="s">
        <v>555</v>
      </c>
      <c r="F301" s="365" t="n">
        <f aca="false">'12 вед 2024-2025'!H171</f>
        <v>105497.7981</v>
      </c>
      <c r="G301" s="366" t="n">
        <f aca="false">'12 вед 2024-2025'!J171</f>
        <v>116957.3615</v>
      </c>
    </row>
    <row r="302" customFormat="false" ht="38.25" hidden="false" customHeight="false" outlineLevel="0" collapsed="false">
      <c r="A302" s="22" t="s">
        <v>703</v>
      </c>
      <c r="B302" s="299" t="s">
        <v>503</v>
      </c>
      <c r="C302" s="299" t="s">
        <v>265</v>
      </c>
      <c r="D302" s="299" t="s">
        <v>704</v>
      </c>
      <c r="E302" s="299"/>
      <c r="F302" s="365" t="n">
        <f aca="false">F303+F304</f>
        <v>401.72413</v>
      </c>
      <c r="G302" s="366" t="n">
        <f aca="false">G303+G304</f>
        <v>401.72413</v>
      </c>
    </row>
    <row r="303" customFormat="false" ht="38.25" hidden="false" customHeight="false" outlineLevel="0" collapsed="false">
      <c r="A303" s="22" t="s">
        <v>621</v>
      </c>
      <c r="B303" s="299" t="s">
        <v>503</v>
      </c>
      <c r="C303" s="299" t="s">
        <v>265</v>
      </c>
      <c r="D303" s="299" t="s">
        <v>704</v>
      </c>
      <c r="E303" s="299" t="s">
        <v>555</v>
      </c>
      <c r="F303" s="365" t="n">
        <f aca="false">'12 вед 2024-2025'!H173</f>
        <v>381.63792</v>
      </c>
      <c r="G303" s="366" t="n">
        <f aca="false">'12 вед 2024-2025'!J173</f>
        <v>381.63792</v>
      </c>
    </row>
    <row r="304" customFormat="false" ht="38.25" hidden="false" customHeight="false" outlineLevel="0" collapsed="false">
      <c r="A304" s="22" t="s">
        <v>622</v>
      </c>
      <c r="B304" s="299" t="s">
        <v>503</v>
      </c>
      <c r="C304" s="299" t="s">
        <v>265</v>
      </c>
      <c r="D304" s="299" t="s">
        <v>704</v>
      </c>
      <c r="E304" s="299" t="s">
        <v>555</v>
      </c>
      <c r="F304" s="365" t="n">
        <f aca="false">'12 вед 2024-2025'!H174</f>
        <v>20.08621</v>
      </c>
      <c r="G304" s="366" t="n">
        <f aca="false">'12 вед 2024-2025'!J174</f>
        <v>20.08621</v>
      </c>
    </row>
    <row r="305" customFormat="false" ht="40.5" hidden="false" customHeight="true" outlineLevel="0" collapsed="false">
      <c r="A305" s="318" t="s">
        <v>705</v>
      </c>
      <c r="B305" s="317" t="s">
        <v>503</v>
      </c>
      <c r="C305" s="317" t="s">
        <v>265</v>
      </c>
      <c r="D305" s="317" t="s">
        <v>706</v>
      </c>
      <c r="E305" s="317"/>
      <c r="F305" s="365" t="n">
        <f aca="false">F306</f>
        <v>17301.354</v>
      </c>
      <c r="G305" s="366" t="n">
        <f aca="false">G306</f>
        <v>17301.354</v>
      </c>
    </row>
    <row r="306" customFormat="false" ht="25.5" hidden="false" customHeight="false" outlineLevel="0" collapsed="false">
      <c r="A306" s="22" t="s">
        <v>577</v>
      </c>
      <c r="B306" s="317" t="s">
        <v>503</v>
      </c>
      <c r="C306" s="317" t="s">
        <v>265</v>
      </c>
      <c r="D306" s="317" t="s">
        <v>706</v>
      </c>
      <c r="E306" s="317" t="s">
        <v>555</v>
      </c>
      <c r="F306" s="365" t="n">
        <f aca="false">'12 вед 2024-2025'!H178</f>
        <v>17301.354</v>
      </c>
      <c r="G306" s="366" t="n">
        <f aca="false">'12 вед 2024-2025'!J178</f>
        <v>17301.354</v>
      </c>
    </row>
    <row r="307" s="263" customFormat="true" ht="38.25" hidden="false" customHeight="false" outlineLevel="0" collapsed="false">
      <c r="A307" s="22" t="s">
        <v>707</v>
      </c>
      <c r="B307" s="299" t="s">
        <v>503</v>
      </c>
      <c r="C307" s="299" t="s">
        <v>265</v>
      </c>
      <c r="D307" s="299" t="s">
        <v>708</v>
      </c>
      <c r="E307" s="299"/>
      <c r="F307" s="365" t="n">
        <f aca="false">F308</f>
        <v>49477.099</v>
      </c>
      <c r="G307" s="366" t="n">
        <f aca="false">G308</f>
        <v>49477.099</v>
      </c>
      <c r="H307" s="262"/>
    </row>
    <row r="308" s="263" customFormat="true" ht="25.5" hidden="false" customHeight="false" outlineLevel="0" collapsed="false">
      <c r="A308" s="22" t="s">
        <v>657</v>
      </c>
      <c r="B308" s="299" t="s">
        <v>503</v>
      </c>
      <c r="C308" s="299" t="s">
        <v>265</v>
      </c>
      <c r="D308" s="299" t="s">
        <v>708</v>
      </c>
      <c r="E308" s="299" t="s">
        <v>555</v>
      </c>
      <c r="F308" s="365" t="n">
        <f aca="false">'12 вед 2024-2025'!H176</f>
        <v>49477.099</v>
      </c>
      <c r="G308" s="366" t="n">
        <f aca="false">'12 вед 2024-2025'!J176</f>
        <v>49477.099</v>
      </c>
      <c r="H308" s="262"/>
    </row>
    <row r="309" customFormat="false" ht="27" hidden="false" customHeight="true" outlineLevel="0" collapsed="false">
      <c r="A309" s="318" t="s">
        <v>709</v>
      </c>
      <c r="B309" s="317" t="s">
        <v>503</v>
      </c>
      <c r="C309" s="317" t="s">
        <v>265</v>
      </c>
      <c r="D309" s="317" t="s">
        <v>710</v>
      </c>
      <c r="E309" s="317"/>
      <c r="F309" s="365" t="n">
        <f aca="false">F310</f>
        <v>26037.85</v>
      </c>
      <c r="G309" s="366" t="n">
        <f aca="false">G310</f>
        <v>26037.85</v>
      </c>
    </row>
    <row r="310" customFormat="false" ht="27" hidden="false" customHeight="true" outlineLevel="0" collapsed="false">
      <c r="A310" s="22" t="s">
        <v>577</v>
      </c>
      <c r="B310" s="317" t="s">
        <v>503</v>
      </c>
      <c r="C310" s="317" t="s">
        <v>265</v>
      </c>
      <c r="D310" s="317" t="s">
        <v>710</v>
      </c>
      <c r="E310" s="317" t="s">
        <v>555</v>
      </c>
      <c r="F310" s="365" t="n">
        <f aca="false">'12 вед 2024-2025'!H180</f>
        <v>26037.85</v>
      </c>
      <c r="G310" s="366" t="n">
        <f aca="false">'12 вед 2024-2025'!J180</f>
        <v>26037.85</v>
      </c>
    </row>
    <row r="311" customFormat="false" ht="41.25" hidden="false" customHeight="true" outlineLevel="0" collapsed="false">
      <c r="A311" s="22" t="s">
        <v>1026</v>
      </c>
      <c r="B311" s="299" t="s">
        <v>503</v>
      </c>
      <c r="C311" s="299" t="s">
        <v>265</v>
      </c>
      <c r="D311" s="299" t="s">
        <v>712</v>
      </c>
      <c r="E311" s="299"/>
      <c r="F311" s="365" t="n">
        <f aca="false">F312</f>
        <v>15066.075</v>
      </c>
      <c r="G311" s="366" t="n">
        <f aca="false">G312</f>
        <v>15066.075</v>
      </c>
    </row>
    <row r="312" customFormat="false" ht="18" hidden="false" customHeight="true" outlineLevel="0" collapsed="false">
      <c r="A312" s="22" t="s">
        <v>657</v>
      </c>
      <c r="B312" s="299" t="s">
        <v>503</v>
      </c>
      <c r="C312" s="299" t="s">
        <v>265</v>
      </c>
      <c r="D312" s="299" t="s">
        <v>712</v>
      </c>
      <c r="E312" s="299" t="s">
        <v>555</v>
      </c>
      <c r="F312" s="365" t="n">
        <f aca="false">'12 вед 2024-2025'!H182</f>
        <v>15066.075</v>
      </c>
      <c r="G312" s="366" t="n">
        <f aca="false">'12 вед 2024-2025'!J182</f>
        <v>15066.075</v>
      </c>
    </row>
    <row r="313" s="263" customFormat="true" ht="38.25" hidden="false" customHeight="false" outlineLevel="0" collapsed="false">
      <c r="A313" s="293" t="s">
        <v>713</v>
      </c>
      <c r="B313" s="294" t="s">
        <v>503</v>
      </c>
      <c r="C313" s="294" t="s">
        <v>265</v>
      </c>
      <c r="D313" s="294" t="s">
        <v>714</v>
      </c>
      <c r="E313" s="294"/>
      <c r="F313" s="365" t="n">
        <f aca="false">F314</f>
        <v>2824.66962</v>
      </c>
      <c r="G313" s="365" t="n">
        <f aca="false">G314</f>
        <v>2824.66962</v>
      </c>
      <c r="H313" s="262"/>
    </row>
    <row r="314" s="263" customFormat="true" ht="25.5" hidden="false" customHeight="false" outlineLevel="0" collapsed="false">
      <c r="A314" s="293" t="s">
        <v>657</v>
      </c>
      <c r="B314" s="294" t="s">
        <v>503</v>
      </c>
      <c r="C314" s="294" t="s">
        <v>265</v>
      </c>
      <c r="D314" s="294" t="s">
        <v>714</v>
      </c>
      <c r="E314" s="294" t="s">
        <v>555</v>
      </c>
      <c r="F314" s="365" t="n">
        <f aca="false">'12 вед 2024-2025'!H184</f>
        <v>2824.66962</v>
      </c>
      <c r="G314" s="366" t="n">
        <f aca="false">'12 вед 2024-2025'!J184</f>
        <v>2824.66962</v>
      </c>
      <c r="H314" s="262"/>
    </row>
    <row r="315" customFormat="false" ht="48.75" hidden="false" customHeight="true" outlineLevel="0" collapsed="false">
      <c r="A315" s="362" t="s">
        <v>717</v>
      </c>
      <c r="B315" s="319" t="s">
        <v>503</v>
      </c>
      <c r="C315" s="319" t="s">
        <v>265</v>
      </c>
      <c r="D315" s="319" t="s">
        <v>718</v>
      </c>
      <c r="E315" s="319"/>
      <c r="F315" s="363" t="n">
        <f aca="false">F316</f>
        <v>60494.68242</v>
      </c>
      <c r="G315" s="364" t="n">
        <f aca="false">G316</f>
        <v>0</v>
      </c>
    </row>
    <row r="316" customFormat="false" ht="54.75" hidden="false" customHeight="true" outlineLevel="0" collapsed="false">
      <c r="A316" s="318" t="s">
        <v>719</v>
      </c>
      <c r="B316" s="317" t="s">
        <v>503</v>
      </c>
      <c r="C316" s="317" t="s">
        <v>265</v>
      </c>
      <c r="D316" s="317" t="s">
        <v>720</v>
      </c>
      <c r="E316" s="317"/>
      <c r="F316" s="365" t="n">
        <f aca="false">F317</f>
        <v>60494.68242</v>
      </c>
      <c r="G316" s="366" t="n">
        <f aca="false">G317</f>
        <v>0</v>
      </c>
    </row>
    <row r="317" customFormat="false" ht="30" hidden="false" customHeight="true" outlineLevel="0" collapsed="false">
      <c r="A317" s="22" t="s">
        <v>577</v>
      </c>
      <c r="B317" s="299" t="s">
        <v>503</v>
      </c>
      <c r="C317" s="299" t="s">
        <v>265</v>
      </c>
      <c r="D317" s="299" t="s">
        <v>720</v>
      </c>
      <c r="E317" s="299" t="s">
        <v>555</v>
      </c>
      <c r="F317" s="365" t="n">
        <f aca="false">'12 вед 2024-2025'!H189</f>
        <v>60494.68242</v>
      </c>
      <c r="G317" s="366" t="n">
        <f aca="false">'12 вед 2024-2025'!J189</f>
        <v>0</v>
      </c>
    </row>
    <row r="318" customFormat="false" ht="51" hidden="true" customHeight="false" outlineLevel="0" collapsed="false">
      <c r="A318" s="362" t="s">
        <v>473</v>
      </c>
      <c r="B318" s="319" t="s">
        <v>503</v>
      </c>
      <c r="C318" s="319" t="s">
        <v>265</v>
      </c>
      <c r="D318" s="319" t="s">
        <v>474</v>
      </c>
      <c r="E318" s="319"/>
      <c r="F318" s="363" t="n">
        <f aca="false">F319</f>
        <v>0</v>
      </c>
      <c r="G318" s="364" t="n">
        <f aca="false">G319</f>
        <v>0</v>
      </c>
    </row>
    <row r="319" customFormat="false" ht="38.25" hidden="true" customHeight="false" outlineLevel="0" collapsed="false">
      <c r="A319" s="362" t="s">
        <v>729</v>
      </c>
      <c r="B319" s="319" t="s">
        <v>503</v>
      </c>
      <c r="C319" s="319" t="s">
        <v>265</v>
      </c>
      <c r="D319" s="319" t="s">
        <v>730</v>
      </c>
      <c r="E319" s="319"/>
      <c r="F319" s="363" t="n">
        <f aca="false">F320</f>
        <v>0</v>
      </c>
      <c r="G319" s="364" t="n">
        <f aca="false">G320</f>
        <v>0</v>
      </c>
    </row>
    <row r="320" customFormat="false" ht="38.25" hidden="true" customHeight="false" outlineLevel="0" collapsed="false">
      <c r="A320" s="362" t="s">
        <v>731</v>
      </c>
      <c r="B320" s="319" t="s">
        <v>503</v>
      </c>
      <c r="C320" s="319" t="s">
        <v>265</v>
      </c>
      <c r="D320" s="319" t="s">
        <v>732</v>
      </c>
      <c r="E320" s="319"/>
      <c r="F320" s="363" t="n">
        <f aca="false">F321</f>
        <v>0</v>
      </c>
      <c r="G320" s="364" t="n">
        <f aca="false">G322+G323</f>
        <v>0</v>
      </c>
    </row>
    <row r="321" customFormat="false" ht="39" hidden="true" customHeight="false" outlineLevel="0" collapsed="false">
      <c r="A321" s="318" t="s">
        <v>733</v>
      </c>
      <c r="B321" s="317" t="s">
        <v>503</v>
      </c>
      <c r="C321" s="317" t="s">
        <v>265</v>
      </c>
      <c r="D321" s="317" t="s">
        <v>734</v>
      </c>
      <c r="E321" s="317"/>
      <c r="F321" s="365" t="n">
        <f aca="false">F322+F323</f>
        <v>0</v>
      </c>
      <c r="G321" s="366" t="n">
        <f aca="false">G322+G323</f>
        <v>0</v>
      </c>
    </row>
    <row r="322" customFormat="false" ht="39" hidden="true" customHeight="false" outlineLevel="0" collapsed="false">
      <c r="A322" s="318" t="s">
        <v>622</v>
      </c>
      <c r="B322" s="317" t="s">
        <v>503</v>
      </c>
      <c r="C322" s="317" t="s">
        <v>265</v>
      </c>
      <c r="D322" s="317" t="s">
        <v>734</v>
      </c>
      <c r="E322" s="317" t="s">
        <v>555</v>
      </c>
      <c r="F322" s="365" t="n">
        <f aca="false">'12 вед 2024-2025'!H194</f>
        <v>0</v>
      </c>
      <c r="G322" s="366" t="n">
        <f aca="false">'12 вед 2024-2025'!J194</f>
        <v>0</v>
      </c>
    </row>
    <row r="323" customFormat="false" ht="39" hidden="true" customHeight="false" outlineLevel="0" collapsed="false">
      <c r="A323" s="318" t="s">
        <v>621</v>
      </c>
      <c r="B323" s="317" t="s">
        <v>503</v>
      </c>
      <c r="C323" s="317" t="s">
        <v>265</v>
      </c>
      <c r="D323" s="317" t="s">
        <v>734</v>
      </c>
      <c r="E323" s="317" t="s">
        <v>555</v>
      </c>
      <c r="F323" s="365" t="n">
        <f aca="false">'12 вед 2024-2025'!H194</f>
        <v>0</v>
      </c>
      <c r="G323" s="366" t="n">
        <f aca="false">'12 вед 2024-2025'!J195</f>
        <v>0</v>
      </c>
    </row>
    <row r="324" s="263" customFormat="true" ht="38.25" hidden="false" customHeight="false" outlineLevel="0" collapsed="false">
      <c r="A324" s="293" t="s">
        <v>715</v>
      </c>
      <c r="B324" s="294" t="s">
        <v>503</v>
      </c>
      <c r="C324" s="294" t="s">
        <v>265</v>
      </c>
      <c r="D324" s="294" t="s">
        <v>716</v>
      </c>
      <c r="E324" s="294"/>
      <c r="F324" s="365" t="n">
        <f aca="false">F325</f>
        <v>3549.5876</v>
      </c>
      <c r="G324" s="366" t="n">
        <f aca="false">G325</f>
        <v>3549.5876</v>
      </c>
      <c r="H324" s="262"/>
    </row>
    <row r="325" s="263" customFormat="true" ht="25.5" hidden="false" customHeight="false" outlineLevel="0" collapsed="false">
      <c r="A325" s="293" t="s">
        <v>657</v>
      </c>
      <c r="B325" s="294" t="s">
        <v>503</v>
      </c>
      <c r="C325" s="294" t="s">
        <v>265</v>
      </c>
      <c r="D325" s="294" t="s">
        <v>716</v>
      </c>
      <c r="E325" s="294" t="s">
        <v>555</v>
      </c>
      <c r="F325" s="365" t="n">
        <f aca="false">'12 вед 2024-2025'!H186</f>
        <v>3549.5876</v>
      </c>
      <c r="G325" s="366" t="n">
        <f aca="false">'12 вед 2024-2025'!J186</f>
        <v>3549.5876</v>
      </c>
      <c r="H325" s="262"/>
    </row>
    <row r="326" customFormat="false" ht="14.25" hidden="false" customHeight="false" outlineLevel="0" collapsed="false">
      <c r="A326" s="362" t="s">
        <v>350</v>
      </c>
      <c r="B326" s="319" t="s">
        <v>503</v>
      </c>
      <c r="C326" s="319" t="s">
        <v>267</v>
      </c>
      <c r="D326" s="319"/>
      <c r="E326" s="319"/>
      <c r="F326" s="363" t="n">
        <f aca="false">F336+F370+F327</f>
        <v>340624.52548</v>
      </c>
      <c r="G326" s="364" t="n">
        <f aca="false">G336+G370+G327</f>
        <v>356397.59553</v>
      </c>
    </row>
    <row r="327" customFormat="false" ht="72" hidden="false" customHeight="true" outlineLevel="0" collapsed="false">
      <c r="A327" s="297" t="s">
        <v>450</v>
      </c>
      <c r="B327" s="319" t="s">
        <v>503</v>
      </c>
      <c r="C327" s="319" t="s">
        <v>267</v>
      </c>
      <c r="D327" s="298" t="s">
        <v>451</v>
      </c>
      <c r="E327" s="319"/>
      <c r="F327" s="363" t="n">
        <f aca="false">F328</f>
        <v>16965.579</v>
      </c>
      <c r="G327" s="364" t="n">
        <f aca="false">G328</f>
        <v>16965.579</v>
      </c>
    </row>
    <row r="328" customFormat="false" ht="25.5" hidden="false" customHeight="false" outlineLevel="0" collapsed="false">
      <c r="A328" s="297" t="s">
        <v>452</v>
      </c>
      <c r="B328" s="319" t="s">
        <v>503</v>
      </c>
      <c r="C328" s="319" t="s">
        <v>267</v>
      </c>
      <c r="D328" s="298" t="s">
        <v>453</v>
      </c>
      <c r="E328" s="319"/>
      <c r="F328" s="363" t="n">
        <f aca="false">F333+F329</f>
        <v>16965.579</v>
      </c>
      <c r="G328" s="363" t="n">
        <f aca="false">G333+G329</f>
        <v>16965.579</v>
      </c>
    </row>
    <row r="329" s="263" customFormat="true" ht="25.5" hidden="true" customHeight="false" outlineLevel="0" collapsed="false">
      <c r="A329" s="297" t="s">
        <v>598</v>
      </c>
      <c r="B329" s="298" t="s">
        <v>503</v>
      </c>
      <c r="C329" s="298" t="s">
        <v>267</v>
      </c>
      <c r="D329" s="298" t="s">
        <v>599</v>
      </c>
      <c r="E329" s="319"/>
      <c r="F329" s="363" t="n">
        <f aca="false">F330</f>
        <v>0</v>
      </c>
      <c r="G329" s="364" t="n">
        <f aca="false">G330</f>
        <v>0</v>
      </c>
      <c r="H329" s="262"/>
    </row>
    <row r="330" s="263" customFormat="true" ht="51" hidden="true" customHeight="false" outlineLevel="0" collapsed="false">
      <c r="A330" s="22" t="s">
        <v>735</v>
      </c>
      <c r="B330" s="299" t="s">
        <v>503</v>
      </c>
      <c r="C330" s="299" t="s">
        <v>267</v>
      </c>
      <c r="D330" s="317" t="s">
        <v>736</v>
      </c>
      <c r="E330" s="299"/>
      <c r="F330" s="365" t="n">
        <f aca="false">F331+F332</f>
        <v>0</v>
      </c>
      <c r="G330" s="366" t="n">
        <f aca="false">G331+G332</f>
        <v>0</v>
      </c>
      <c r="H330" s="262"/>
    </row>
    <row r="331" s="263" customFormat="true" ht="25.5" hidden="true" customHeight="false" outlineLevel="0" collapsed="false">
      <c r="A331" s="22" t="s">
        <v>679</v>
      </c>
      <c r="B331" s="299" t="s">
        <v>503</v>
      </c>
      <c r="C331" s="299" t="s">
        <v>267</v>
      </c>
      <c r="D331" s="317" t="s">
        <v>736</v>
      </c>
      <c r="E331" s="299" t="s">
        <v>626</v>
      </c>
      <c r="F331" s="365" t="n">
        <f aca="false">'12 вед 2024-2025'!H655</f>
        <v>0</v>
      </c>
      <c r="G331" s="366" t="n">
        <f aca="false">'12 вед 2024-2025'!J655</f>
        <v>0</v>
      </c>
      <c r="H331" s="262"/>
    </row>
    <row r="332" s="263" customFormat="true" ht="25.5" hidden="true" customHeight="false" outlineLevel="0" collapsed="false">
      <c r="A332" s="22" t="s">
        <v>625</v>
      </c>
      <c r="B332" s="299" t="s">
        <v>503</v>
      </c>
      <c r="C332" s="299" t="s">
        <v>267</v>
      </c>
      <c r="D332" s="317" t="s">
        <v>736</v>
      </c>
      <c r="E332" s="299" t="s">
        <v>626</v>
      </c>
      <c r="F332" s="365" t="n">
        <f aca="false">'12 вед 2024-2025'!H656</f>
        <v>0</v>
      </c>
      <c r="G332" s="366" t="n">
        <f aca="false">'12 вед 2024-2025'!J656</f>
        <v>0</v>
      </c>
      <c r="H332" s="262"/>
    </row>
    <row r="333" s="263" customFormat="true" ht="63.75" hidden="false" customHeight="false" outlineLevel="0" collapsed="false">
      <c r="A333" s="297" t="s">
        <v>573</v>
      </c>
      <c r="B333" s="319" t="s">
        <v>503</v>
      </c>
      <c r="C333" s="319" t="s">
        <v>267</v>
      </c>
      <c r="D333" s="298" t="s">
        <v>574</v>
      </c>
      <c r="E333" s="298"/>
      <c r="F333" s="363" t="n">
        <f aca="false">F334</f>
        <v>16965.579</v>
      </c>
      <c r="G333" s="364" t="n">
        <f aca="false">G334</f>
        <v>16965.579</v>
      </c>
      <c r="H333" s="262"/>
    </row>
    <row r="334" customFormat="false" ht="51" hidden="false" customHeight="true" outlineLevel="0" collapsed="false">
      <c r="A334" s="22" t="s">
        <v>575</v>
      </c>
      <c r="B334" s="317" t="s">
        <v>503</v>
      </c>
      <c r="C334" s="317" t="s">
        <v>267</v>
      </c>
      <c r="D334" s="299" t="s">
        <v>576</v>
      </c>
      <c r="E334" s="317"/>
      <c r="F334" s="365" t="n">
        <f aca="false">F335</f>
        <v>16965.579</v>
      </c>
      <c r="G334" s="366" t="n">
        <f aca="false">G335</f>
        <v>16965.579</v>
      </c>
    </row>
    <row r="335" customFormat="false" ht="25.5" hidden="false" customHeight="false" outlineLevel="0" collapsed="false">
      <c r="A335" s="22" t="s">
        <v>577</v>
      </c>
      <c r="B335" s="317" t="s">
        <v>503</v>
      </c>
      <c r="C335" s="317" t="s">
        <v>267</v>
      </c>
      <c r="D335" s="299" t="s">
        <v>576</v>
      </c>
      <c r="E335" s="317" t="s">
        <v>555</v>
      </c>
      <c r="F335" s="365" t="n">
        <f aca="false">'12 вед 2024-2025'!H201</f>
        <v>16965.579</v>
      </c>
      <c r="G335" s="366" t="n">
        <f aca="false">'12 вед 2024-2025'!J201</f>
        <v>16965.579</v>
      </c>
    </row>
    <row r="336" customFormat="false" ht="49.5" hidden="false" customHeight="true" outlineLevel="0" collapsed="false">
      <c r="A336" s="362" t="s">
        <v>458</v>
      </c>
      <c r="B336" s="319" t="s">
        <v>503</v>
      </c>
      <c r="C336" s="319" t="s">
        <v>267</v>
      </c>
      <c r="D336" s="319" t="s">
        <v>459</v>
      </c>
      <c r="E336" s="319"/>
      <c r="F336" s="363" t="n">
        <f aca="false">F337</f>
        <v>323658.94648</v>
      </c>
      <c r="G336" s="364" t="n">
        <f aca="false">G337</f>
        <v>339432.01653</v>
      </c>
    </row>
    <row r="337" customFormat="false" ht="14.25" hidden="false" customHeight="false" outlineLevel="0" collapsed="false">
      <c r="A337" s="362" t="s">
        <v>698</v>
      </c>
      <c r="B337" s="319" t="s">
        <v>503</v>
      </c>
      <c r="C337" s="319" t="s">
        <v>267</v>
      </c>
      <c r="D337" s="319" t="s">
        <v>699</v>
      </c>
      <c r="E337" s="319"/>
      <c r="F337" s="363" t="n">
        <f aca="false">SUM(F338+F363)</f>
        <v>323658.94648</v>
      </c>
      <c r="G337" s="364" t="n">
        <f aca="false">SUM(G338+G363)</f>
        <v>339432.01653</v>
      </c>
    </row>
    <row r="338" customFormat="false" ht="25.5" hidden="false" customHeight="false" outlineLevel="0" collapsed="false">
      <c r="A338" s="362" t="s">
        <v>737</v>
      </c>
      <c r="B338" s="319" t="s">
        <v>503</v>
      </c>
      <c r="C338" s="319" t="s">
        <v>267</v>
      </c>
      <c r="D338" s="319" t="s">
        <v>738</v>
      </c>
      <c r="E338" s="319"/>
      <c r="F338" s="363" t="n">
        <f aca="false">F341+F345+F349+F351+F339+F343+F357+F347+F354+F359</f>
        <v>323658.94648</v>
      </c>
      <c r="G338" s="363" t="n">
        <f aca="false">G341+G345+G349+G351+G339+G343+G357+G347+G354+G359</f>
        <v>339432.01653</v>
      </c>
    </row>
    <row r="339" customFormat="false" ht="37.5" hidden="false" customHeight="true" outlineLevel="0" collapsed="false">
      <c r="A339" s="318" t="s">
        <v>739</v>
      </c>
      <c r="B339" s="317" t="s">
        <v>503</v>
      </c>
      <c r="C339" s="317" t="s">
        <v>267</v>
      </c>
      <c r="D339" s="317" t="s">
        <v>740</v>
      </c>
      <c r="E339" s="317"/>
      <c r="F339" s="365" t="n">
        <f aca="false">F340</f>
        <v>45754.169</v>
      </c>
      <c r="G339" s="366" t="n">
        <f aca="false">G340</f>
        <v>45754.169</v>
      </c>
    </row>
    <row r="340" customFormat="false" ht="38.25" hidden="false" customHeight="false" outlineLevel="0" collapsed="false">
      <c r="A340" s="318" t="s">
        <v>741</v>
      </c>
      <c r="B340" s="317" t="s">
        <v>503</v>
      </c>
      <c r="C340" s="317" t="s">
        <v>267</v>
      </c>
      <c r="D340" s="317" t="s">
        <v>740</v>
      </c>
      <c r="E340" s="317" t="s">
        <v>555</v>
      </c>
      <c r="F340" s="365" t="n">
        <f aca="false">'12 вед 2024-2025'!H206</f>
        <v>45754.169</v>
      </c>
      <c r="G340" s="366" t="n">
        <f aca="false">'12 вед 2024-2025'!J206</f>
        <v>45754.169</v>
      </c>
    </row>
    <row r="341" customFormat="false" ht="38.25" hidden="false" customHeight="false" outlineLevel="0" collapsed="false">
      <c r="A341" s="318" t="s">
        <v>742</v>
      </c>
      <c r="B341" s="317" t="s">
        <v>503</v>
      </c>
      <c r="C341" s="317" t="s">
        <v>267</v>
      </c>
      <c r="D341" s="317" t="s">
        <v>743</v>
      </c>
      <c r="E341" s="317"/>
      <c r="F341" s="365" t="n">
        <f aca="false">F342</f>
        <v>13367.494</v>
      </c>
      <c r="G341" s="366" t="n">
        <f aca="false">G342</f>
        <v>15022.494</v>
      </c>
    </row>
    <row r="342" customFormat="false" ht="25.5" hidden="false" customHeight="false" outlineLevel="0" collapsed="false">
      <c r="A342" s="22" t="s">
        <v>577</v>
      </c>
      <c r="B342" s="317" t="s">
        <v>503</v>
      </c>
      <c r="C342" s="317" t="s">
        <v>267</v>
      </c>
      <c r="D342" s="317" t="s">
        <v>743</v>
      </c>
      <c r="E342" s="317" t="s">
        <v>555</v>
      </c>
      <c r="F342" s="365" t="n">
        <f aca="false">'12 вед 2024-2025'!H208</f>
        <v>13367.494</v>
      </c>
      <c r="G342" s="366" t="n">
        <f aca="false">'12 вед 2024-2025'!J208</f>
        <v>15022.494</v>
      </c>
    </row>
    <row r="343" customFormat="false" ht="25.5" hidden="false" customHeight="false" outlineLevel="0" collapsed="false">
      <c r="A343" s="22" t="s">
        <v>1027</v>
      </c>
      <c r="B343" s="299" t="s">
        <v>503</v>
      </c>
      <c r="C343" s="299" t="s">
        <v>267</v>
      </c>
      <c r="D343" s="299" t="s">
        <v>745</v>
      </c>
      <c r="E343" s="317"/>
      <c r="F343" s="365" t="n">
        <f aca="false">F344</f>
        <v>3533.3</v>
      </c>
      <c r="G343" s="366" t="n">
        <f aca="false">G344</f>
        <v>3533.3</v>
      </c>
    </row>
    <row r="344" customFormat="false" ht="25.5" hidden="false" customHeight="false" outlineLevel="0" collapsed="false">
      <c r="A344" s="22" t="s">
        <v>577</v>
      </c>
      <c r="B344" s="299" t="s">
        <v>503</v>
      </c>
      <c r="C344" s="299" t="s">
        <v>267</v>
      </c>
      <c r="D344" s="299" t="s">
        <v>745</v>
      </c>
      <c r="E344" s="317" t="s">
        <v>555</v>
      </c>
      <c r="F344" s="365" t="n">
        <f aca="false">'12 вед 2024-2025'!H210</f>
        <v>3533.3</v>
      </c>
      <c r="G344" s="366" t="n">
        <f aca="false">'12 вед 2024-2025'!J210</f>
        <v>3533.3</v>
      </c>
    </row>
    <row r="345" customFormat="false" ht="25.5" hidden="false" customHeight="false" outlineLevel="0" collapsed="false">
      <c r="A345" s="318" t="s">
        <v>746</v>
      </c>
      <c r="B345" s="317" t="s">
        <v>503</v>
      </c>
      <c r="C345" s="317" t="s">
        <v>267</v>
      </c>
      <c r="D345" s="317" t="s">
        <v>747</v>
      </c>
      <c r="E345" s="317"/>
      <c r="F345" s="365" t="n">
        <f aca="false">F346</f>
        <v>36582.572</v>
      </c>
      <c r="G345" s="366" t="n">
        <f aca="false">G346</f>
        <v>36582.572</v>
      </c>
    </row>
    <row r="346" customFormat="false" ht="25.5" hidden="false" customHeight="false" outlineLevel="0" collapsed="false">
      <c r="A346" s="22" t="s">
        <v>577</v>
      </c>
      <c r="B346" s="317" t="s">
        <v>503</v>
      </c>
      <c r="C346" s="317" t="s">
        <v>267</v>
      </c>
      <c r="D346" s="317" t="s">
        <v>747</v>
      </c>
      <c r="E346" s="317" t="s">
        <v>555</v>
      </c>
      <c r="F346" s="365" t="n">
        <f aca="false">'12 вед 2024-2025'!H212</f>
        <v>36582.572</v>
      </c>
      <c r="G346" s="366" t="n">
        <f aca="false">'12 вед 2024-2025'!J212</f>
        <v>36582.572</v>
      </c>
    </row>
    <row r="347" s="263" customFormat="true" ht="66.75" hidden="false" customHeight="true" outlineLevel="0" collapsed="false">
      <c r="A347" s="22" t="s">
        <v>748</v>
      </c>
      <c r="B347" s="299" t="s">
        <v>503</v>
      </c>
      <c r="C347" s="299" t="s">
        <v>267</v>
      </c>
      <c r="D347" s="299" t="s">
        <v>749</v>
      </c>
      <c r="E347" s="317"/>
      <c r="F347" s="365" t="n">
        <f aca="false">F348</f>
        <v>8469.0296</v>
      </c>
      <c r="G347" s="366" t="n">
        <f aca="false">G348</f>
        <v>8469.0296</v>
      </c>
      <c r="H347" s="262"/>
    </row>
    <row r="348" s="263" customFormat="true" ht="29.25" hidden="false" customHeight="true" outlineLevel="0" collapsed="false">
      <c r="A348" s="22" t="s">
        <v>577</v>
      </c>
      <c r="B348" s="299" t="s">
        <v>503</v>
      </c>
      <c r="C348" s="299" t="s">
        <v>267</v>
      </c>
      <c r="D348" s="299" t="s">
        <v>749</v>
      </c>
      <c r="E348" s="317" t="s">
        <v>555</v>
      </c>
      <c r="F348" s="365" t="n">
        <f aca="false">'12 вед 2024-2025'!H214</f>
        <v>8469.0296</v>
      </c>
      <c r="G348" s="366" t="n">
        <f aca="false">'12 вед 2024-2025'!J214</f>
        <v>8469.0296</v>
      </c>
      <c r="H348" s="262"/>
    </row>
    <row r="349" customFormat="false" ht="127.5" hidden="false" customHeight="false" outlineLevel="0" collapsed="false">
      <c r="A349" s="318" t="s">
        <v>548</v>
      </c>
      <c r="B349" s="317" t="s">
        <v>503</v>
      </c>
      <c r="C349" s="317" t="s">
        <v>267</v>
      </c>
      <c r="D349" s="317" t="s">
        <v>750</v>
      </c>
      <c r="E349" s="317"/>
      <c r="F349" s="365" t="n">
        <f aca="false">F350</f>
        <v>161035.1429</v>
      </c>
      <c r="G349" s="366" t="n">
        <f aca="false">G350</f>
        <v>178527.3795</v>
      </c>
    </row>
    <row r="350" customFormat="false" ht="25.5" hidden="false" customHeight="false" outlineLevel="0" collapsed="false">
      <c r="A350" s="22" t="s">
        <v>577</v>
      </c>
      <c r="B350" s="317" t="s">
        <v>503</v>
      </c>
      <c r="C350" s="317" t="s">
        <v>267</v>
      </c>
      <c r="D350" s="317" t="s">
        <v>750</v>
      </c>
      <c r="E350" s="317" t="s">
        <v>555</v>
      </c>
      <c r="F350" s="365" t="n">
        <f aca="false">'12 вед 2024-2025'!H216</f>
        <v>161035.1429</v>
      </c>
      <c r="G350" s="366" t="n">
        <f aca="false">'12 вед 2024-2025'!J216</f>
        <v>178527.3795</v>
      </c>
    </row>
    <row r="351" customFormat="false" ht="38.25" hidden="false" customHeight="false" outlineLevel="0" collapsed="false">
      <c r="A351" s="22" t="s">
        <v>703</v>
      </c>
      <c r="B351" s="299" t="s">
        <v>503</v>
      </c>
      <c r="C351" s="299" t="s">
        <v>267</v>
      </c>
      <c r="D351" s="299" t="s">
        <v>751</v>
      </c>
      <c r="E351" s="299"/>
      <c r="F351" s="365" t="n">
        <f aca="false">F352+F353</f>
        <v>1490.06534</v>
      </c>
      <c r="G351" s="366" t="n">
        <f aca="false">G352+G353</f>
        <v>1490.06534</v>
      </c>
    </row>
    <row r="352" customFormat="false" ht="38.25" hidden="false" customHeight="false" outlineLevel="0" collapsed="false">
      <c r="A352" s="22" t="s">
        <v>621</v>
      </c>
      <c r="B352" s="299" t="s">
        <v>503</v>
      </c>
      <c r="C352" s="299" t="s">
        <v>267</v>
      </c>
      <c r="D352" s="299" t="s">
        <v>751</v>
      </c>
      <c r="E352" s="299" t="s">
        <v>555</v>
      </c>
      <c r="F352" s="365" t="n">
        <f aca="false">'12 вед 2024-2025'!H218</f>
        <v>1415.56208</v>
      </c>
      <c r="G352" s="366" t="n">
        <f aca="false">'12 вед 2024-2025'!J218</f>
        <v>1415.56208</v>
      </c>
    </row>
    <row r="353" customFormat="false" ht="38.25" hidden="false" customHeight="false" outlineLevel="0" collapsed="false">
      <c r="A353" s="22" t="s">
        <v>622</v>
      </c>
      <c r="B353" s="299" t="s">
        <v>503</v>
      </c>
      <c r="C353" s="299" t="s">
        <v>267</v>
      </c>
      <c r="D353" s="299" t="s">
        <v>751</v>
      </c>
      <c r="E353" s="299" t="s">
        <v>555</v>
      </c>
      <c r="F353" s="365" t="n">
        <f aca="false">'12 вед 2024-2025'!H219</f>
        <v>74.50326</v>
      </c>
      <c r="G353" s="366" t="n">
        <f aca="false">'12 вед 2024-2025'!J219</f>
        <v>74.50326</v>
      </c>
    </row>
    <row r="354" s="263" customFormat="true" ht="63.75" hidden="false" customHeight="false" outlineLevel="0" collapsed="false">
      <c r="A354" s="22" t="s">
        <v>752</v>
      </c>
      <c r="B354" s="299" t="s">
        <v>503</v>
      </c>
      <c r="C354" s="299" t="s">
        <v>267</v>
      </c>
      <c r="D354" s="299" t="s">
        <v>753</v>
      </c>
      <c r="E354" s="299"/>
      <c r="F354" s="365" t="n">
        <f aca="false">F355+F356</f>
        <v>1843.05263</v>
      </c>
      <c r="G354" s="366" t="n">
        <f aca="false">G355+G356</f>
        <v>1843.05263</v>
      </c>
      <c r="H354" s="262"/>
    </row>
    <row r="355" s="263" customFormat="true" ht="38.25" hidden="false" customHeight="false" outlineLevel="0" collapsed="false">
      <c r="A355" s="22" t="s">
        <v>621</v>
      </c>
      <c r="B355" s="299" t="s">
        <v>503</v>
      </c>
      <c r="C355" s="299" t="s">
        <v>267</v>
      </c>
      <c r="D355" s="299" t="s">
        <v>753</v>
      </c>
      <c r="E355" s="299" t="s">
        <v>555</v>
      </c>
      <c r="F355" s="365" t="n">
        <f aca="false">'12 вед 2024-2025'!H221</f>
        <v>1750.9</v>
      </c>
      <c r="G355" s="366" t="n">
        <f aca="false">'12 вед 2024-2025'!J221</f>
        <v>1750.9</v>
      </c>
      <c r="H355" s="262"/>
    </row>
    <row r="356" s="263" customFormat="true" ht="38.25" hidden="false" customHeight="false" outlineLevel="0" collapsed="false">
      <c r="A356" s="22" t="s">
        <v>622</v>
      </c>
      <c r="B356" s="299" t="s">
        <v>503</v>
      </c>
      <c r="C356" s="299" t="s">
        <v>267</v>
      </c>
      <c r="D356" s="299" t="s">
        <v>753</v>
      </c>
      <c r="E356" s="299" t="s">
        <v>555</v>
      </c>
      <c r="F356" s="365" t="n">
        <f aca="false">'12 вед 2024-2025'!H222</f>
        <v>92.15263</v>
      </c>
      <c r="G356" s="366" t="n">
        <f aca="false">'12 вед 2024-2025'!J222</f>
        <v>92.15263</v>
      </c>
      <c r="H356" s="262"/>
    </row>
    <row r="357" customFormat="false" ht="63.75" hidden="false" customHeight="false" outlineLevel="0" collapsed="false">
      <c r="A357" s="22" t="s">
        <v>756</v>
      </c>
      <c r="B357" s="317" t="s">
        <v>503</v>
      </c>
      <c r="C357" s="317" t="s">
        <v>267</v>
      </c>
      <c r="D357" s="299" t="s">
        <v>757</v>
      </c>
      <c r="E357" s="317"/>
      <c r="F357" s="365" t="n">
        <f aca="false">F358</f>
        <v>25002</v>
      </c>
      <c r="G357" s="366" t="n">
        <f aca="false">G358</f>
        <v>25002</v>
      </c>
    </row>
    <row r="358" customFormat="false" ht="25.5" hidden="false" customHeight="false" outlineLevel="0" collapsed="false">
      <c r="A358" s="22" t="s">
        <v>577</v>
      </c>
      <c r="B358" s="317" t="s">
        <v>503</v>
      </c>
      <c r="C358" s="317" t="s">
        <v>267</v>
      </c>
      <c r="D358" s="299" t="s">
        <v>757</v>
      </c>
      <c r="E358" s="317" t="s">
        <v>555</v>
      </c>
      <c r="F358" s="365" t="n">
        <f aca="false">'12 вед 2024-2025'!H224</f>
        <v>25002</v>
      </c>
      <c r="G358" s="366" t="n">
        <f aca="false">'12 вед 2024-2025'!J224</f>
        <v>25002</v>
      </c>
    </row>
    <row r="359" s="263" customFormat="true" ht="51" hidden="false" customHeight="false" outlineLevel="0" collapsed="false">
      <c r="A359" s="22" t="s">
        <v>758</v>
      </c>
      <c r="B359" s="317" t="s">
        <v>503</v>
      </c>
      <c r="C359" s="317" t="s">
        <v>267</v>
      </c>
      <c r="D359" s="317" t="s">
        <v>759</v>
      </c>
      <c r="E359" s="317"/>
      <c r="F359" s="365" t="n">
        <f aca="false">F360+F361+F362</f>
        <v>26582.12101</v>
      </c>
      <c r="G359" s="366" t="n">
        <f aca="false">G360+G361+G362</f>
        <v>23207.95446</v>
      </c>
      <c r="H359" s="262"/>
    </row>
    <row r="360" s="263" customFormat="true" ht="38.25" hidden="false" customHeight="false" outlineLevel="0" collapsed="false">
      <c r="A360" s="22" t="s">
        <v>685</v>
      </c>
      <c r="B360" s="317" t="s">
        <v>760</v>
      </c>
      <c r="C360" s="317" t="s">
        <v>267</v>
      </c>
      <c r="D360" s="317" t="s">
        <v>759</v>
      </c>
      <c r="E360" s="317" t="s">
        <v>555</v>
      </c>
      <c r="F360" s="365" t="n">
        <f aca="false">'12 вед 2024-2025'!H226</f>
        <v>25000.48481</v>
      </c>
      <c r="G360" s="366" t="n">
        <f aca="false">'12 вед 2024-2025'!J226</f>
        <v>21827.08117</v>
      </c>
      <c r="H360" s="262"/>
    </row>
    <row r="361" s="263" customFormat="true" ht="38.25" hidden="false" customHeight="false" outlineLevel="0" collapsed="false">
      <c r="A361" s="22" t="s">
        <v>621</v>
      </c>
      <c r="B361" s="317" t="s">
        <v>503</v>
      </c>
      <c r="C361" s="317" t="s">
        <v>267</v>
      </c>
      <c r="D361" s="317" t="s">
        <v>759</v>
      </c>
      <c r="E361" s="317" t="s">
        <v>555</v>
      </c>
      <c r="F361" s="365" t="n">
        <f aca="false">'12 вед 2024-2025'!H227</f>
        <v>252.53015</v>
      </c>
      <c r="G361" s="366" t="n">
        <f aca="false">'12 вед 2024-2025'!J227</f>
        <v>220.47557</v>
      </c>
      <c r="H361" s="262"/>
    </row>
    <row r="362" s="263" customFormat="true" ht="38.25" hidden="false" customHeight="false" outlineLevel="0" collapsed="false">
      <c r="A362" s="22" t="s">
        <v>622</v>
      </c>
      <c r="B362" s="317" t="s">
        <v>503</v>
      </c>
      <c r="C362" s="317" t="s">
        <v>267</v>
      </c>
      <c r="D362" s="317" t="s">
        <v>759</v>
      </c>
      <c r="E362" s="317" t="s">
        <v>555</v>
      </c>
      <c r="F362" s="365" t="n">
        <f aca="false">'12 вед 2024-2025'!H228</f>
        <v>1329.10605</v>
      </c>
      <c r="G362" s="366" t="n">
        <f aca="false">'12 вед 2024-2025'!J228</f>
        <v>1160.39772</v>
      </c>
      <c r="H362" s="262"/>
    </row>
    <row r="363" customFormat="false" ht="25.5" hidden="true" customHeight="false" outlineLevel="0" collapsed="false">
      <c r="A363" s="362" t="s">
        <v>761</v>
      </c>
      <c r="B363" s="319" t="s">
        <v>503</v>
      </c>
      <c r="C363" s="319" t="s">
        <v>267</v>
      </c>
      <c r="D363" s="319" t="s">
        <v>762</v>
      </c>
      <c r="E363" s="319"/>
      <c r="F363" s="363" t="n">
        <f aca="false">F364+F366+F376+F380</f>
        <v>0</v>
      </c>
      <c r="G363" s="363" t="n">
        <f aca="false">G364+G366+G376+G380</f>
        <v>0</v>
      </c>
    </row>
    <row r="364" customFormat="false" ht="53.25" hidden="true" customHeight="true" outlineLevel="0" collapsed="false">
      <c r="A364" s="318" t="s">
        <v>763</v>
      </c>
      <c r="B364" s="317" t="s">
        <v>503</v>
      </c>
      <c r="C364" s="317" t="s">
        <v>267</v>
      </c>
      <c r="D364" s="317" t="s">
        <v>764</v>
      </c>
      <c r="E364" s="317"/>
      <c r="F364" s="365" t="n">
        <f aca="false">F365</f>
        <v>0</v>
      </c>
      <c r="G364" s="366" t="n">
        <f aca="false">G365</f>
        <v>0</v>
      </c>
    </row>
    <row r="365" customFormat="false" ht="25.5" hidden="true" customHeight="false" outlineLevel="0" collapsed="false">
      <c r="A365" s="318" t="s">
        <v>577</v>
      </c>
      <c r="B365" s="317" t="s">
        <v>503</v>
      </c>
      <c r="C365" s="317" t="s">
        <v>267</v>
      </c>
      <c r="D365" s="317" t="s">
        <v>764</v>
      </c>
      <c r="E365" s="317" t="s">
        <v>555</v>
      </c>
      <c r="F365" s="365" t="n">
        <f aca="false">'12 вед 2024-2025'!H231</f>
        <v>0</v>
      </c>
      <c r="G365" s="366" t="n">
        <f aca="false">'12 вед 2024-2025'!J231</f>
        <v>0</v>
      </c>
    </row>
    <row r="366" customFormat="false" ht="38.25" hidden="true" customHeight="false" outlineLevel="0" collapsed="false">
      <c r="A366" s="22" t="s">
        <v>768</v>
      </c>
      <c r="B366" s="317" t="s">
        <v>503</v>
      </c>
      <c r="C366" s="317" t="s">
        <v>267</v>
      </c>
      <c r="D366" s="317" t="s">
        <v>769</v>
      </c>
      <c r="E366" s="317"/>
      <c r="F366" s="365" t="n">
        <f aca="false">F367+F368+F369</f>
        <v>0</v>
      </c>
      <c r="G366" s="365" t="n">
        <f aca="false">G367+G368+G369</f>
        <v>0</v>
      </c>
    </row>
    <row r="367" customFormat="false" ht="38.25" hidden="true" customHeight="false" outlineLevel="0" collapsed="false">
      <c r="A367" s="22" t="s">
        <v>622</v>
      </c>
      <c r="B367" s="317" t="s">
        <v>503</v>
      </c>
      <c r="C367" s="317" t="s">
        <v>267</v>
      </c>
      <c r="D367" s="317" t="s">
        <v>769</v>
      </c>
      <c r="E367" s="317" t="s">
        <v>555</v>
      </c>
      <c r="F367" s="365" t="n">
        <f aca="false">'12 вед 2024-2025'!H240</f>
        <v>0</v>
      </c>
      <c r="G367" s="366" t="n">
        <f aca="false">'12 вед 2024-2025'!J240</f>
        <v>0</v>
      </c>
    </row>
    <row r="368" customFormat="false" ht="38.25" hidden="true" customHeight="false" outlineLevel="0" collapsed="false">
      <c r="A368" s="22" t="s">
        <v>621</v>
      </c>
      <c r="B368" s="317" t="s">
        <v>503</v>
      </c>
      <c r="C368" s="317" t="s">
        <v>267</v>
      </c>
      <c r="D368" s="317" t="s">
        <v>769</v>
      </c>
      <c r="E368" s="317" t="s">
        <v>555</v>
      </c>
      <c r="F368" s="365" t="n">
        <f aca="false">'12 вед 2024-2025'!H241</f>
        <v>0</v>
      </c>
      <c r="G368" s="366" t="n">
        <f aca="false">'12 вед 2024-2025'!J241</f>
        <v>0</v>
      </c>
    </row>
    <row r="369" s="263" customFormat="true" ht="12" hidden="true" customHeight="true" outlineLevel="0" collapsed="false">
      <c r="A369" s="22" t="s">
        <v>685</v>
      </c>
      <c r="B369" s="317" t="s">
        <v>503</v>
      </c>
      <c r="C369" s="317" t="s">
        <v>267</v>
      </c>
      <c r="D369" s="317" t="s">
        <v>769</v>
      </c>
      <c r="E369" s="317" t="s">
        <v>555</v>
      </c>
      <c r="F369" s="365" t="n">
        <f aca="false">'12 вед 2024-2025'!H242</f>
        <v>0</v>
      </c>
      <c r="G369" s="366" t="n">
        <f aca="false">'12 вед 2024-2025'!J242</f>
        <v>0</v>
      </c>
      <c r="H369" s="262"/>
    </row>
    <row r="370" customFormat="false" ht="51" hidden="true" customHeight="false" outlineLevel="0" collapsed="false">
      <c r="A370" s="297" t="s">
        <v>473</v>
      </c>
      <c r="B370" s="319" t="s">
        <v>503</v>
      </c>
      <c r="C370" s="319" t="s">
        <v>267</v>
      </c>
      <c r="D370" s="319" t="s">
        <v>474</v>
      </c>
      <c r="E370" s="319"/>
      <c r="F370" s="363" t="n">
        <f aca="false">F371</f>
        <v>0</v>
      </c>
      <c r="G370" s="364" t="n">
        <f aca="false">G371</f>
        <v>0</v>
      </c>
    </row>
    <row r="371" customFormat="false" ht="38.25" hidden="true" customHeight="false" outlineLevel="0" collapsed="false">
      <c r="A371" s="297" t="s">
        <v>729</v>
      </c>
      <c r="B371" s="319" t="s">
        <v>503</v>
      </c>
      <c r="C371" s="319" t="s">
        <v>267</v>
      </c>
      <c r="D371" s="319" t="s">
        <v>730</v>
      </c>
      <c r="E371" s="319"/>
      <c r="F371" s="363" t="n">
        <f aca="false">F372</f>
        <v>0</v>
      </c>
      <c r="G371" s="364" t="n">
        <f aca="false">G372</f>
        <v>0</v>
      </c>
    </row>
    <row r="372" customFormat="false" ht="38.25" hidden="true" customHeight="false" outlineLevel="0" collapsed="false">
      <c r="A372" s="297" t="s">
        <v>731</v>
      </c>
      <c r="B372" s="319" t="s">
        <v>503</v>
      </c>
      <c r="C372" s="319" t="s">
        <v>267</v>
      </c>
      <c r="D372" s="319" t="s">
        <v>732</v>
      </c>
      <c r="E372" s="319"/>
      <c r="F372" s="363" t="n">
        <f aca="false">F373</f>
        <v>0</v>
      </c>
      <c r="G372" s="364" t="n">
        <f aca="false">G373</f>
        <v>0</v>
      </c>
    </row>
    <row r="373" customFormat="false" ht="38.25" hidden="true" customHeight="false" outlineLevel="0" collapsed="false">
      <c r="A373" s="22" t="s">
        <v>733</v>
      </c>
      <c r="B373" s="317" t="s">
        <v>503</v>
      </c>
      <c r="C373" s="317" t="s">
        <v>267</v>
      </c>
      <c r="D373" s="317" t="s">
        <v>734</v>
      </c>
      <c r="E373" s="317"/>
      <c r="F373" s="365" t="n">
        <v>0</v>
      </c>
      <c r="G373" s="366" t="n">
        <f aca="false">G374+G375</f>
        <v>0</v>
      </c>
    </row>
    <row r="374" customFormat="false" ht="38.25" hidden="true" customHeight="false" outlineLevel="0" collapsed="false">
      <c r="A374" s="22" t="s">
        <v>622</v>
      </c>
      <c r="B374" s="317" t="s">
        <v>503</v>
      </c>
      <c r="C374" s="317" t="s">
        <v>267</v>
      </c>
      <c r="D374" s="317" t="s">
        <v>734</v>
      </c>
      <c r="E374" s="317" t="s">
        <v>555</v>
      </c>
      <c r="F374" s="365" t="n">
        <f aca="false">'12 вед 2024-2025'!H247</f>
        <v>0</v>
      </c>
      <c r="G374" s="366" t="n">
        <f aca="false">'12 вед 2024-2025'!J247</f>
        <v>0</v>
      </c>
    </row>
    <row r="375" customFormat="false" ht="38.25" hidden="true" customHeight="false" outlineLevel="0" collapsed="false">
      <c r="A375" s="22" t="s">
        <v>621</v>
      </c>
      <c r="B375" s="317" t="s">
        <v>503</v>
      </c>
      <c r="C375" s="317" t="s">
        <v>267</v>
      </c>
      <c r="D375" s="317" t="s">
        <v>734</v>
      </c>
      <c r="E375" s="317" t="s">
        <v>555</v>
      </c>
      <c r="F375" s="365" t="n">
        <f aca="false">'12 вед 2024-2025'!H248</f>
        <v>0</v>
      </c>
      <c r="G375" s="366" t="n">
        <f aca="false">'12 вед 2024-2025'!J248</f>
        <v>0</v>
      </c>
    </row>
    <row r="376" s="263" customFormat="true" ht="25.5" hidden="true" customHeight="false" outlineLevel="0" collapsed="false">
      <c r="A376" s="22" t="s">
        <v>770</v>
      </c>
      <c r="B376" s="299" t="s">
        <v>503</v>
      </c>
      <c r="C376" s="299" t="s">
        <v>267</v>
      </c>
      <c r="D376" s="299" t="s">
        <v>771</v>
      </c>
      <c r="E376" s="299"/>
      <c r="F376" s="365" t="n">
        <f aca="false">F377+F378+F379</f>
        <v>0</v>
      </c>
      <c r="G376" s="369" t="n">
        <f aca="false">G377</f>
        <v>0</v>
      </c>
      <c r="H376" s="262"/>
    </row>
    <row r="377" s="263" customFormat="true" ht="38.25" hidden="true" customHeight="false" outlineLevel="0" collapsed="false">
      <c r="A377" s="22" t="s">
        <v>685</v>
      </c>
      <c r="B377" s="299" t="s">
        <v>503</v>
      </c>
      <c r="C377" s="299" t="s">
        <v>267</v>
      </c>
      <c r="D377" s="299" t="s">
        <v>771</v>
      </c>
      <c r="E377" s="299" t="s">
        <v>555</v>
      </c>
      <c r="F377" s="365" t="n">
        <f aca="false">'12 вед 2024-2025'!H233</f>
        <v>0</v>
      </c>
      <c r="G377" s="369" t="n">
        <f aca="false">'12 вед 2024-2025'!J233</f>
        <v>0</v>
      </c>
      <c r="H377" s="262"/>
    </row>
    <row r="378" s="263" customFormat="true" ht="38.25" hidden="true" customHeight="false" outlineLevel="0" collapsed="false">
      <c r="A378" s="22" t="s">
        <v>621</v>
      </c>
      <c r="B378" s="299" t="s">
        <v>503</v>
      </c>
      <c r="C378" s="299" t="s">
        <v>267</v>
      </c>
      <c r="D378" s="299" t="s">
        <v>771</v>
      </c>
      <c r="E378" s="299" t="s">
        <v>555</v>
      </c>
      <c r="F378" s="365" t="n">
        <f aca="false">'12 вед 2024-2025'!H234</f>
        <v>0</v>
      </c>
      <c r="G378" s="369" t="n">
        <f aca="false">'12 вед 2024-2025'!J234</f>
        <v>0</v>
      </c>
      <c r="H378" s="262"/>
    </row>
    <row r="379" s="263" customFormat="true" ht="38.25" hidden="true" customHeight="false" outlineLevel="0" collapsed="false">
      <c r="A379" s="22" t="s">
        <v>622</v>
      </c>
      <c r="B379" s="299" t="s">
        <v>503</v>
      </c>
      <c r="C379" s="299" t="s">
        <v>267</v>
      </c>
      <c r="D379" s="299" t="s">
        <v>771</v>
      </c>
      <c r="E379" s="299" t="s">
        <v>555</v>
      </c>
      <c r="F379" s="365" t="n">
        <f aca="false">'12 вед 2024-2025'!H235</f>
        <v>0</v>
      </c>
      <c r="G379" s="369" t="n">
        <f aca="false">'12 вед 2024-2025'!J235</f>
        <v>0</v>
      </c>
      <c r="H379" s="262"/>
    </row>
    <row r="380" s="263" customFormat="true" ht="38.25" hidden="true" customHeight="false" outlineLevel="0" collapsed="false">
      <c r="A380" s="293" t="s">
        <v>772</v>
      </c>
      <c r="B380" s="299" t="s">
        <v>503</v>
      </c>
      <c r="C380" s="299" t="s">
        <v>267</v>
      </c>
      <c r="D380" s="299" t="s">
        <v>773</v>
      </c>
      <c r="E380" s="299"/>
      <c r="F380" s="365" t="n">
        <f aca="false">F381+F382</f>
        <v>0</v>
      </c>
      <c r="G380" s="369" t="n">
        <f aca="false">G381</f>
        <v>0</v>
      </c>
      <c r="H380" s="262"/>
    </row>
    <row r="381" s="263" customFormat="true" ht="38.25" hidden="true" customHeight="false" outlineLevel="0" collapsed="false">
      <c r="A381" s="22" t="s">
        <v>621</v>
      </c>
      <c r="B381" s="299" t="s">
        <v>503</v>
      </c>
      <c r="C381" s="299" t="s">
        <v>267</v>
      </c>
      <c r="D381" s="299" t="s">
        <v>773</v>
      </c>
      <c r="E381" s="299" t="s">
        <v>555</v>
      </c>
      <c r="F381" s="365" t="n">
        <f aca="false">'12 вед 2024-2025'!H237</f>
        <v>0</v>
      </c>
      <c r="G381" s="369" t="n">
        <f aca="false">'12 вед 2024-2025'!J237</f>
        <v>0</v>
      </c>
      <c r="H381" s="262"/>
    </row>
    <row r="382" s="263" customFormat="true" ht="38.25" hidden="true" customHeight="false" outlineLevel="0" collapsed="false">
      <c r="A382" s="22" t="s">
        <v>622</v>
      </c>
      <c r="B382" s="299" t="s">
        <v>503</v>
      </c>
      <c r="C382" s="299" t="s">
        <v>267</v>
      </c>
      <c r="D382" s="299" t="s">
        <v>773</v>
      </c>
      <c r="E382" s="299" t="s">
        <v>555</v>
      </c>
      <c r="F382" s="365" t="n">
        <f aca="false">'12 вед 2024-2025'!H238</f>
        <v>0</v>
      </c>
      <c r="G382" s="369" t="n">
        <f aca="false">'12 вед 2024-2025'!J238</f>
        <v>0</v>
      </c>
      <c r="H382" s="262"/>
    </row>
    <row r="383" customFormat="false" ht="14.25" hidden="false" customHeight="false" outlineLevel="0" collapsed="false">
      <c r="A383" s="362" t="s">
        <v>352</v>
      </c>
      <c r="B383" s="319" t="s">
        <v>503</v>
      </c>
      <c r="C383" s="319" t="s">
        <v>269</v>
      </c>
      <c r="D383" s="319"/>
      <c r="E383" s="319"/>
      <c r="F383" s="363" t="n">
        <f aca="false">F389+F384</f>
        <v>53485.21618</v>
      </c>
      <c r="G383" s="363" t="n">
        <f aca="false">G389+G384</f>
        <v>46544.44</v>
      </c>
    </row>
    <row r="384" s="263" customFormat="true" ht="63.75" hidden="false" customHeight="false" outlineLevel="0" collapsed="false">
      <c r="A384" s="287" t="s">
        <v>450</v>
      </c>
      <c r="B384" s="288" t="s">
        <v>503</v>
      </c>
      <c r="C384" s="288" t="s">
        <v>269</v>
      </c>
      <c r="D384" s="288" t="s">
        <v>451</v>
      </c>
      <c r="E384" s="288"/>
      <c r="F384" s="363" t="n">
        <f aca="false">F385</f>
        <v>1885.064</v>
      </c>
      <c r="G384" s="363" t="n">
        <f aca="false">G385</f>
        <v>1885.064</v>
      </c>
      <c r="H384" s="262"/>
    </row>
    <row r="385" s="263" customFormat="true" ht="25.5" hidden="false" customHeight="false" outlineLevel="0" collapsed="false">
      <c r="A385" s="287" t="s">
        <v>452</v>
      </c>
      <c r="B385" s="288" t="s">
        <v>503</v>
      </c>
      <c r="C385" s="288" t="s">
        <v>269</v>
      </c>
      <c r="D385" s="288" t="s">
        <v>453</v>
      </c>
      <c r="E385" s="288"/>
      <c r="F385" s="363" t="n">
        <f aca="false">F386</f>
        <v>1885.064</v>
      </c>
      <c r="G385" s="363" t="n">
        <f aca="false">G386</f>
        <v>1885.064</v>
      </c>
      <c r="H385" s="262"/>
    </row>
    <row r="386" s="263" customFormat="true" ht="63.75" hidden="false" customHeight="false" outlineLevel="0" collapsed="false">
      <c r="A386" s="287" t="s">
        <v>573</v>
      </c>
      <c r="B386" s="288" t="s">
        <v>503</v>
      </c>
      <c r="C386" s="288" t="s">
        <v>269</v>
      </c>
      <c r="D386" s="288" t="s">
        <v>574</v>
      </c>
      <c r="E386" s="288"/>
      <c r="F386" s="363" t="n">
        <f aca="false">F387</f>
        <v>1885.064</v>
      </c>
      <c r="G386" s="363" t="n">
        <f aca="false">G387</f>
        <v>1885.064</v>
      </c>
      <c r="H386" s="262"/>
    </row>
    <row r="387" s="263" customFormat="true" ht="63.75" hidden="false" customHeight="false" outlineLevel="0" collapsed="false">
      <c r="A387" s="286" t="s">
        <v>575</v>
      </c>
      <c r="B387" s="289" t="s">
        <v>503</v>
      </c>
      <c r="C387" s="289" t="s">
        <v>269</v>
      </c>
      <c r="D387" s="289" t="s">
        <v>576</v>
      </c>
      <c r="E387" s="289"/>
      <c r="F387" s="365" t="n">
        <f aca="false">F388</f>
        <v>1885.064</v>
      </c>
      <c r="G387" s="365" t="n">
        <f aca="false">G388</f>
        <v>1885.064</v>
      </c>
      <c r="H387" s="262"/>
    </row>
    <row r="388" s="263" customFormat="true" ht="25.5" hidden="false" customHeight="false" outlineLevel="0" collapsed="false">
      <c r="A388" s="323" t="s">
        <v>657</v>
      </c>
      <c r="B388" s="289" t="s">
        <v>503</v>
      </c>
      <c r="C388" s="289" t="s">
        <v>269</v>
      </c>
      <c r="D388" s="289" t="s">
        <v>576</v>
      </c>
      <c r="E388" s="284" t="s">
        <v>555</v>
      </c>
      <c r="F388" s="365" t="n">
        <f aca="false">'12 вед 2024-2025'!H254</f>
        <v>1885.064</v>
      </c>
      <c r="G388" s="366" t="n">
        <f aca="false">'12 вед 2024-2025'!J254</f>
        <v>1885.064</v>
      </c>
      <c r="H388" s="262"/>
    </row>
    <row r="389" customFormat="false" ht="51" hidden="false" customHeight="false" outlineLevel="0" collapsed="false">
      <c r="A389" s="362" t="s">
        <v>458</v>
      </c>
      <c r="B389" s="319" t="s">
        <v>503</v>
      </c>
      <c r="C389" s="319" t="s">
        <v>269</v>
      </c>
      <c r="D389" s="319" t="s">
        <v>459</v>
      </c>
      <c r="E389" s="319"/>
      <c r="F389" s="363" t="n">
        <f aca="false">F396+F390</f>
        <v>51600.15218</v>
      </c>
      <c r="G389" s="364" t="n">
        <f aca="false">G396</f>
        <v>44659.376</v>
      </c>
    </row>
    <row r="390" s="263" customFormat="true" ht="14.25" hidden="false" customHeight="false" outlineLevel="0" collapsed="false">
      <c r="A390" s="362" t="s">
        <v>812</v>
      </c>
      <c r="B390" s="319" t="s">
        <v>503</v>
      </c>
      <c r="C390" s="319" t="s">
        <v>269</v>
      </c>
      <c r="D390" s="319" t="s">
        <v>813</v>
      </c>
      <c r="E390" s="319"/>
      <c r="F390" s="363" t="n">
        <f aca="false">F391</f>
        <v>6940.77618</v>
      </c>
      <c r="G390" s="363" t="n">
        <f aca="false">G391</f>
        <v>0</v>
      </c>
      <c r="H390" s="262"/>
    </row>
    <row r="391" s="263" customFormat="true" ht="25.5" hidden="false" customHeight="false" outlineLevel="0" collapsed="false">
      <c r="A391" s="362" t="s">
        <v>902</v>
      </c>
      <c r="B391" s="319" t="s">
        <v>503</v>
      </c>
      <c r="C391" s="319" t="s">
        <v>269</v>
      </c>
      <c r="D391" s="319" t="s">
        <v>903</v>
      </c>
      <c r="E391" s="319"/>
      <c r="F391" s="363" t="n">
        <f aca="false">F392</f>
        <v>6940.77618</v>
      </c>
      <c r="G391" s="363" t="n">
        <f aca="false">G392</f>
        <v>0</v>
      </c>
      <c r="H391" s="262"/>
    </row>
    <row r="392" s="263" customFormat="true" ht="76.5" hidden="false" customHeight="false" outlineLevel="0" collapsed="false">
      <c r="A392" s="22" t="s">
        <v>1028</v>
      </c>
      <c r="B392" s="317" t="s">
        <v>503</v>
      </c>
      <c r="C392" s="317" t="s">
        <v>269</v>
      </c>
      <c r="D392" s="328" t="s">
        <v>1029</v>
      </c>
      <c r="E392" s="317"/>
      <c r="F392" s="365" t="n">
        <f aca="false">F393+F394+F395</f>
        <v>6940.77618</v>
      </c>
      <c r="G392" s="365" t="n">
        <f aca="false">G393+G394+G395</f>
        <v>0</v>
      </c>
      <c r="H392" s="262"/>
    </row>
    <row r="393" s="263" customFormat="true" ht="38.25" hidden="false" customHeight="false" outlineLevel="0" collapsed="false">
      <c r="A393" s="22" t="s">
        <v>685</v>
      </c>
      <c r="B393" s="317" t="s">
        <v>503</v>
      </c>
      <c r="C393" s="317" t="s">
        <v>269</v>
      </c>
      <c r="D393" s="328" t="s">
        <v>1029</v>
      </c>
      <c r="E393" s="317" t="s">
        <v>555</v>
      </c>
      <c r="F393" s="365" t="n">
        <f aca="false">'12 вед 2024-2025'!H16</f>
        <v>6527.8</v>
      </c>
      <c r="G393" s="365" t="n">
        <f aca="false">'12 вед 2024-2025'!J16</f>
        <v>0</v>
      </c>
      <c r="H393" s="262"/>
    </row>
    <row r="394" s="263" customFormat="true" ht="38.25" hidden="false" customHeight="false" outlineLevel="0" collapsed="false">
      <c r="A394" s="22" t="s">
        <v>621</v>
      </c>
      <c r="B394" s="317" t="s">
        <v>503</v>
      </c>
      <c r="C394" s="317" t="s">
        <v>269</v>
      </c>
      <c r="D394" s="328" t="s">
        <v>1029</v>
      </c>
      <c r="E394" s="317" t="s">
        <v>555</v>
      </c>
      <c r="F394" s="365" t="n">
        <f aca="false">'12 вед 2024-2025'!H17</f>
        <v>65.93737</v>
      </c>
      <c r="G394" s="365" t="n">
        <f aca="false">'12 вед 2024-2025'!J17</f>
        <v>0</v>
      </c>
      <c r="H394" s="262"/>
    </row>
    <row r="395" s="263" customFormat="true" ht="38.25" hidden="false" customHeight="false" outlineLevel="0" collapsed="false">
      <c r="A395" s="22" t="s">
        <v>622</v>
      </c>
      <c r="B395" s="317" t="s">
        <v>503</v>
      </c>
      <c r="C395" s="317" t="s">
        <v>269</v>
      </c>
      <c r="D395" s="328" t="s">
        <v>1029</v>
      </c>
      <c r="E395" s="317" t="s">
        <v>555</v>
      </c>
      <c r="F395" s="365" t="n">
        <f aca="false">'12 вед 2024-2025'!H18</f>
        <v>347.03881</v>
      </c>
      <c r="G395" s="365" t="n">
        <f aca="false">'12 вед 2024-2025'!J18</f>
        <v>0</v>
      </c>
      <c r="H395" s="262"/>
    </row>
    <row r="396" customFormat="false" ht="14.25" hidden="false" customHeight="false" outlineLevel="0" collapsed="false">
      <c r="A396" s="362" t="s">
        <v>698</v>
      </c>
      <c r="B396" s="319" t="s">
        <v>503</v>
      </c>
      <c r="C396" s="319" t="s">
        <v>269</v>
      </c>
      <c r="D396" s="319" t="s">
        <v>699</v>
      </c>
      <c r="E396" s="319"/>
      <c r="F396" s="363" t="n">
        <f aca="false">F397+F406</f>
        <v>44659.376</v>
      </c>
      <c r="G396" s="363" t="n">
        <f aca="false">G397+G406</f>
        <v>44659.376</v>
      </c>
    </row>
    <row r="397" customFormat="false" ht="25.5" hidden="false" customHeight="false" outlineLevel="0" collapsed="false">
      <c r="A397" s="362" t="s">
        <v>780</v>
      </c>
      <c r="B397" s="319" t="s">
        <v>503</v>
      </c>
      <c r="C397" s="319" t="s">
        <v>269</v>
      </c>
      <c r="D397" s="319" t="s">
        <v>781</v>
      </c>
      <c r="E397" s="319"/>
      <c r="F397" s="363" t="n">
        <f aca="false">F398+F402+F400+F404</f>
        <v>44634.376</v>
      </c>
      <c r="G397" s="364" t="n">
        <f aca="false">G398+G402+G400+G404</f>
        <v>44634.376</v>
      </c>
    </row>
    <row r="398" customFormat="false" ht="51" hidden="false" customHeight="false" outlineLevel="0" collapsed="false">
      <c r="A398" s="318" t="s">
        <v>782</v>
      </c>
      <c r="B398" s="317" t="s">
        <v>503</v>
      </c>
      <c r="C398" s="317" t="s">
        <v>269</v>
      </c>
      <c r="D398" s="317" t="s">
        <v>783</v>
      </c>
      <c r="E398" s="317"/>
      <c r="F398" s="365" t="n">
        <f aca="false">F399</f>
        <v>1991.332</v>
      </c>
      <c r="G398" s="366" t="n">
        <f aca="false">'12 вед 2024-2025'!J259+'12 вед 2024-2025'!J22</f>
        <v>1991.332</v>
      </c>
    </row>
    <row r="399" customFormat="false" ht="38.25" hidden="false" customHeight="false" outlineLevel="0" collapsed="false">
      <c r="A399" s="22" t="s">
        <v>622</v>
      </c>
      <c r="B399" s="317" t="s">
        <v>503</v>
      </c>
      <c r="C399" s="317" t="s">
        <v>269</v>
      </c>
      <c r="D399" s="317" t="s">
        <v>783</v>
      </c>
      <c r="E399" s="317" t="s">
        <v>555</v>
      </c>
      <c r="F399" s="365" t="n">
        <f aca="false">'12 вед 2024-2025'!H22+'12 вед 2024-2025'!H259</f>
        <v>1991.332</v>
      </c>
      <c r="G399" s="366" t="n">
        <f aca="false">'12 вед 2024-2025'!J22+'12 вед 2024-2025'!J259</f>
        <v>1991.332</v>
      </c>
    </row>
    <row r="400" customFormat="false" ht="76.5" hidden="false" customHeight="false" outlineLevel="0" collapsed="false">
      <c r="A400" s="318" t="s">
        <v>784</v>
      </c>
      <c r="B400" s="317" t="s">
        <v>503</v>
      </c>
      <c r="C400" s="317" t="s">
        <v>269</v>
      </c>
      <c r="D400" s="317" t="s">
        <v>785</v>
      </c>
      <c r="E400" s="317"/>
      <c r="F400" s="365" t="n">
        <f aca="false">F401</f>
        <v>40088.758</v>
      </c>
      <c r="G400" s="366" t="n">
        <f aca="false">G401</f>
        <v>40088.758</v>
      </c>
    </row>
    <row r="401" customFormat="false" ht="38.25" hidden="false" customHeight="false" outlineLevel="0" collapsed="false">
      <c r="A401" s="318" t="s">
        <v>741</v>
      </c>
      <c r="B401" s="317" t="s">
        <v>503</v>
      </c>
      <c r="C401" s="317" t="s">
        <v>269</v>
      </c>
      <c r="D401" s="317" t="s">
        <v>785</v>
      </c>
      <c r="E401" s="317" t="s">
        <v>555</v>
      </c>
      <c r="F401" s="365" t="n">
        <f aca="false">'12 вед 2024-2025'!H24+'12 вед 2024-2025'!H261</f>
        <v>40088.758</v>
      </c>
      <c r="G401" s="366" t="n">
        <f aca="false">'12 вед 2024-2025'!J24+'12 вед 2024-2025'!J261</f>
        <v>40088.758</v>
      </c>
    </row>
    <row r="402" customFormat="false" ht="25.5" hidden="false" customHeight="false" outlineLevel="0" collapsed="false">
      <c r="A402" s="318" t="s">
        <v>786</v>
      </c>
      <c r="B402" s="317" t="s">
        <v>503</v>
      </c>
      <c r="C402" s="317" t="s">
        <v>269</v>
      </c>
      <c r="D402" s="317" t="s">
        <v>787</v>
      </c>
      <c r="E402" s="317"/>
      <c r="F402" s="365" t="n">
        <f aca="false">F403</f>
        <v>2496.397</v>
      </c>
      <c r="G402" s="366" t="n">
        <f aca="false">G403</f>
        <v>2496.397</v>
      </c>
    </row>
    <row r="403" customFormat="false" ht="38.25" hidden="false" customHeight="false" outlineLevel="0" collapsed="false">
      <c r="A403" s="22" t="s">
        <v>622</v>
      </c>
      <c r="B403" s="317" t="s">
        <v>503</v>
      </c>
      <c r="C403" s="317" t="s">
        <v>269</v>
      </c>
      <c r="D403" s="317" t="s">
        <v>787</v>
      </c>
      <c r="E403" s="317" t="s">
        <v>555</v>
      </c>
      <c r="F403" s="365" t="n">
        <f aca="false">'12 вед 2024-2025'!H263+'12 вед 2024-2025'!H26</f>
        <v>2496.397</v>
      </c>
      <c r="G403" s="366" t="n">
        <f aca="false">'12 вед 2024-2025'!J26+'12 вед 2024-2025'!J263</f>
        <v>2496.397</v>
      </c>
    </row>
    <row r="404" customFormat="false" ht="39" hidden="false" customHeight="false" outlineLevel="0" collapsed="false">
      <c r="A404" s="318" t="s">
        <v>1030</v>
      </c>
      <c r="B404" s="317" t="s">
        <v>503</v>
      </c>
      <c r="C404" s="317" t="s">
        <v>269</v>
      </c>
      <c r="D404" s="317" t="s">
        <v>789</v>
      </c>
      <c r="E404" s="317"/>
      <c r="F404" s="365" t="n">
        <f aca="false">F405</f>
        <v>57.889</v>
      </c>
      <c r="G404" s="366" t="n">
        <f aca="false">G405</f>
        <v>57.889</v>
      </c>
    </row>
    <row r="405" customFormat="false" ht="39" hidden="false" customHeight="true" outlineLevel="0" collapsed="false">
      <c r="A405" s="22" t="s">
        <v>558</v>
      </c>
      <c r="B405" s="317" t="s">
        <v>503</v>
      </c>
      <c r="C405" s="317" t="s">
        <v>269</v>
      </c>
      <c r="D405" s="317" t="s">
        <v>789</v>
      </c>
      <c r="E405" s="317" t="s">
        <v>555</v>
      </c>
      <c r="F405" s="365" t="n">
        <f aca="false">'12 вед 2024-2025'!H28+'12 вед 2024-2025'!H265</f>
        <v>57.889</v>
      </c>
      <c r="G405" s="366" t="n">
        <f aca="false">'12 вед 2024-2025'!J28+'12 вед 2024-2025'!J265</f>
        <v>57.889</v>
      </c>
    </row>
    <row r="406" customFormat="false" ht="25.5" hidden="false" customHeight="false" outlineLevel="0" collapsed="false">
      <c r="A406" s="362" t="s">
        <v>797</v>
      </c>
      <c r="B406" s="319" t="s">
        <v>503</v>
      </c>
      <c r="C406" s="319" t="s">
        <v>269</v>
      </c>
      <c r="D406" s="319" t="s">
        <v>798</v>
      </c>
      <c r="E406" s="317"/>
      <c r="F406" s="363" t="n">
        <f aca="false">F413+F407+F409</f>
        <v>25</v>
      </c>
      <c r="G406" s="363" t="n">
        <f aca="false">G413+G407+G409</f>
        <v>25</v>
      </c>
    </row>
    <row r="407" s="263" customFormat="true" ht="51" hidden="false" customHeight="false" outlineLevel="0" collapsed="false">
      <c r="A407" s="22" t="s">
        <v>799</v>
      </c>
      <c r="B407" s="299" t="s">
        <v>503</v>
      </c>
      <c r="C407" s="299" t="s">
        <v>269</v>
      </c>
      <c r="D407" s="299" t="s">
        <v>800</v>
      </c>
      <c r="E407" s="299"/>
      <c r="F407" s="365" t="n">
        <f aca="false">F408</f>
        <v>25</v>
      </c>
      <c r="G407" s="369" t="n">
        <f aca="false">G408</f>
        <v>25</v>
      </c>
      <c r="H407" s="262"/>
    </row>
    <row r="408" s="263" customFormat="true" ht="25.5" hidden="false" customHeight="false" outlineLevel="0" collapsed="false">
      <c r="A408" s="22" t="s">
        <v>657</v>
      </c>
      <c r="B408" s="299" t="s">
        <v>503</v>
      </c>
      <c r="C408" s="299" t="s">
        <v>269</v>
      </c>
      <c r="D408" s="299" t="s">
        <v>800</v>
      </c>
      <c r="E408" s="299" t="s">
        <v>555</v>
      </c>
      <c r="F408" s="365" t="n">
        <f aca="false">'12 вед 2024-2025'!H268</f>
        <v>25</v>
      </c>
      <c r="G408" s="369" t="n">
        <f aca="false">'12 вед 2024-2025'!J268</f>
        <v>25</v>
      </c>
      <c r="H408" s="262"/>
    </row>
    <row r="409" s="263" customFormat="true" ht="76.5" hidden="true" customHeight="false" outlineLevel="0" collapsed="false">
      <c r="A409" s="22" t="s">
        <v>1028</v>
      </c>
      <c r="B409" s="317" t="s">
        <v>503</v>
      </c>
      <c r="C409" s="317" t="s">
        <v>269</v>
      </c>
      <c r="D409" s="328" t="s">
        <v>1031</v>
      </c>
      <c r="E409" s="317"/>
      <c r="F409" s="365" t="n">
        <f aca="false">F410+F411+F412</f>
        <v>0</v>
      </c>
      <c r="G409" s="369" t="n">
        <f aca="false">G410+G411+G412</f>
        <v>0</v>
      </c>
      <c r="H409" s="262"/>
    </row>
    <row r="410" s="263" customFormat="true" ht="38.25" hidden="true" customHeight="false" outlineLevel="0" collapsed="false">
      <c r="A410" s="22" t="s">
        <v>685</v>
      </c>
      <c r="B410" s="317" t="s">
        <v>503</v>
      </c>
      <c r="C410" s="317" t="s">
        <v>269</v>
      </c>
      <c r="D410" s="328" t="s">
        <v>1031</v>
      </c>
      <c r="E410" s="317" t="s">
        <v>555</v>
      </c>
      <c r="F410" s="365" t="n">
        <f aca="false">'12 вед 2024-2025'!H31</f>
        <v>0</v>
      </c>
      <c r="G410" s="369" t="n">
        <f aca="false">'12 вед 2024-2025'!J31</f>
        <v>0</v>
      </c>
      <c r="H410" s="262"/>
    </row>
    <row r="411" s="263" customFormat="true" ht="38.25" hidden="true" customHeight="false" outlineLevel="0" collapsed="false">
      <c r="A411" s="22" t="s">
        <v>621</v>
      </c>
      <c r="B411" s="317" t="s">
        <v>503</v>
      </c>
      <c r="C411" s="317" t="s">
        <v>269</v>
      </c>
      <c r="D411" s="328" t="s">
        <v>1031</v>
      </c>
      <c r="E411" s="317" t="s">
        <v>555</v>
      </c>
      <c r="F411" s="365" t="n">
        <f aca="false">'12 вед 2024-2025'!H32</f>
        <v>0</v>
      </c>
      <c r="G411" s="369" t="n">
        <f aca="false">'12 вед 2024-2025'!J32</f>
        <v>0</v>
      </c>
      <c r="H411" s="262"/>
    </row>
    <row r="412" s="263" customFormat="true" ht="38.25" hidden="true" customHeight="false" outlineLevel="0" collapsed="false">
      <c r="A412" s="22" t="s">
        <v>622</v>
      </c>
      <c r="B412" s="317" t="s">
        <v>503</v>
      </c>
      <c r="C412" s="317" t="s">
        <v>269</v>
      </c>
      <c r="D412" s="328" t="s">
        <v>1031</v>
      </c>
      <c r="E412" s="317" t="s">
        <v>555</v>
      </c>
      <c r="F412" s="365" t="n">
        <f aca="false">'12 вед 2024-2025'!H33</f>
        <v>0</v>
      </c>
      <c r="G412" s="369" t="n">
        <f aca="false">'12 вед 2024-2025'!J33</f>
        <v>0</v>
      </c>
      <c r="H412" s="262"/>
    </row>
    <row r="413" customFormat="false" ht="51" hidden="true" customHeight="false" outlineLevel="0" collapsed="false">
      <c r="A413" s="22" t="s">
        <v>801</v>
      </c>
      <c r="B413" s="317" t="s">
        <v>503</v>
      </c>
      <c r="C413" s="317" t="s">
        <v>269</v>
      </c>
      <c r="D413" s="328" t="s">
        <v>802</v>
      </c>
      <c r="E413" s="317"/>
      <c r="F413" s="365" t="n">
        <f aca="false">F414+F415+F416</f>
        <v>0</v>
      </c>
      <c r="G413" s="365" t="n">
        <f aca="false">G414+G415+G416</f>
        <v>0</v>
      </c>
    </row>
    <row r="414" customFormat="false" ht="38.25" hidden="true" customHeight="false" outlineLevel="0" collapsed="false">
      <c r="A414" s="22" t="s">
        <v>685</v>
      </c>
      <c r="B414" s="317" t="s">
        <v>503</v>
      </c>
      <c r="C414" s="317" t="s">
        <v>269</v>
      </c>
      <c r="D414" s="328" t="s">
        <v>802</v>
      </c>
      <c r="E414" s="317" t="s">
        <v>555</v>
      </c>
      <c r="F414" s="365" t="n">
        <f aca="false">'12 вед 2024-2025'!H35</f>
        <v>0</v>
      </c>
      <c r="G414" s="366" t="n">
        <f aca="false">'12 вед 2024-2025'!J35</f>
        <v>0</v>
      </c>
    </row>
    <row r="415" customFormat="false" ht="38.25" hidden="true" customHeight="false" outlineLevel="0" collapsed="false">
      <c r="A415" s="22" t="s">
        <v>621</v>
      </c>
      <c r="B415" s="317" t="s">
        <v>503</v>
      </c>
      <c r="C415" s="317" t="s">
        <v>269</v>
      </c>
      <c r="D415" s="328" t="s">
        <v>802</v>
      </c>
      <c r="E415" s="317" t="s">
        <v>555</v>
      </c>
      <c r="F415" s="365" t="n">
        <f aca="false">'12 вед 2024-2025'!H36</f>
        <v>0</v>
      </c>
      <c r="G415" s="366" t="n">
        <f aca="false">'12 вед 2024-2025'!J36</f>
        <v>0</v>
      </c>
    </row>
    <row r="416" s="263" customFormat="true" ht="38.25" hidden="true" customHeight="false" outlineLevel="0" collapsed="false">
      <c r="A416" s="22" t="s">
        <v>622</v>
      </c>
      <c r="B416" s="317" t="s">
        <v>503</v>
      </c>
      <c r="C416" s="317" t="s">
        <v>269</v>
      </c>
      <c r="D416" s="328" t="s">
        <v>802</v>
      </c>
      <c r="E416" s="317" t="s">
        <v>555</v>
      </c>
      <c r="F416" s="365" t="n">
        <f aca="false">'12 вед 2024-2025'!H37</f>
        <v>0</v>
      </c>
      <c r="G416" s="366" t="n">
        <f aca="false">'12 вед 2024-2025'!J37</f>
        <v>0</v>
      </c>
      <c r="H416" s="262"/>
    </row>
    <row r="417" customFormat="false" ht="14.25" hidden="false" customHeight="false" outlineLevel="0" collapsed="false">
      <c r="A417" s="367" t="s">
        <v>356</v>
      </c>
      <c r="B417" s="319" t="s">
        <v>503</v>
      </c>
      <c r="C417" s="319" t="s">
        <v>503</v>
      </c>
      <c r="D417" s="319"/>
      <c r="E417" s="319"/>
      <c r="F417" s="363" t="n">
        <f aca="false">F418</f>
        <v>5012.326</v>
      </c>
      <c r="G417" s="364" t="n">
        <f aca="false">G418</f>
        <v>5012.326</v>
      </c>
    </row>
    <row r="418" customFormat="false" ht="51" hidden="false" customHeight="false" outlineLevel="0" collapsed="false">
      <c r="A418" s="362" t="s">
        <v>458</v>
      </c>
      <c r="B418" s="319" t="s">
        <v>503</v>
      </c>
      <c r="C418" s="319" t="s">
        <v>503</v>
      </c>
      <c r="D418" s="319" t="s">
        <v>459</v>
      </c>
      <c r="E418" s="319"/>
      <c r="F418" s="363" t="n">
        <f aca="false">F419</f>
        <v>5012.326</v>
      </c>
      <c r="G418" s="364" t="n">
        <f aca="false">G419</f>
        <v>5012.326</v>
      </c>
    </row>
    <row r="419" customFormat="false" ht="15" hidden="false" customHeight="false" outlineLevel="0" collapsed="false">
      <c r="A419" s="362" t="s">
        <v>698</v>
      </c>
      <c r="B419" s="319" t="s">
        <v>503</v>
      </c>
      <c r="C419" s="319" t="s">
        <v>503</v>
      </c>
      <c r="D419" s="319" t="s">
        <v>699</v>
      </c>
      <c r="E419" s="317"/>
      <c r="F419" s="363" t="n">
        <f aca="false">F429+F420</f>
        <v>5012.326</v>
      </c>
      <c r="G419" s="364" t="n">
        <f aca="false">G429+G420</f>
        <v>5012.326</v>
      </c>
    </row>
    <row r="420" customFormat="false" ht="14.25" hidden="false" customHeight="false" outlineLevel="0" collapsed="false">
      <c r="A420" s="297" t="s">
        <v>838</v>
      </c>
      <c r="B420" s="319" t="s">
        <v>503</v>
      </c>
      <c r="C420" s="319" t="s">
        <v>503</v>
      </c>
      <c r="D420" s="319" t="s">
        <v>839</v>
      </c>
      <c r="E420" s="319"/>
      <c r="F420" s="363" t="n">
        <f aca="false">F421+F423+F425+F427</f>
        <v>5012.326</v>
      </c>
      <c r="G420" s="363" t="n">
        <f aca="false">G421+G423+G425+G427</f>
        <v>5012.326</v>
      </c>
    </row>
    <row r="421" customFormat="false" ht="38.25" hidden="false" customHeight="false" outlineLevel="0" collapsed="false">
      <c r="A421" s="286" t="s">
        <v>840</v>
      </c>
      <c r="B421" s="284" t="s">
        <v>503</v>
      </c>
      <c r="C421" s="284" t="s">
        <v>503</v>
      </c>
      <c r="D421" s="284" t="s">
        <v>841</v>
      </c>
      <c r="E421" s="284"/>
      <c r="F421" s="365" t="n">
        <f aca="false">F422</f>
        <v>671.998</v>
      </c>
      <c r="G421" s="365" t="n">
        <f aca="false">G422</f>
        <v>671.998</v>
      </c>
    </row>
    <row r="422" s="263" customFormat="true" ht="25.5" hidden="false" customHeight="false" outlineLevel="0" collapsed="false">
      <c r="A422" s="286" t="s">
        <v>657</v>
      </c>
      <c r="B422" s="284" t="s">
        <v>503</v>
      </c>
      <c r="C422" s="284" t="s">
        <v>503</v>
      </c>
      <c r="D422" s="284" t="s">
        <v>841</v>
      </c>
      <c r="E422" s="284" t="s">
        <v>555</v>
      </c>
      <c r="F422" s="365" t="n">
        <f aca="false">'12 вед 2024-2025'!H662</f>
        <v>671.998</v>
      </c>
      <c r="G422" s="369" t="n">
        <f aca="false">'12 вед 2024-2025'!J662</f>
        <v>671.998</v>
      </c>
      <c r="H422" s="262"/>
    </row>
    <row r="423" s="263" customFormat="true" ht="38.25" hidden="false" customHeight="false" outlineLevel="0" collapsed="false">
      <c r="A423" s="286" t="s">
        <v>842</v>
      </c>
      <c r="B423" s="284" t="s">
        <v>503</v>
      </c>
      <c r="C423" s="284" t="s">
        <v>503</v>
      </c>
      <c r="D423" s="284" t="s">
        <v>843</v>
      </c>
      <c r="E423" s="284"/>
      <c r="F423" s="365" t="n">
        <f aca="false">F424</f>
        <v>4340.328</v>
      </c>
      <c r="G423" s="369" t="n">
        <f aca="false">G424</f>
        <v>4340.328</v>
      </c>
      <c r="H423" s="262"/>
    </row>
    <row r="424" s="263" customFormat="true" ht="25.5" hidden="false" customHeight="false" outlineLevel="0" collapsed="false">
      <c r="A424" s="286" t="s">
        <v>577</v>
      </c>
      <c r="B424" s="284" t="s">
        <v>503</v>
      </c>
      <c r="C424" s="284" t="s">
        <v>503</v>
      </c>
      <c r="D424" s="284" t="s">
        <v>843</v>
      </c>
      <c r="E424" s="284" t="s">
        <v>555</v>
      </c>
      <c r="F424" s="365" t="n">
        <f aca="false">'12 вед 2024-2025'!H664</f>
        <v>4340.328</v>
      </c>
      <c r="G424" s="369" t="n">
        <f aca="false">'12 вед 2024-2025'!J664</f>
        <v>4340.328</v>
      </c>
      <c r="H424" s="262"/>
    </row>
    <row r="425" s="263" customFormat="true" ht="25.5" hidden="true" customHeight="false" outlineLevel="0" collapsed="false">
      <c r="A425" s="286" t="s">
        <v>844</v>
      </c>
      <c r="B425" s="284" t="s">
        <v>503</v>
      </c>
      <c r="C425" s="284" t="s">
        <v>503</v>
      </c>
      <c r="D425" s="284" t="s">
        <v>845</v>
      </c>
      <c r="E425" s="284"/>
      <c r="F425" s="365" t="n">
        <f aca="false">F426</f>
        <v>0</v>
      </c>
      <c r="G425" s="369" t="n">
        <f aca="false">G426</f>
        <v>0</v>
      </c>
      <c r="H425" s="262"/>
    </row>
    <row r="426" s="263" customFormat="true" ht="25.5" hidden="true" customHeight="false" outlineLevel="0" collapsed="false">
      <c r="A426" s="286" t="s">
        <v>577</v>
      </c>
      <c r="B426" s="284" t="s">
        <v>503</v>
      </c>
      <c r="C426" s="284" t="s">
        <v>503</v>
      </c>
      <c r="D426" s="284" t="s">
        <v>845</v>
      </c>
      <c r="E426" s="284" t="s">
        <v>555</v>
      </c>
      <c r="F426" s="365" t="n">
        <f aca="false">'12 вед 2024-2025'!H666</f>
        <v>0</v>
      </c>
      <c r="G426" s="369" t="n">
        <f aca="false">'12 вед 2024-2025'!J666</f>
        <v>0</v>
      </c>
      <c r="H426" s="262"/>
    </row>
    <row r="427" s="263" customFormat="true" ht="25.5" hidden="true" customHeight="false" outlineLevel="0" collapsed="false">
      <c r="A427" s="286" t="s">
        <v>846</v>
      </c>
      <c r="B427" s="284" t="s">
        <v>503</v>
      </c>
      <c r="C427" s="284" t="s">
        <v>503</v>
      </c>
      <c r="D427" s="284" t="s">
        <v>847</v>
      </c>
      <c r="E427" s="284"/>
      <c r="F427" s="365" t="n">
        <f aca="false">F428</f>
        <v>0</v>
      </c>
      <c r="G427" s="369" t="n">
        <f aca="false">G428</f>
        <v>0</v>
      </c>
      <c r="H427" s="262"/>
    </row>
    <row r="428" s="263" customFormat="true" ht="25.5" hidden="true" customHeight="false" outlineLevel="0" collapsed="false">
      <c r="A428" s="286" t="s">
        <v>577</v>
      </c>
      <c r="B428" s="284" t="s">
        <v>503</v>
      </c>
      <c r="C428" s="284" t="s">
        <v>503</v>
      </c>
      <c r="D428" s="284" t="s">
        <v>847</v>
      </c>
      <c r="E428" s="284" t="s">
        <v>555</v>
      </c>
      <c r="F428" s="365" t="n">
        <f aca="false">'12 вед 2024-2025'!H668</f>
        <v>0</v>
      </c>
      <c r="G428" s="369" t="n">
        <f aca="false">'12 вед 2024-2025'!J668</f>
        <v>0</v>
      </c>
      <c r="H428" s="262"/>
    </row>
    <row r="429" customFormat="false" ht="41.25" hidden="true" customHeight="true" outlineLevel="0" collapsed="false">
      <c r="A429" s="362" t="s">
        <v>797</v>
      </c>
      <c r="B429" s="319" t="s">
        <v>503</v>
      </c>
      <c r="C429" s="319" t="s">
        <v>503</v>
      </c>
      <c r="D429" s="319" t="s">
        <v>798</v>
      </c>
      <c r="E429" s="317"/>
      <c r="F429" s="363" t="n">
        <f aca="false">F430</f>
        <v>0</v>
      </c>
      <c r="G429" s="363" t="n">
        <f aca="false">G430</f>
        <v>0</v>
      </c>
    </row>
    <row r="430" customFormat="false" ht="38.25" hidden="true" customHeight="false" outlineLevel="0" collapsed="false">
      <c r="A430" s="22" t="s">
        <v>858</v>
      </c>
      <c r="B430" s="317" t="s">
        <v>503</v>
      </c>
      <c r="C430" s="317" t="s">
        <v>503</v>
      </c>
      <c r="D430" s="317" t="s">
        <v>859</v>
      </c>
      <c r="E430" s="317"/>
      <c r="F430" s="365" t="n">
        <f aca="false">F431+F432</f>
        <v>0</v>
      </c>
      <c r="G430" s="366" t="n">
        <f aca="false">G431+G432</f>
        <v>0</v>
      </c>
    </row>
    <row r="431" customFormat="false" ht="15" hidden="true" customHeight="false" outlineLevel="0" collapsed="false">
      <c r="A431" s="22" t="s">
        <v>855</v>
      </c>
      <c r="B431" s="317" t="s">
        <v>503</v>
      </c>
      <c r="C431" s="317" t="s">
        <v>503</v>
      </c>
      <c r="D431" s="317" t="s">
        <v>859</v>
      </c>
      <c r="E431" s="317" t="s">
        <v>518</v>
      </c>
      <c r="F431" s="365" t="n">
        <f aca="false">'12 вед 2024-2025'!H274</f>
        <v>0</v>
      </c>
      <c r="G431" s="366" t="n">
        <f aca="false">'12 вед 2024-2025'!J274</f>
        <v>0</v>
      </c>
    </row>
    <row r="432" s="263" customFormat="true" ht="38.25" hidden="true" customHeight="false" outlineLevel="0" collapsed="false">
      <c r="A432" s="22" t="s">
        <v>558</v>
      </c>
      <c r="B432" s="289" t="s">
        <v>503</v>
      </c>
      <c r="C432" s="289" t="s">
        <v>503</v>
      </c>
      <c r="D432" s="289" t="s">
        <v>859</v>
      </c>
      <c r="E432" s="289" t="s">
        <v>555</v>
      </c>
      <c r="F432" s="365" t="n">
        <f aca="false">'12 вед 2024-2025'!H275</f>
        <v>0</v>
      </c>
      <c r="G432" s="366" t="n">
        <f aca="false">'12 вед 2024-2025'!J275</f>
        <v>0</v>
      </c>
      <c r="H432" s="262"/>
    </row>
    <row r="433" customFormat="false" ht="14.25" hidden="false" customHeight="false" outlineLevel="0" collapsed="false">
      <c r="A433" s="367" t="s">
        <v>358</v>
      </c>
      <c r="B433" s="319" t="s">
        <v>503</v>
      </c>
      <c r="C433" s="319" t="s">
        <v>608</v>
      </c>
      <c r="D433" s="319"/>
      <c r="E433" s="319"/>
      <c r="F433" s="363" t="n">
        <f aca="false">F434+F468</f>
        <v>120377.416</v>
      </c>
      <c r="G433" s="364" t="n">
        <f aca="false">G434+G468</f>
        <v>120377.416</v>
      </c>
    </row>
    <row r="434" customFormat="false" ht="51" hidden="false" customHeight="false" outlineLevel="0" collapsed="false">
      <c r="A434" s="362" t="s">
        <v>458</v>
      </c>
      <c r="B434" s="319" t="s">
        <v>503</v>
      </c>
      <c r="C434" s="319" t="s">
        <v>608</v>
      </c>
      <c r="D434" s="319" t="s">
        <v>459</v>
      </c>
      <c r="E434" s="319"/>
      <c r="F434" s="363" t="n">
        <f aca="false">F447+F435</f>
        <v>103373.94232</v>
      </c>
      <c r="G434" s="364" t="n">
        <f aca="false">G447+G435</f>
        <v>120377.416</v>
      </c>
    </row>
    <row r="435" customFormat="false" ht="14.25" hidden="false" customHeight="false" outlineLevel="0" collapsed="false">
      <c r="A435" s="297" t="s">
        <v>698</v>
      </c>
      <c r="B435" s="319" t="s">
        <v>503</v>
      </c>
      <c r="C435" s="319" t="s">
        <v>608</v>
      </c>
      <c r="D435" s="298" t="s">
        <v>699</v>
      </c>
      <c r="E435" s="319"/>
      <c r="F435" s="363" t="n">
        <f aca="false">F436+F439+F442</f>
        <v>8775.615</v>
      </c>
      <c r="G435" s="363" t="n">
        <f aca="false">G436+G439+G442</f>
        <v>8775.615</v>
      </c>
    </row>
    <row r="436" customFormat="false" ht="25.5" hidden="false" customHeight="false" outlineLevel="0" collapsed="false">
      <c r="A436" s="297" t="s">
        <v>737</v>
      </c>
      <c r="B436" s="319" t="s">
        <v>503</v>
      </c>
      <c r="C436" s="319" t="s">
        <v>608</v>
      </c>
      <c r="D436" s="319" t="s">
        <v>738</v>
      </c>
      <c r="E436" s="319"/>
      <c r="F436" s="363" t="n">
        <f aca="false">F437</f>
        <v>860.865</v>
      </c>
      <c r="G436" s="363" t="n">
        <f aca="false">G437</f>
        <v>860.865</v>
      </c>
    </row>
    <row r="437" customFormat="false" ht="38.25" hidden="false" customHeight="false" outlineLevel="0" collapsed="false">
      <c r="A437" s="22" t="s">
        <v>853</v>
      </c>
      <c r="B437" s="317" t="s">
        <v>503</v>
      </c>
      <c r="C437" s="317" t="s">
        <v>608</v>
      </c>
      <c r="D437" s="299" t="s">
        <v>854</v>
      </c>
      <c r="E437" s="299"/>
      <c r="F437" s="365" t="n">
        <f aca="false">F438</f>
        <v>860.865</v>
      </c>
      <c r="G437" s="366" t="n">
        <f aca="false">G438</f>
        <v>860.865</v>
      </c>
    </row>
    <row r="438" customFormat="false" ht="15" hidden="false" customHeight="false" outlineLevel="0" collapsed="false">
      <c r="A438" s="22" t="s">
        <v>855</v>
      </c>
      <c r="B438" s="317" t="s">
        <v>503</v>
      </c>
      <c r="C438" s="317" t="s">
        <v>608</v>
      </c>
      <c r="D438" s="299" t="s">
        <v>854</v>
      </c>
      <c r="E438" s="299" t="s">
        <v>518</v>
      </c>
      <c r="F438" s="365" t="n">
        <f aca="false">'12 вед 2024-2025'!H281</f>
        <v>860.865</v>
      </c>
      <c r="G438" s="366" t="n">
        <f aca="false">'12 вед 2024-2025'!J281</f>
        <v>860.865</v>
      </c>
    </row>
    <row r="439" s="263" customFormat="true" ht="25.5" hidden="false" customHeight="false" outlineLevel="0" collapsed="false">
      <c r="A439" s="303" t="s">
        <v>780</v>
      </c>
      <c r="B439" s="309" t="s">
        <v>503</v>
      </c>
      <c r="C439" s="309" t="s">
        <v>608</v>
      </c>
      <c r="D439" s="309" t="s">
        <v>781</v>
      </c>
      <c r="E439" s="309"/>
      <c r="F439" s="363" t="n">
        <f aca="false">F440</f>
        <v>4935.25</v>
      </c>
      <c r="G439" s="363" t="n">
        <f aca="false">G440</f>
        <v>4935.25</v>
      </c>
      <c r="H439" s="262"/>
    </row>
    <row r="440" s="263" customFormat="true" ht="51" hidden="false" customHeight="false" outlineLevel="0" collapsed="false">
      <c r="A440" s="293" t="s">
        <v>782</v>
      </c>
      <c r="B440" s="295" t="s">
        <v>503</v>
      </c>
      <c r="C440" s="295" t="s">
        <v>608</v>
      </c>
      <c r="D440" s="295" t="s">
        <v>783</v>
      </c>
      <c r="E440" s="295"/>
      <c r="F440" s="365" t="n">
        <f aca="false">F441</f>
        <v>4935.25</v>
      </c>
      <c r="G440" s="365" t="n">
        <f aca="false">G441</f>
        <v>4935.25</v>
      </c>
      <c r="H440" s="262"/>
    </row>
    <row r="441" s="263" customFormat="true" ht="25.5" hidden="false" customHeight="false" outlineLevel="0" collapsed="false">
      <c r="A441" s="293" t="s">
        <v>577</v>
      </c>
      <c r="B441" s="295" t="s">
        <v>503</v>
      </c>
      <c r="C441" s="295" t="s">
        <v>608</v>
      </c>
      <c r="D441" s="295" t="s">
        <v>783</v>
      </c>
      <c r="E441" s="295" t="s">
        <v>555</v>
      </c>
      <c r="F441" s="365" t="n">
        <f aca="false">'12 вед 2024-2025'!H284</f>
        <v>4935.25</v>
      </c>
      <c r="G441" s="369" t="n">
        <f aca="false">'12 вед 2024-2025'!J284</f>
        <v>4935.25</v>
      </c>
      <c r="H441" s="262"/>
    </row>
    <row r="442" s="263" customFormat="true" ht="25.5" hidden="false" customHeight="false" outlineLevel="0" collapsed="false">
      <c r="A442" s="297" t="s">
        <v>797</v>
      </c>
      <c r="B442" s="298" t="s">
        <v>503</v>
      </c>
      <c r="C442" s="298" t="s">
        <v>608</v>
      </c>
      <c r="D442" s="298" t="s">
        <v>798</v>
      </c>
      <c r="E442" s="298"/>
      <c r="F442" s="363" t="n">
        <f aca="false">F443</f>
        <v>2979.5</v>
      </c>
      <c r="G442" s="375" t="n">
        <f aca="false">G443</f>
        <v>2979.5</v>
      </c>
      <c r="H442" s="262"/>
    </row>
    <row r="443" s="263" customFormat="true" ht="38.25" hidden="false" customHeight="false" outlineLevel="0" collapsed="false">
      <c r="A443" s="22" t="s">
        <v>858</v>
      </c>
      <c r="B443" s="299" t="s">
        <v>503</v>
      </c>
      <c r="C443" s="299" t="s">
        <v>608</v>
      </c>
      <c r="D443" s="299" t="s">
        <v>859</v>
      </c>
      <c r="E443" s="299"/>
      <c r="F443" s="365" t="n">
        <f aca="false">F444+F445</f>
        <v>2979.5</v>
      </c>
      <c r="G443" s="369" t="n">
        <f aca="false">G444+G445</f>
        <v>2979.5</v>
      </c>
      <c r="H443" s="262"/>
    </row>
    <row r="444" s="263" customFormat="true" ht="15" hidden="false" customHeight="false" outlineLevel="0" collapsed="false">
      <c r="A444" s="22" t="s">
        <v>855</v>
      </c>
      <c r="B444" s="299" t="s">
        <v>503</v>
      </c>
      <c r="C444" s="299" t="s">
        <v>608</v>
      </c>
      <c r="D444" s="299" t="s">
        <v>859</v>
      </c>
      <c r="E444" s="299" t="s">
        <v>518</v>
      </c>
      <c r="F444" s="365" t="n">
        <f aca="false">'12 вед 2024-2025'!H287</f>
        <v>623.3</v>
      </c>
      <c r="G444" s="369" t="n">
        <f aca="false">'12 вед 2024-2025'!J287</f>
        <v>623.3</v>
      </c>
      <c r="H444" s="262"/>
    </row>
    <row r="445" s="263" customFormat="true" ht="38.25" hidden="false" customHeight="false" outlineLevel="0" collapsed="false">
      <c r="A445" s="286" t="s">
        <v>558</v>
      </c>
      <c r="B445" s="289" t="s">
        <v>503</v>
      </c>
      <c r="C445" s="299" t="s">
        <v>608</v>
      </c>
      <c r="D445" s="289" t="s">
        <v>859</v>
      </c>
      <c r="E445" s="289" t="s">
        <v>555</v>
      </c>
      <c r="F445" s="365" t="n">
        <f aca="false">'12 вед 2024-2025'!H288</f>
        <v>2356.2</v>
      </c>
      <c r="G445" s="369" t="n">
        <f aca="false">'12 вед 2024-2025'!J288</f>
        <v>2356.2</v>
      </c>
      <c r="H445" s="262"/>
    </row>
    <row r="446" s="263" customFormat="true" ht="38.25" hidden="false" customHeight="false" outlineLevel="0" collapsed="false">
      <c r="A446" s="297" t="s">
        <v>527</v>
      </c>
      <c r="B446" s="298" t="s">
        <v>503</v>
      </c>
      <c r="C446" s="304" t="s">
        <v>608</v>
      </c>
      <c r="D446" s="304" t="s">
        <v>528</v>
      </c>
      <c r="E446" s="298"/>
      <c r="F446" s="363" t="n">
        <f aca="false">F447</f>
        <v>94598.32732</v>
      </c>
      <c r="G446" s="363" t="n">
        <f aca="false">G447</f>
        <v>111601.801</v>
      </c>
      <c r="H446" s="262"/>
    </row>
    <row r="447" customFormat="false" ht="38.25" hidden="false" customHeight="false" outlineLevel="0" collapsed="false">
      <c r="A447" s="362" t="s">
        <v>825</v>
      </c>
      <c r="B447" s="319" t="s">
        <v>503</v>
      </c>
      <c r="C447" s="319" t="s">
        <v>608</v>
      </c>
      <c r="D447" s="319" t="s">
        <v>826</v>
      </c>
      <c r="E447" s="319"/>
      <c r="F447" s="363" t="n">
        <f aca="false">F448+F454+F456+F458+F464+F450+F462+F452</f>
        <v>94598.32732</v>
      </c>
      <c r="G447" s="364" t="n">
        <f aca="false">G448+G454+G456+G458+G464+G450+G462+G452</f>
        <v>111601.801</v>
      </c>
    </row>
    <row r="448" customFormat="false" ht="127.5" hidden="false" customHeight="false" outlineLevel="0" collapsed="false">
      <c r="A448" s="318" t="s">
        <v>860</v>
      </c>
      <c r="B448" s="317" t="s">
        <v>503</v>
      </c>
      <c r="C448" s="317" t="s">
        <v>608</v>
      </c>
      <c r="D448" s="317" t="s">
        <v>861</v>
      </c>
      <c r="E448" s="317"/>
      <c r="F448" s="365" t="n">
        <f aca="false">F449</f>
        <v>16635.6</v>
      </c>
      <c r="G448" s="366" t="n">
        <f aca="false">G449</f>
        <v>16635.6</v>
      </c>
    </row>
    <row r="449" customFormat="false" ht="38.25" hidden="false" customHeight="false" outlineLevel="0" collapsed="false">
      <c r="A449" s="22" t="s">
        <v>558</v>
      </c>
      <c r="B449" s="299" t="s">
        <v>503</v>
      </c>
      <c r="C449" s="299" t="s">
        <v>608</v>
      </c>
      <c r="D449" s="299" t="s">
        <v>861</v>
      </c>
      <c r="E449" s="299" t="s">
        <v>555</v>
      </c>
      <c r="F449" s="365" t="n">
        <f aca="false">'12 вед 2024-2025'!H292</f>
        <v>16635.6</v>
      </c>
      <c r="G449" s="366" t="n">
        <f aca="false">'12 вед 2024-2025'!J292</f>
        <v>16635.6</v>
      </c>
    </row>
    <row r="450" s="263" customFormat="true" ht="38.25" hidden="true" customHeight="false" outlineLevel="0" collapsed="false">
      <c r="A450" s="22" t="s">
        <v>862</v>
      </c>
      <c r="B450" s="299" t="s">
        <v>503</v>
      </c>
      <c r="C450" s="299" t="s">
        <v>608</v>
      </c>
      <c r="D450" s="299" t="s">
        <v>863</v>
      </c>
      <c r="E450" s="299"/>
      <c r="F450" s="365" t="n">
        <f aca="false">F451</f>
        <v>0</v>
      </c>
      <c r="G450" s="366" t="n">
        <f aca="false">G451</f>
        <v>0</v>
      </c>
      <c r="H450" s="262"/>
    </row>
    <row r="451" s="263" customFormat="true" ht="15" hidden="true" customHeight="false" outlineLevel="0" collapsed="false">
      <c r="A451" s="22" t="s">
        <v>470</v>
      </c>
      <c r="B451" s="299" t="s">
        <v>503</v>
      </c>
      <c r="C451" s="299" t="s">
        <v>608</v>
      </c>
      <c r="D451" s="299" t="s">
        <v>863</v>
      </c>
      <c r="E451" s="299" t="s">
        <v>471</v>
      </c>
      <c r="F451" s="365" t="n">
        <f aca="false">'12 вед 2024-2025'!H294</f>
        <v>0</v>
      </c>
      <c r="G451" s="366" t="n">
        <f aca="false">'12 вед 2024-2025'!J294</f>
        <v>0</v>
      </c>
      <c r="H451" s="262"/>
    </row>
    <row r="452" s="263" customFormat="true" ht="25.5" hidden="false" customHeight="false" outlineLevel="0" collapsed="false">
      <c r="A452" s="22" t="s">
        <v>864</v>
      </c>
      <c r="B452" s="299" t="s">
        <v>503</v>
      </c>
      <c r="C452" s="299" t="s">
        <v>608</v>
      </c>
      <c r="D452" s="299" t="s">
        <v>865</v>
      </c>
      <c r="E452" s="299"/>
      <c r="F452" s="365" t="n">
        <f aca="false">F453</f>
        <v>923.196</v>
      </c>
      <c r="G452" s="366" t="n">
        <f aca="false">G453</f>
        <v>923.196</v>
      </c>
      <c r="H452" s="262"/>
    </row>
    <row r="453" s="263" customFormat="true" ht="15" hidden="false" customHeight="false" outlineLevel="0" collapsed="false">
      <c r="A453" s="22" t="s">
        <v>470</v>
      </c>
      <c r="B453" s="299" t="s">
        <v>503</v>
      </c>
      <c r="C453" s="299" t="s">
        <v>608</v>
      </c>
      <c r="D453" s="299" t="s">
        <v>865</v>
      </c>
      <c r="E453" s="299" t="s">
        <v>471</v>
      </c>
      <c r="F453" s="365" t="n">
        <f aca="false">'12 вед 2024-2025'!H296</f>
        <v>923.196</v>
      </c>
      <c r="G453" s="366" t="n">
        <f aca="false">'12 вед 2024-2025'!J296</f>
        <v>923.196</v>
      </c>
      <c r="H453" s="262"/>
    </row>
    <row r="454" customFormat="false" ht="39" hidden="false" customHeight="false" outlineLevel="0" collapsed="false">
      <c r="A454" s="318" t="s">
        <v>466</v>
      </c>
      <c r="B454" s="317" t="s">
        <v>503</v>
      </c>
      <c r="C454" s="317" t="s">
        <v>608</v>
      </c>
      <c r="D454" s="317" t="s">
        <v>866</v>
      </c>
      <c r="E454" s="317"/>
      <c r="F454" s="365" t="n">
        <f aca="false">F455</f>
        <v>2314.718</v>
      </c>
      <c r="G454" s="366" t="n">
        <f aca="false">G455</f>
        <v>2314.718</v>
      </c>
    </row>
    <row r="455" customFormat="false" ht="38.25" hidden="false" customHeight="false" outlineLevel="0" collapsed="false">
      <c r="A455" s="22" t="s">
        <v>434</v>
      </c>
      <c r="B455" s="317" t="s">
        <v>503</v>
      </c>
      <c r="C455" s="317" t="s">
        <v>608</v>
      </c>
      <c r="D455" s="317" t="s">
        <v>866</v>
      </c>
      <c r="E455" s="317" t="s">
        <v>80</v>
      </c>
      <c r="F455" s="365" t="n">
        <f aca="false">'12 вед 2024-2025'!H298</f>
        <v>2314.718</v>
      </c>
      <c r="G455" s="366" t="n">
        <f aca="false">'12 вед 2024-2025'!J298</f>
        <v>2314.718</v>
      </c>
    </row>
    <row r="456" customFormat="false" ht="38.25" hidden="false" customHeight="false" outlineLevel="0" collapsed="false">
      <c r="A456" s="22" t="s">
        <v>488</v>
      </c>
      <c r="B456" s="299" t="s">
        <v>503</v>
      </c>
      <c r="C456" s="299" t="s">
        <v>608</v>
      </c>
      <c r="D456" s="299" t="s">
        <v>867</v>
      </c>
      <c r="E456" s="299"/>
      <c r="F456" s="365" t="n">
        <f aca="false">F457</f>
        <v>4044.793</v>
      </c>
      <c r="G456" s="366" t="n">
        <f aca="false">G457</f>
        <v>4044.793</v>
      </c>
    </row>
    <row r="457" customFormat="false" ht="38.25" hidden="false" customHeight="false" outlineLevel="0" collapsed="false">
      <c r="A457" s="22" t="s">
        <v>434</v>
      </c>
      <c r="B457" s="299" t="s">
        <v>503</v>
      </c>
      <c r="C457" s="299" t="s">
        <v>608</v>
      </c>
      <c r="D457" s="299" t="s">
        <v>867</v>
      </c>
      <c r="E457" s="299" t="s">
        <v>80</v>
      </c>
      <c r="F457" s="365" t="n">
        <f aca="false">'12 вед 2024-2025'!H300</f>
        <v>4044.793</v>
      </c>
      <c r="G457" s="366" t="n">
        <f aca="false">'12 вед 2024-2025'!J300</f>
        <v>4044.793</v>
      </c>
    </row>
    <row r="458" customFormat="false" ht="39" hidden="false" customHeight="false" outlineLevel="0" collapsed="false">
      <c r="A458" s="318" t="s">
        <v>868</v>
      </c>
      <c r="B458" s="317" t="s">
        <v>503</v>
      </c>
      <c r="C458" s="317" t="s">
        <v>608</v>
      </c>
      <c r="D458" s="317" t="s">
        <v>869</v>
      </c>
      <c r="E458" s="317"/>
      <c r="F458" s="365" t="n">
        <f aca="false">F459+F460+F461</f>
        <v>37001.588</v>
      </c>
      <c r="G458" s="366" t="n">
        <f aca="false">G459+G460+G461</f>
        <v>37001.588</v>
      </c>
    </row>
    <row r="459" customFormat="false" ht="38.25" hidden="false" customHeight="false" outlineLevel="0" collapsed="false">
      <c r="A459" s="22" t="s">
        <v>434</v>
      </c>
      <c r="B459" s="317" t="s">
        <v>503</v>
      </c>
      <c r="C459" s="317" t="s">
        <v>608</v>
      </c>
      <c r="D459" s="317" t="s">
        <v>869</v>
      </c>
      <c r="E459" s="317" t="s">
        <v>80</v>
      </c>
      <c r="F459" s="365" t="n">
        <f aca="false">'12 вед 2024-2025'!H302</f>
        <v>30355.835</v>
      </c>
      <c r="G459" s="366" t="n">
        <f aca="false">'12 вед 2024-2025'!J302</f>
        <v>30355.835</v>
      </c>
    </row>
    <row r="460" customFormat="false" ht="34.5" hidden="false" customHeight="true" outlineLevel="0" collapsed="false">
      <c r="A460" s="318" t="s">
        <v>490</v>
      </c>
      <c r="B460" s="317" t="s">
        <v>503</v>
      </c>
      <c r="C460" s="317" t="s">
        <v>608</v>
      </c>
      <c r="D460" s="317" t="s">
        <v>869</v>
      </c>
      <c r="E460" s="317" t="s">
        <v>446</v>
      </c>
      <c r="F460" s="365" t="n">
        <f aca="false">'12 вед 2024-2025'!H303</f>
        <v>6469.488</v>
      </c>
      <c r="G460" s="366" t="n">
        <f aca="false">'12 вед 2024-2025'!J303</f>
        <v>6469.488</v>
      </c>
    </row>
    <row r="461" customFormat="false" ht="15" hidden="false" customHeight="false" outlineLevel="0" collapsed="false">
      <c r="A461" s="318" t="s">
        <v>470</v>
      </c>
      <c r="B461" s="317" t="s">
        <v>503</v>
      </c>
      <c r="C461" s="317" t="s">
        <v>608</v>
      </c>
      <c r="D461" s="317" t="s">
        <v>869</v>
      </c>
      <c r="E461" s="317" t="s">
        <v>471</v>
      </c>
      <c r="F461" s="365" t="n">
        <f aca="false">'12 вед 2024-2025'!H304</f>
        <v>176.265</v>
      </c>
      <c r="G461" s="366" t="n">
        <f aca="false">'12 вед 2024-2025'!J304</f>
        <v>176.265</v>
      </c>
    </row>
    <row r="462" s="263" customFormat="true" ht="39" hidden="false" customHeight="false" outlineLevel="0" collapsed="false">
      <c r="A462" s="318" t="s">
        <v>870</v>
      </c>
      <c r="B462" s="317" t="s">
        <v>503</v>
      </c>
      <c r="C462" s="317" t="s">
        <v>608</v>
      </c>
      <c r="D462" s="317" t="s">
        <v>871</v>
      </c>
      <c r="E462" s="317"/>
      <c r="F462" s="365" t="n">
        <f aca="false">F463</f>
        <v>1595.864</v>
      </c>
      <c r="G462" s="366" t="n">
        <f aca="false">G463</f>
        <v>1595.864</v>
      </c>
      <c r="H462" s="262"/>
    </row>
    <row r="463" s="263" customFormat="true" ht="26.25" hidden="false" customHeight="false" outlineLevel="0" collapsed="false">
      <c r="A463" s="318" t="s">
        <v>490</v>
      </c>
      <c r="B463" s="317" t="s">
        <v>503</v>
      </c>
      <c r="C463" s="317" t="s">
        <v>608</v>
      </c>
      <c r="D463" s="317" t="s">
        <v>871</v>
      </c>
      <c r="E463" s="317" t="s">
        <v>446</v>
      </c>
      <c r="F463" s="365" t="n">
        <f aca="false">'12 вед 2024-2025'!H306</f>
        <v>1595.864</v>
      </c>
      <c r="G463" s="366" t="n">
        <f aca="false">'12 вед 2024-2025'!J306</f>
        <v>1595.864</v>
      </c>
      <c r="H463" s="262"/>
    </row>
    <row r="464" s="263" customFormat="true" ht="51.75" hidden="false" customHeight="false" outlineLevel="0" collapsed="false">
      <c r="A464" s="318" t="s">
        <v>872</v>
      </c>
      <c r="B464" s="317" t="s">
        <v>503</v>
      </c>
      <c r="C464" s="317" t="s">
        <v>608</v>
      </c>
      <c r="D464" s="317" t="s">
        <v>873</v>
      </c>
      <c r="E464" s="317"/>
      <c r="F464" s="365" t="n">
        <f aca="false">F465+F466</f>
        <v>32082.56832</v>
      </c>
      <c r="G464" s="366" t="n">
        <f aca="false">G465+G466</f>
        <v>49086.042</v>
      </c>
      <c r="H464" s="262"/>
    </row>
    <row r="465" s="263" customFormat="true" ht="25.5" hidden="false" customHeight="false" outlineLevel="0" collapsed="false">
      <c r="A465" s="22" t="s">
        <v>657</v>
      </c>
      <c r="B465" s="317" t="s">
        <v>503</v>
      </c>
      <c r="C465" s="317" t="s">
        <v>608</v>
      </c>
      <c r="D465" s="317" t="s">
        <v>873</v>
      </c>
      <c r="E465" s="317" t="s">
        <v>555</v>
      </c>
      <c r="F465" s="365" t="n">
        <f aca="false">'12 вед 2024-2025'!H308</f>
        <v>0</v>
      </c>
      <c r="G465" s="366" t="n">
        <f aca="false">'12 вед 2024-2025'!J308</f>
        <v>0</v>
      </c>
      <c r="H465" s="262"/>
    </row>
    <row r="466" s="263" customFormat="true" ht="51.75" hidden="false" customHeight="false" outlineLevel="0" collapsed="false">
      <c r="A466" s="318" t="s">
        <v>874</v>
      </c>
      <c r="B466" s="317" t="s">
        <v>503</v>
      </c>
      <c r="C466" s="317" t="s">
        <v>608</v>
      </c>
      <c r="D466" s="317" t="s">
        <v>875</v>
      </c>
      <c r="E466" s="317"/>
      <c r="F466" s="365" t="n">
        <f aca="false">F467</f>
        <v>32082.56832</v>
      </c>
      <c r="G466" s="366" t="n">
        <f aca="false">G467</f>
        <v>49086.042</v>
      </c>
      <c r="H466" s="262"/>
    </row>
    <row r="467" s="263" customFormat="true" ht="26.25" hidden="false" customHeight="false" outlineLevel="0" collapsed="false">
      <c r="A467" s="318" t="s">
        <v>657</v>
      </c>
      <c r="B467" s="317" t="s">
        <v>503</v>
      </c>
      <c r="C467" s="317" t="s">
        <v>608</v>
      </c>
      <c r="D467" s="317" t="s">
        <v>875</v>
      </c>
      <c r="E467" s="317" t="s">
        <v>555</v>
      </c>
      <c r="F467" s="365" t="n">
        <f aca="false">'12 вед 2024-2025'!H310</f>
        <v>32082.56832</v>
      </c>
      <c r="G467" s="366" t="n">
        <f aca="false">'12 вед 2024-2025'!J310</f>
        <v>49086.042</v>
      </c>
      <c r="H467" s="262"/>
    </row>
    <row r="468" s="263" customFormat="true" ht="51" hidden="false" customHeight="false" outlineLevel="0" collapsed="false">
      <c r="A468" s="287" t="s">
        <v>473</v>
      </c>
      <c r="B468" s="280" t="s">
        <v>503</v>
      </c>
      <c r="C468" s="280" t="s">
        <v>608</v>
      </c>
      <c r="D468" s="280" t="s">
        <v>474</v>
      </c>
      <c r="E468" s="280"/>
      <c r="F468" s="363" t="n">
        <f aca="false">F469</f>
        <v>17003.47368</v>
      </c>
      <c r="G468" s="363" t="n">
        <f aca="false">G469</f>
        <v>0</v>
      </c>
      <c r="H468" s="262"/>
    </row>
    <row r="469" s="263" customFormat="true" ht="38.25" hidden="false" customHeight="false" outlineLevel="0" collapsed="false">
      <c r="A469" s="287" t="s">
        <v>876</v>
      </c>
      <c r="B469" s="280" t="s">
        <v>503</v>
      </c>
      <c r="C469" s="280" t="s">
        <v>608</v>
      </c>
      <c r="D469" s="280" t="s">
        <v>730</v>
      </c>
      <c r="E469" s="280"/>
      <c r="F469" s="363" t="n">
        <f aca="false">F470</f>
        <v>17003.47368</v>
      </c>
      <c r="G469" s="363" t="n">
        <f aca="false">G470</f>
        <v>0</v>
      </c>
      <c r="H469" s="262"/>
    </row>
    <row r="470" s="263" customFormat="true" ht="38.25" hidden="false" customHeight="false" outlineLevel="0" collapsed="false">
      <c r="A470" s="287" t="s">
        <v>731</v>
      </c>
      <c r="B470" s="280" t="s">
        <v>503</v>
      </c>
      <c r="C470" s="280" t="s">
        <v>608</v>
      </c>
      <c r="D470" s="280" t="s">
        <v>732</v>
      </c>
      <c r="E470" s="280"/>
      <c r="F470" s="363" t="n">
        <f aca="false">F471</f>
        <v>17003.47368</v>
      </c>
      <c r="G470" s="363" t="n">
        <f aca="false">G471</f>
        <v>0</v>
      </c>
      <c r="H470" s="262"/>
    </row>
    <row r="471" s="263" customFormat="true" ht="38.25" hidden="false" customHeight="false" outlineLevel="0" collapsed="false">
      <c r="A471" s="286" t="s">
        <v>733</v>
      </c>
      <c r="B471" s="284" t="s">
        <v>503</v>
      </c>
      <c r="C471" s="284" t="s">
        <v>608</v>
      </c>
      <c r="D471" s="284" t="s">
        <v>734</v>
      </c>
      <c r="E471" s="284"/>
      <c r="F471" s="365" t="n">
        <f aca="false">F472+F473</f>
        <v>17003.47368</v>
      </c>
      <c r="G471" s="365" t="n">
        <f aca="false">G472+G473</f>
        <v>0</v>
      </c>
      <c r="H471" s="262"/>
    </row>
    <row r="472" s="263" customFormat="true" ht="38.25" hidden="false" customHeight="false" outlineLevel="0" collapsed="false">
      <c r="A472" s="286" t="s">
        <v>621</v>
      </c>
      <c r="B472" s="284" t="s">
        <v>503</v>
      </c>
      <c r="C472" s="284" t="s">
        <v>608</v>
      </c>
      <c r="D472" s="284" t="s">
        <v>734</v>
      </c>
      <c r="E472" s="284" t="s">
        <v>555</v>
      </c>
      <c r="F472" s="365" t="n">
        <f aca="false">'12 вед 2024-2025'!H315</f>
        <v>16153.3</v>
      </c>
      <c r="G472" s="366" t="n">
        <f aca="false">'12 вед 2024-2025'!J315</f>
        <v>0</v>
      </c>
      <c r="H472" s="262"/>
    </row>
    <row r="473" s="263" customFormat="true" ht="38.25" hidden="false" customHeight="false" outlineLevel="0" collapsed="false">
      <c r="A473" s="286" t="s">
        <v>622</v>
      </c>
      <c r="B473" s="284" t="s">
        <v>503</v>
      </c>
      <c r="C473" s="284" t="s">
        <v>608</v>
      </c>
      <c r="D473" s="284" t="s">
        <v>734</v>
      </c>
      <c r="E473" s="284" t="s">
        <v>555</v>
      </c>
      <c r="F473" s="365" t="n">
        <f aca="false">'12 вед 2024-2025'!H316</f>
        <v>850.17368</v>
      </c>
      <c r="G473" s="366" t="n">
        <f aca="false">'12 вед 2024-2025'!J316</f>
        <v>0</v>
      </c>
      <c r="H473" s="262"/>
    </row>
    <row r="474" customFormat="false" ht="15.75" hidden="false" customHeight="false" outlineLevel="0" collapsed="false">
      <c r="A474" s="376" t="s">
        <v>877</v>
      </c>
      <c r="B474" s="382" t="s">
        <v>596</v>
      </c>
      <c r="C474" s="382"/>
      <c r="D474" s="382"/>
      <c r="E474" s="382"/>
      <c r="F474" s="383" t="n">
        <f aca="false">F475</f>
        <v>75265.726548</v>
      </c>
      <c r="G474" s="384" t="n">
        <f aca="false">G475</f>
        <v>65452.94842</v>
      </c>
    </row>
    <row r="475" customFormat="false" ht="14.25" hidden="false" customHeight="false" outlineLevel="0" collapsed="false">
      <c r="A475" s="367" t="s">
        <v>362</v>
      </c>
      <c r="B475" s="319" t="s">
        <v>596</v>
      </c>
      <c r="C475" s="319" t="s">
        <v>265</v>
      </c>
      <c r="D475" s="319"/>
      <c r="E475" s="319"/>
      <c r="F475" s="363" t="n">
        <f aca="false">F481+F476</f>
        <v>75265.726548</v>
      </c>
      <c r="G475" s="363" t="n">
        <f aca="false">G481+G476</f>
        <v>65452.94842</v>
      </c>
    </row>
    <row r="476" s="263" customFormat="true" ht="63.75" hidden="false" customHeight="false" outlineLevel="0" collapsed="false">
      <c r="A476" s="292" t="s">
        <v>450</v>
      </c>
      <c r="B476" s="280" t="s">
        <v>596</v>
      </c>
      <c r="C476" s="280" t="s">
        <v>265</v>
      </c>
      <c r="D476" s="288" t="s">
        <v>451</v>
      </c>
      <c r="E476" s="280"/>
      <c r="F476" s="363" t="n">
        <f aca="false">F477</f>
        <v>10</v>
      </c>
      <c r="G476" s="363" t="n">
        <f aca="false">G477</f>
        <v>10</v>
      </c>
      <c r="H476" s="262"/>
    </row>
    <row r="477" s="263" customFormat="true" ht="25.5" hidden="false" customHeight="false" outlineLevel="0" collapsed="false">
      <c r="A477" s="292" t="s">
        <v>452</v>
      </c>
      <c r="B477" s="280" t="s">
        <v>596</v>
      </c>
      <c r="C477" s="280" t="s">
        <v>265</v>
      </c>
      <c r="D477" s="288" t="s">
        <v>453</v>
      </c>
      <c r="E477" s="280"/>
      <c r="F477" s="363" t="n">
        <f aca="false">F478</f>
        <v>10</v>
      </c>
      <c r="G477" s="363" t="n">
        <f aca="false">G478</f>
        <v>10</v>
      </c>
      <c r="H477" s="262"/>
    </row>
    <row r="478" s="263" customFormat="true" ht="25.5" hidden="false" customHeight="false" outlineLevel="0" collapsed="false">
      <c r="A478" s="279" t="s">
        <v>885</v>
      </c>
      <c r="B478" s="280" t="s">
        <v>596</v>
      </c>
      <c r="C478" s="280" t="s">
        <v>265</v>
      </c>
      <c r="D478" s="280" t="s">
        <v>886</v>
      </c>
      <c r="E478" s="280"/>
      <c r="F478" s="363" t="n">
        <f aca="false">F479</f>
        <v>10</v>
      </c>
      <c r="G478" s="363" t="n">
        <f aca="false">G479</f>
        <v>10</v>
      </c>
      <c r="H478" s="262"/>
    </row>
    <row r="479" s="263" customFormat="true" ht="26.25" hidden="false" customHeight="false" outlineLevel="0" collapsed="false">
      <c r="A479" s="283" t="s">
        <v>887</v>
      </c>
      <c r="B479" s="284" t="s">
        <v>596</v>
      </c>
      <c r="C479" s="284" t="s">
        <v>265</v>
      </c>
      <c r="D479" s="284" t="s">
        <v>888</v>
      </c>
      <c r="E479" s="284"/>
      <c r="F479" s="363" t="n">
        <f aca="false">F480</f>
        <v>10</v>
      </c>
      <c r="G479" s="363" t="n">
        <f aca="false">G480</f>
        <v>10</v>
      </c>
      <c r="H479" s="262"/>
    </row>
    <row r="480" s="263" customFormat="true" ht="39" hidden="false" customHeight="false" outlineLevel="0" collapsed="false">
      <c r="A480" s="283" t="s">
        <v>558</v>
      </c>
      <c r="B480" s="284" t="s">
        <v>596</v>
      </c>
      <c r="C480" s="284" t="s">
        <v>265</v>
      </c>
      <c r="D480" s="284" t="s">
        <v>888</v>
      </c>
      <c r="E480" s="284" t="s">
        <v>555</v>
      </c>
      <c r="F480" s="363" t="n">
        <f aca="false">'12 вед 2024-2025'!H44</f>
        <v>10</v>
      </c>
      <c r="G480" s="364" t="n">
        <f aca="false">'12 вед 2024-2025'!J44</f>
        <v>10</v>
      </c>
      <c r="H480" s="262"/>
    </row>
    <row r="481" customFormat="false" ht="51" hidden="false" customHeight="false" outlineLevel="0" collapsed="false">
      <c r="A481" s="362" t="s">
        <v>458</v>
      </c>
      <c r="B481" s="319" t="s">
        <v>596</v>
      </c>
      <c r="C481" s="319" t="s">
        <v>265</v>
      </c>
      <c r="D481" s="319" t="s">
        <v>459</v>
      </c>
      <c r="E481" s="319"/>
      <c r="F481" s="363" t="n">
        <f aca="false">F482</f>
        <v>75255.726548</v>
      </c>
      <c r="G481" s="364" t="n">
        <f aca="false">G482</f>
        <v>65442.94842</v>
      </c>
    </row>
    <row r="482" customFormat="false" ht="14.25" hidden="false" customHeight="false" outlineLevel="0" collapsed="false">
      <c r="A482" s="362" t="s">
        <v>812</v>
      </c>
      <c r="B482" s="319" t="s">
        <v>596</v>
      </c>
      <c r="C482" s="319" t="s">
        <v>265</v>
      </c>
      <c r="D482" s="319" t="s">
        <v>813</v>
      </c>
      <c r="E482" s="319"/>
      <c r="F482" s="363" t="n">
        <f aca="false">F483+F492+F511+F524</f>
        <v>75255.726548</v>
      </c>
      <c r="G482" s="363" t="n">
        <f aca="false">G483+G492+G511+G524</f>
        <v>65442.94842</v>
      </c>
    </row>
    <row r="483" customFormat="false" ht="25.5" hidden="false" customHeight="false" outlineLevel="0" collapsed="false">
      <c r="A483" s="362" t="s">
        <v>889</v>
      </c>
      <c r="B483" s="319" t="s">
        <v>596</v>
      </c>
      <c r="C483" s="319" t="s">
        <v>265</v>
      </c>
      <c r="D483" s="319" t="s">
        <v>890</v>
      </c>
      <c r="E483" s="319"/>
      <c r="F483" s="363" t="n">
        <f aca="false">F484+F486+F488+F490</f>
        <v>47083.323</v>
      </c>
      <c r="G483" s="363" t="n">
        <f aca="false">G484+G486+G488+G490</f>
        <v>47083.323</v>
      </c>
    </row>
    <row r="484" customFormat="false" ht="54" hidden="false" customHeight="true" outlineLevel="0" collapsed="false">
      <c r="A484" s="318" t="s">
        <v>891</v>
      </c>
      <c r="B484" s="317" t="s">
        <v>596</v>
      </c>
      <c r="C484" s="317" t="s">
        <v>265</v>
      </c>
      <c r="D484" s="317" t="s">
        <v>892</v>
      </c>
      <c r="E484" s="317"/>
      <c r="F484" s="365" t="n">
        <f aca="false">F485</f>
        <v>3998.595</v>
      </c>
      <c r="G484" s="366" t="n">
        <f aca="false">G485</f>
        <v>3998.595</v>
      </c>
    </row>
    <row r="485" customFormat="false" ht="38.25" hidden="false" customHeight="false" outlineLevel="0" collapsed="false">
      <c r="A485" s="22" t="s">
        <v>558</v>
      </c>
      <c r="B485" s="317" t="s">
        <v>596</v>
      </c>
      <c r="C485" s="317" t="s">
        <v>265</v>
      </c>
      <c r="D485" s="317" t="s">
        <v>892</v>
      </c>
      <c r="E485" s="317" t="s">
        <v>555</v>
      </c>
      <c r="F485" s="365" t="n">
        <f aca="false">'12 вед 2024-2025'!H49</f>
        <v>3998.595</v>
      </c>
      <c r="G485" s="366" t="n">
        <f aca="false">'12 вед 2024-2025'!J49</f>
        <v>3998.595</v>
      </c>
    </row>
    <row r="486" customFormat="false" ht="26.25" hidden="false" customHeight="false" outlineLevel="0" collapsed="false">
      <c r="A486" s="318" t="s">
        <v>893</v>
      </c>
      <c r="B486" s="317" t="s">
        <v>596</v>
      </c>
      <c r="C486" s="317" t="s">
        <v>265</v>
      </c>
      <c r="D486" s="317" t="s">
        <v>894</v>
      </c>
      <c r="E486" s="317"/>
      <c r="F486" s="365" t="n">
        <f aca="false">F487</f>
        <v>33292.188</v>
      </c>
      <c r="G486" s="366" t="n">
        <f aca="false">G487</f>
        <v>33292.188</v>
      </c>
    </row>
    <row r="487" customFormat="false" ht="38.25" hidden="false" customHeight="false" outlineLevel="0" collapsed="false">
      <c r="A487" s="22" t="s">
        <v>558</v>
      </c>
      <c r="B487" s="317" t="s">
        <v>596</v>
      </c>
      <c r="C487" s="317" t="s">
        <v>265</v>
      </c>
      <c r="D487" s="317" t="s">
        <v>894</v>
      </c>
      <c r="E487" s="317" t="s">
        <v>555</v>
      </c>
      <c r="F487" s="365" t="n">
        <f aca="false">'12 вед 2024-2025'!H51</f>
        <v>33292.188</v>
      </c>
      <c r="G487" s="366" t="n">
        <f aca="false">'12 вед 2024-2025'!J51</f>
        <v>33292.188</v>
      </c>
    </row>
    <row r="488" customFormat="false" ht="25.5" hidden="false" customHeight="false" outlineLevel="0" collapsed="false">
      <c r="A488" s="22" t="s">
        <v>897</v>
      </c>
      <c r="B488" s="317" t="s">
        <v>596</v>
      </c>
      <c r="C488" s="317" t="s">
        <v>265</v>
      </c>
      <c r="D488" s="317" t="s">
        <v>898</v>
      </c>
      <c r="E488" s="317"/>
      <c r="F488" s="365" t="n">
        <f aca="false">F489</f>
        <v>210.143</v>
      </c>
      <c r="G488" s="369" t="n">
        <f aca="false">G489</f>
        <v>210.143</v>
      </c>
    </row>
    <row r="489" customFormat="false" ht="38.25" hidden="false" customHeight="false" outlineLevel="0" collapsed="false">
      <c r="A489" s="22" t="s">
        <v>899</v>
      </c>
      <c r="B489" s="317" t="s">
        <v>596</v>
      </c>
      <c r="C489" s="317" t="s">
        <v>265</v>
      </c>
      <c r="D489" s="317" t="s">
        <v>898</v>
      </c>
      <c r="E489" s="317" t="s">
        <v>555</v>
      </c>
      <c r="F489" s="365" t="n">
        <f aca="false">'12 вед 2024-2025'!H53</f>
        <v>210.143</v>
      </c>
      <c r="G489" s="369" t="n">
        <f aca="false">'12 вед 2024-2025'!J53</f>
        <v>210.143</v>
      </c>
    </row>
    <row r="490" customFormat="false" ht="25.5" hidden="false" customHeight="false" outlineLevel="0" collapsed="false">
      <c r="A490" s="22" t="s">
        <v>900</v>
      </c>
      <c r="B490" s="317" t="s">
        <v>596</v>
      </c>
      <c r="C490" s="317" t="s">
        <v>265</v>
      </c>
      <c r="D490" s="317" t="s">
        <v>901</v>
      </c>
      <c r="E490" s="317"/>
      <c r="F490" s="365" t="n">
        <f aca="false">F491</f>
        <v>9582.397</v>
      </c>
      <c r="G490" s="369" t="n">
        <f aca="false">G491</f>
        <v>9582.397</v>
      </c>
    </row>
    <row r="491" customFormat="false" ht="38.25" hidden="false" customHeight="false" outlineLevel="0" collapsed="false">
      <c r="A491" s="22" t="s">
        <v>558</v>
      </c>
      <c r="B491" s="317" t="s">
        <v>596</v>
      </c>
      <c r="C491" s="317" t="s">
        <v>265</v>
      </c>
      <c r="D491" s="317" t="s">
        <v>901</v>
      </c>
      <c r="E491" s="317" t="s">
        <v>555</v>
      </c>
      <c r="F491" s="365" t="n">
        <f aca="false">'12 вед 2024-2025'!H55</f>
        <v>9582.397</v>
      </c>
      <c r="G491" s="369" t="n">
        <f aca="false">'12 вед 2024-2025'!J55</f>
        <v>9582.397</v>
      </c>
    </row>
    <row r="492" customFormat="false" ht="25.5" hidden="false" customHeight="false" outlineLevel="0" collapsed="false">
      <c r="A492" s="362" t="s">
        <v>902</v>
      </c>
      <c r="B492" s="319" t="s">
        <v>596</v>
      </c>
      <c r="C492" s="319" t="s">
        <v>265</v>
      </c>
      <c r="D492" s="319" t="s">
        <v>903</v>
      </c>
      <c r="E492" s="319"/>
      <c r="F492" s="363" t="n">
        <f aca="false">F493+F497+F499+F503+F507</f>
        <v>1693.23012</v>
      </c>
      <c r="G492" s="363" t="n">
        <f aca="false">G493+G497+G499+G503+G507</f>
        <v>785.71787</v>
      </c>
    </row>
    <row r="493" customFormat="false" ht="39" hidden="false" customHeight="false" outlineLevel="0" collapsed="false">
      <c r="A493" s="318" t="s">
        <v>904</v>
      </c>
      <c r="B493" s="317" t="s">
        <v>596</v>
      </c>
      <c r="C493" s="317" t="s">
        <v>265</v>
      </c>
      <c r="D493" s="317" t="s">
        <v>905</v>
      </c>
      <c r="E493" s="317"/>
      <c r="F493" s="365" t="n">
        <f aca="false">F495+F496+F494</f>
        <v>789.45553</v>
      </c>
      <c r="G493" s="366" t="n">
        <f aca="false">G495+G496+G494</f>
        <v>785.71787</v>
      </c>
    </row>
    <row r="494" s="263" customFormat="true" ht="39" hidden="false" customHeight="false" outlineLevel="0" collapsed="false">
      <c r="A494" s="318" t="s">
        <v>796</v>
      </c>
      <c r="B494" s="317" t="s">
        <v>596</v>
      </c>
      <c r="C494" s="317" t="s">
        <v>265</v>
      </c>
      <c r="D494" s="317" t="s">
        <v>905</v>
      </c>
      <c r="E494" s="317" t="s">
        <v>555</v>
      </c>
      <c r="F494" s="365" t="n">
        <f aca="false">'12 вед 2024-2025'!H58</f>
        <v>742.48292</v>
      </c>
      <c r="G494" s="366" t="n">
        <f aca="false">'12 вед 2024-2025'!J58</f>
        <v>738.96766</v>
      </c>
      <c r="H494" s="262"/>
    </row>
    <row r="495" customFormat="false" ht="39" hidden="false" customHeight="false" outlineLevel="0" collapsed="false">
      <c r="A495" s="318" t="s">
        <v>792</v>
      </c>
      <c r="B495" s="317" t="s">
        <v>596</v>
      </c>
      <c r="C495" s="317" t="s">
        <v>265</v>
      </c>
      <c r="D495" s="317" t="s">
        <v>905</v>
      </c>
      <c r="E495" s="317" t="s">
        <v>555</v>
      </c>
      <c r="F495" s="365" t="n">
        <f aca="false">'12 вед 2024-2025'!H59</f>
        <v>7.49983</v>
      </c>
      <c r="G495" s="366" t="n">
        <f aca="false">'12 вед 2024-2025'!J59</f>
        <v>7.46432</v>
      </c>
    </row>
    <row r="496" customFormat="false" ht="39" hidden="false" customHeight="false" outlineLevel="0" collapsed="false">
      <c r="A496" s="318" t="s">
        <v>906</v>
      </c>
      <c r="B496" s="317" t="s">
        <v>596</v>
      </c>
      <c r="C496" s="317" t="s">
        <v>265</v>
      </c>
      <c r="D496" s="317" t="s">
        <v>905</v>
      </c>
      <c r="E496" s="317" t="s">
        <v>555</v>
      </c>
      <c r="F496" s="365" t="n">
        <f aca="false">'12 вед 2024-2025'!H60</f>
        <v>39.47278</v>
      </c>
      <c r="G496" s="366" t="n">
        <f aca="false">'12 вед 2024-2025'!J60</f>
        <v>39.28589</v>
      </c>
    </row>
    <row r="497" customFormat="false" ht="55.5" hidden="true" customHeight="true" outlineLevel="0" collapsed="false">
      <c r="A497" s="318" t="s">
        <v>1032</v>
      </c>
      <c r="B497" s="317" t="s">
        <v>596</v>
      </c>
      <c r="C497" s="317" t="s">
        <v>265</v>
      </c>
      <c r="D497" s="317" t="s">
        <v>1033</v>
      </c>
      <c r="E497" s="317"/>
      <c r="F497" s="365" t="n">
        <f aca="false">F498</f>
        <v>0</v>
      </c>
      <c r="G497" s="365" t="n">
        <f aca="false">G498</f>
        <v>0</v>
      </c>
    </row>
    <row r="498" customFormat="false" ht="39" hidden="true" customHeight="false" outlineLevel="0" collapsed="false">
      <c r="A498" s="318" t="s">
        <v>558</v>
      </c>
      <c r="B498" s="317" t="s">
        <v>596</v>
      </c>
      <c r="C498" s="317" t="s">
        <v>265</v>
      </c>
      <c r="D498" s="317" t="s">
        <v>1033</v>
      </c>
      <c r="E498" s="317" t="s">
        <v>555</v>
      </c>
      <c r="F498" s="365" t="n">
        <f aca="false">'12 вед 2024-2025'!H62</f>
        <v>0</v>
      </c>
      <c r="G498" s="366" t="n">
        <f aca="false">'12 вед 2024-2025'!J62</f>
        <v>0</v>
      </c>
    </row>
    <row r="499" s="263" customFormat="true" ht="25.5" hidden="false" customHeight="false" outlineLevel="0" collapsed="false">
      <c r="A499" s="22" t="s">
        <v>915</v>
      </c>
      <c r="B499" s="317" t="s">
        <v>596</v>
      </c>
      <c r="C499" s="317" t="s">
        <v>265</v>
      </c>
      <c r="D499" s="295" t="s">
        <v>916</v>
      </c>
      <c r="E499" s="295"/>
      <c r="F499" s="365" t="n">
        <f aca="false">F500+F501+F502</f>
        <v>372.14247</v>
      </c>
      <c r="G499" s="369" t="n">
        <f aca="false">G500+G501+G502</f>
        <v>0</v>
      </c>
      <c r="H499" s="262"/>
    </row>
    <row r="500" s="263" customFormat="true" ht="38.25" hidden="false" customHeight="false" outlineLevel="0" collapsed="false">
      <c r="A500" s="22" t="s">
        <v>796</v>
      </c>
      <c r="B500" s="317" t="s">
        <v>596</v>
      </c>
      <c r="C500" s="317" t="s">
        <v>265</v>
      </c>
      <c r="D500" s="295" t="s">
        <v>916</v>
      </c>
      <c r="E500" s="295" t="s">
        <v>555</v>
      </c>
      <c r="F500" s="365" t="n">
        <f aca="false">'12 вед 2024-2025'!H64</f>
        <v>350</v>
      </c>
      <c r="G500" s="369" t="n">
        <f aca="false">'12 вед 2024-2025'!J64</f>
        <v>0</v>
      </c>
      <c r="H500" s="262"/>
    </row>
    <row r="501" s="263" customFormat="true" ht="38.25" hidden="false" customHeight="false" outlineLevel="0" collapsed="false">
      <c r="A501" s="22" t="s">
        <v>792</v>
      </c>
      <c r="B501" s="317" t="s">
        <v>596</v>
      </c>
      <c r="C501" s="317" t="s">
        <v>265</v>
      </c>
      <c r="D501" s="295" t="s">
        <v>916</v>
      </c>
      <c r="E501" s="295" t="s">
        <v>555</v>
      </c>
      <c r="F501" s="365" t="n">
        <f aca="false">'12 вед 2024-2025'!H65</f>
        <v>3.53535</v>
      </c>
      <c r="G501" s="369" t="n">
        <f aca="false">'12 вед 2024-2025'!J65</f>
        <v>0</v>
      </c>
      <c r="H501" s="262"/>
    </row>
    <row r="502" s="263" customFormat="true" ht="38.25" hidden="false" customHeight="false" outlineLevel="0" collapsed="false">
      <c r="A502" s="385" t="s">
        <v>793</v>
      </c>
      <c r="B502" s="317" t="s">
        <v>596</v>
      </c>
      <c r="C502" s="317" t="s">
        <v>265</v>
      </c>
      <c r="D502" s="295" t="s">
        <v>916</v>
      </c>
      <c r="E502" s="295" t="s">
        <v>555</v>
      </c>
      <c r="F502" s="365" t="n">
        <f aca="false">'12 вед 2024-2025'!H66</f>
        <v>18.60712</v>
      </c>
      <c r="G502" s="369" t="n">
        <f aca="false">'12 вед 2024-2025'!J66</f>
        <v>0</v>
      </c>
      <c r="H502" s="262"/>
    </row>
    <row r="503" s="263" customFormat="true" ht="31.5" hidden="false" customHeight="false" outlineLevel="0" collapsed="false">
      <c r="A503" s="326" t="s">
        <v>794</v>
      </c>
      <c r="B503" s="386" t="s">
        <v>596</v>
      </c>
      <c r="C503" s="317" t="s">
        <v>265</v>
      </c>
      <c r="D503" s="295" t="s">
        <v>917</v>
      </c>
      <c r="E503" s="295"/>
      <c r="F503" s="365" t="n">
        <f aca="false">F504+F505+F506</f>
        <v>531.63212</v>
      </c>
      <c r="G503" s="369" t="n">
        <f aca="false">G504+G505+G506</f>
        <v>0</v>
      </c>
      <c r="H503" s="262"/>
    </row>
    <row r="504" s="263" customFormat="true" ht="38.25" hidden="false" customHeight="false" outlineLevel="0" collapsed="false">
      <c r="A504" s="327" t="s">
        <v>796</v>
      </c>
      <c r="B504" s="317" t="s">
        <v>596</v>
      </c>
      <c r="C504" s="317" t="s">
        <v>265</v>
      </c>
      <c r="D504" s="295" t="s">
        <v>917</v>
      </c>
      <c r="E504" s="295" t="s">
        <v>555</v>
      </c>
      <c r="F504" s="365" t="n">
        <f aca="false">'12 вед 2024-2025'!H68</f>
        <v>500</v>
      </c>
      <c r="G504" s="369" t="n">
        <f aca="false">'12 вед 2024-2025'!J68</f>
        <v>0</v>
      </c>
      <c r="H504" s="262"/>
    </row>
    <row r="505" s="263" customFormat="true" ht="38.25" hidden="false" customHeight="false" outlineLevel="0" collapsed="false">
      <c r="A505" s="22" t="s">
        <v>792</v>
      </c>
      <c r="B505" s="317" t="s">
        <v>596</v>
      </c>
      <c r="C505" s="317" t="s">
        <v>265</v>
      </c>
      <c r="D505" s="295" t="s">
        <v>917</v>
      </c>
      <c r="E505" s="295" t="s">
        <v>555</v>
      </c>
      <c r="F505" s="365" t="n">
        <f aca="false">'12 вед 2024-2025'!H69</f>
        <v>5.05051</v>
      </c>
      <c r="G505" s="369" t="n">
        <f aca="false">'12 вед 2024-2025'!J69</f>
        <v>0</v>
      </c>
      <c r="H505" s="262"/>
    </row>
    <row r="506" s="263" customFormat="true" ht="38.25" hidden="false" customHeight="false" outlineLevel="0" collapsed="false">
      <c r="A506" s="22" t="s">
        <v>793</v>
      </c>
      <c r="B506" s="317" t="s">
        <v>596</v>
      </c>
      <c r="C506" s="317" t="s">
        <v>265</v>
      </c>
      <c r="D506" s="295" t="s">
        <v>917</v>
      </c>
      <c r="E506" s="295" t="s">
        <v>555</v>
      </c>
      <c r="F506" s="365" t="n">
        <f aca="false">'12 вед 2024-2025'!H70</f>
        <v>26.58161</v>
      </c>
      <c r="G506" s="369" t="n">
        <f aca="false">'12 вед 2024-2025'!J70</f>
        <v>0</v>
      </c>
      <c r="H506" s="262"/>
    </row>
    <row r="507" s="263" customFormat="true" ht="25.5" hidden="true" customHeight="false" outlineLevel="0" collapsed="false">
      <c r="A507" s="325" t="s">
        <v>920</v>
      </c>
      <c r="B507" s="317" t="s">
        <v>596</v>
      </c>
      <c r="C507" s="317" t="s">
        <v>265</v>
      </c>
      <c r="D507" s="295" t="s">
        <v>921</v>
      </c>
      <c r="E507" s="295"/>
      <c r="F507" s="365" t="n">
        <f aca="false">F508+F509+F510</f>
        <v>0</v>
      </c>
      <c r="G507" s="369" t="n">
        <f aca="false">G508+G509+G510</f>
        <v>0</v>
      </c>
      <c r="H507" s="262"/>
    </row>
    <row r="508" s="263" customFormat="true" ht="38.25" hidden="true" customHeight="false" outlineLevel="0" collapsed="false">
      <c r="A508" s="327" t="s">
        <v>796</v>
      </c>
      <c r="B508" s="317" t="s">
        <v>596</v>
      </c>
      <c r="C508" s="317" t="s">
        <v>265</v>
      </c>
      <c r="D508" s="295" t="s">
        <v>921</v>
      </c>
      <c r="E508" s="295" t="s">
        <v>555</v>
      </c>
      <c r="F508" s="365" t="n">
        <f aca="false">'12 вед 2024-2025'!H72</f>
        <v>0</v>
      </c>
      <c r="G508" s="369" t="n">
        <f aca="false">'12 вед 2024-2025'!J72</f>
        <v>0</v>
      </c>
      <c r="H508" s="262"/>
    </row>
    <row r="509" s="263" customFormat="true" ht="38.25" hidden="true" customHeight="false" outlineLevel="0" collapsed="false">
      <c r="A509" s="22" t="s">
        <v>792</v>
      </c>
      <c r="B509" s="317" t="s">
        <v>596</v>
      </c>
      <c r="C509" s="317" t="s">
        <v>265</v>
      </c>
      <c r="D509" s="295" t="s">
        <v>921</v>
      </c>
      <c r="E509" s="295" t="s">
        <v>555</v>
      </c>
      <c r="F509" s="365" t="n">
        <f aca="false">'12 вед 2024-2025'!H73</f>
        <v>0</v>
      </c>
      <c r="G509" s="369" t="n">
        <f aca="false">'12 вед 2024-2025'!J73</f>
        <v>0</v>
      </c>
      <c r="H509" s="262"/>
    </row>
    <row r="510" s="263" customFormat="true" ht="38.25" hidden="true" customHeight="false" outlineLevel="0" collapsed="false">
      <c r="A510" s="325" t="s">
        <v>793</v>
      </c>
      <c r="B510" s="317" t="s">
        <v>596</v>
      </c>
      <c r="C510" s="317" t="s">
        <v>265</v>
      </c>
      <c r="D510" s="295" t="s">
        <v>921</v>
      </c>
      <c r="E510" s="295" t="s">
        <v>555</v>
      </c>
      <c r="F510" s="365" t="n">
        <f aca="false">'12 вед 2024-2025'!H74</f>
        <v>0</v>
      </c>
      <c r="G510" s="369" t="n">
        <f aca="false">'12 вед 2024-2025'!J74</f>
        <v>0</v>
      </c>
      <c r="H510" s="262"/>
    </row>
    <row r="511" customFormat="false" ht="25.5" hidden="false" customHeight="false" outlineLevel="0" collapsed="false">
      <c r="A511" s="362" t="s">
        <v>922</v>
      </c>
      <c r="B511" s="319" t="s">
        <v>596</v>
      </c>
      <c r="C511" s="319" t="s">
        <v>265</v>
      </c>
      <c r="D511" s="319" t="s">
        <v>923</v>
      </c>
      <c r="E511" s="319"/>
      <c r="F511" s="363" t="n">
        <f aca="false">F517+F514+F512+F518+F520</f>
        <v>11211.37285</v>
      </c>
      <c r="G511" s="363" t="n">
        <f aca="false">G517+G514+G512+G518</f>
        <v>2306.535</v>
      </c>
    </row>
    <row r="512" customFormat="false" ht="26.25" hidden="false" customHeight="false" outlineLevel="0" collapsed="false">
      <c r="A512" s="318" t="s">
        <v>926</v>
      </c>
      <c r="B512" s="317" t="s">
        <v>596</v>
      </c>
      <c r="C512" s="317" t="s">
        <v>265</v>
      </c>
      <c r="D512" s="317" t="s">
        <v>927</v>
      </c>
      <c r="E512" s="319"/>
      <c r="F512" s="365" t="n">
        <f aca="false">F513</f>
        <v>2175.035</v>
      </c>
      <c r="G512" s="366" t="n">
        <f aca="false">G513</f>
        <v>2175.035</v>
      </c>
    </row>
    <row r="513" customFormat="false" ht="39" hidden="false" customHeight="false" outlineLevel="0" collapsed="false">
      <c r="A513" s="318" t="s">
        <v>899</v>
      </c>
      <c r="B513" s="317" t="s">
        <v>596</v>
      </c>
      <c r="C513" s="317" t="s">
        <v>265</v>
      </c>
      <c r="D513" s="317" t="s">
        <v>927</v>
      </c>
      <c r="E513" s="317" t="s">
        <v>555</v>
      </c>
      <c r="F513" s="365" t="n">
        <f aca="false">'12 вед 2024-2025'!H77</f>
        <v>2175.035</v>
      </c>
      <c r="G513" s="366" t="n">
        <f aca="false">'12 вед 2024-2025'!J77</f>
        <v>2175.035</v>
      </c>
    </row>
    <row r="514" customFormat="false" ht="31.5" hidden="true" customHeight="true" outlineLevel="0" collapsed="false">
      <c r="A514" s="318" t="s">
        <v>1034</v>
      </c>
      <c r="B514" s="317" t="s">
        <v>596</v>
      </c>
      <c r="C514" s="317" t="s">
        <v>265</v>
      </c>
      <c r="D514" s="317" t="s">
        <v>1035</v>
      </c>
      <c r="E514" s="317"/>
      <c r="F514" s="365" t="n">
        <f aca="false">F515</f>
        <v>0</v>
      </c>
      <c r="G514" s="366" t="n">
        <f aca="false">G515</f>
        <v>0</v>
      </c>
    </row>
    <row r="515" customFormat="false" ht="39" hidden="true" customHeight="false" outlineLevel="0" collapsed="false">
      <c r="A515" s="318" t="s">
        <v>899</v>
      </c>
      <c r="B515" s="317" t="s">
        <v>596</v>
      </c>
      <c r="C515" s="317" t="s">
        <v>265</v>
      </c>
      <c r="D515" s="317" t="s">
        <v>1035</v>
      </c>
      <c r="E515" s="317" t="s">
        <v>555</v>
      </c>
      <c r="F515" s="365" t="n">
        <f aca="false">'12 вед 2024-2025'!H78</f>
        <v>0</v>
      </c>
      <c r="G515" s="366" t="n">
        <f aca="false">'12 вед 2024-2025'!J79</f>
        <v>0</v>
      </c>
    </row>
    <row r="516" customFormat="false" ht="39" hidden="false" customHeight="false" outlineLevel="0" collapsed="false">
      <c r="A516" s="318" t="s">
        <v>924</v>
      </c>
      <c r="B516" s="317" t="s">
        <v>596</v>
      </c>
      <c r="C516" s="317" t="s">
        <v>265</v>
      </c>
      <c r="D516" s="317" t="s">
        <v>925</v>
      </c>
      <c r="E516" s="317"/>
      <c r="F516" s="365" t="n">
        <f aca="false">F517</f>
        <v>131.5</v>
      </c>
      <c r="G516" s="366" t="n">
        <f aca="false">G517</f>
        <v>131.5</v>
      </c>
    </row>
    <row r="517" customFormat="false" ht="39.4" hidden="false" customHeight="true" outlineLevel="0" collapsed="false">
      <c r="A517" s="318" t="s">
        <v>899</v>
      </c>
      <c r="B517" s="317" t="s">
        <v>596</v>
      </c>
      <c r="C517" s="317" t="s">
        <v>265</v>
      </c>
      <c r="D517" s="317" t="s">
        <v>925</v>
      </c>
      <c r="E517" s="317" t="s">
        <v>555</v>
      </c>
      <c r="F517" s="365" t="n">
        <f aca="false">'12 вед 2024-2025'!H81</f>
        <v>131.5</v>
      </c>
      <c r="G517" s="366" t="n">
        <f aca="false">'12 вед 2024-2025'!J81</f>
        <v>131.5</v>
      </c>
    </row>
    <row r="518" s="263" customFormat="true" ht="39.4" hidden="true" customHeight="true" outlineLevel="0" collapsed="false">
      <c r="A518" s="318" t="s">
        <v>1036</v>
      </c>
      <c r="B518" s="317" t="s">
        <v>596</v>
      </c>
      <c r="C518" s="317" t="s">
        <v>265</v>
      </c>
      <c r="D518" s="317" t="s">
        <v>1037</v>
      </c>
      <c r="E518" s="317"/>
      <c r="F518" s="365" t="n">
        <f aca="false">F519</f>
        <v>0</v>
      </c>
      <c r="G518" s="369" t="n">
        <f aca="false">G519</f>
        <v>0</v>
      </c>
      <c r="H518" s="262"/>
    </row>
    <row r="519" s="263" customFormat="true" ht="39.4" hidden="true" customHeight="true" outlineLevel="0" collapsed="false">
      <c r="A519" s="318" t="s">
        <v>899</v>
      </c>
      <c r="B519" s="317" t="s">
        <v>596</v>
      </c>
      <c r="C519" s="317" t="s">
        <v>265</v>
      </c>
      <c r="D519" s="317" t="s">
        <v>1037</v>
      </c>
      <c r="E519" s="317" t="s">
        <v>555</v>
      </c>
      <c r="F519" s="365" t="n">
        <f aca="false">'12 вед 2024-2025'!H83</f>
        <v>0</v>
      </c>
      <c r="G519" s="369" t="n">
        <f aca="false">'12 вед 2024-2025'!J83</f>
        <v>0</v>
      </c>
      <c r="H519" s="262"/>
    </row>
    <row r="520" s="263" customFormat="true" ht="26.25" hidden="false" customHeight="false" outlineLevel="0" collapsed="false">
      <c r="A520" s="387" t="s">
        <v>1038</v>
      </c>
      <c r="B520" s="317" t="s">
        <v>596</v>
      </c>
      <c r="C520" s="317" t="s">
        <v>265</v>
      </c>
      <c r="D520" s="317" t="s">
        <v>1039</v>
      </c>
      <c r="E520" s="317"/>
      <c r="F520" s="365" t="n">
        <f aca="false">F521+F522+F523</f>
        <v>8904.83785</v>
      </c>
      <c r="G520" s="365" t="n">
        <f aca="false">G521+G522+G523</f>
        <v>0</v>
      </c>
      <c r="H520" s="262"/>
    </row>
    <row r="521" s="263" customFormat="true" ht="38.25" hidden="false" customHeight="false" outlineLevel="0" collapsed="false">
      <c r="A521" s="327" t="s">
        <v>796</v>
      </c>
      <c r="B521" s="317" t="s">
        <v>596</v>
      </c>
      <c r="C521" s="317" t="s">
        <v>265</v>
      </c>
      <c r="D521" s="317" t="s">
        <v>1039</v>
      </c>
      <c r="E521" s="317" t="s">
        <v>555</v>
      </c>
      <c r="F521" s="365" t="n">
        <f aca="false">'12 вед 2024-2025'!H85</f>
        <v>8375</v>
      </c>
      <c r="G521" s="369" t="n">
        <f aca="false">'12 вед 2024-2025'!J85</f>
        <v>0</v>
      </c>
      <c r="H521" s="262"/>
    </row>
    <row r="522" s="263" customFormat="true" ht="38.25" hidden="false" customHeight="false" outlineLevel="0" collapsed="false">
      <c r="A522" s="22" t="s">
        <v>792</v>
      </c>
      <c r="B522" s="317" t="s">
        <v>596</v>
      </c>
      <c r="C522" s="317" t="s">
        <v>265</v>
      </c>
      <c r="D522" s="317" t="s">
        <v>1039</v>
      </c>
      <c r="E522" s="317" t="s">
        <v>555</v>
      </c>
      <c r="F522" s="365" t="n">
        <f aca="false">'12 вед 2024-2025'!H86</f>
        <v>84.59596</v>
      </c>
      <c r="G522" s="369" t="n">
        <f aca="false">'12 вед 2024-2025'!J86</f>
        <v>0</v>
      </c>
      <c r="H522" s="262"/>
    </row>
    <row r="523" s="263" customFormat="true" ht="38.25" hidden="false" customHeight="false" outlineLevel="0" collapsed="false">
      <c r="A523" s="325" t="s">
        <v>793</v>
      </c>
      <c r="B523" s="317" t="s">
        <v>596</v>
      </c>
      <c r="C523" s="317" t="s">
        <v>265</v>
      </c>
      <c r="D523" s="317" t="s">
        <v>1039</v>
      </c>
      <c r="E523" s="317" t="s">
        <v>555</v>
      </c>
      <c r="F523" s="365" t="n">
        <f aca="false">'12 вед 2024-2025'!H87</f>
        <v>445.24189</v>
      </c>
      <c r="G523" s="369" t="n">
        <f aca="false">'12 вед 2024-2025'!J87</f>
        <v>0</v>
      </c>
      <c r="H523" s="262"/>
    </row>
    <row r="524" customFormat="false" ht="26.25" hidden="false" customHeight="true" outlineLevel="0" collapsed="false">
      <c r="A524" s="362" t="s">
        <v>814</v>
      </c>
      <c r="B524" s="319" t="s">
        <v>596</v>
      </c>
      <c r="C524" s="319" t="s">
        <v>265</v>
      </c>
      <c r="D524" s="319" t="s">
        <v>815</v>
      </c>
      <c r="E524" s="319"/>
      <c r="F524" s="363" t="n">
        <f aca="false">F529+F525+F527+F533+F531</f>
        <v>15267.800578</v>
      </c>
      <c r="G524" s="363" t="n">
        <f aca="false">G529+G525+G527+G533+G531</f>
        <v>15267.37255</v>
      </c>
    </row>
    <row r="525" s="263" customFormat="true" ht="26.25" hidden="false" customHeight="true" outlineLevel="0" collapsed="false">
      <c r="A525" s="318" t="s">
        <v>816</v>
      </c>
      <c r="B525" s="317" t="s">
        <v>596</v>
      </c>
      <c r="C525" s="317" t="s">
        <v>265</v>
      </c>
      <c r="D525" s="317" t="s">
        <v>817</v>
      </c>
      <c r="E525" s="317"/>
      <c r="F525" s="365" t="n">
        <f aca="false">F526</f>
        <v>1593.839</v>
      </c>
      <c r="G525" s="365" t="n">
        <f aca="false">G526</f>
        <v>1593.904</v>
      </c>
      <c r="H525" s="262"/>
    </row>
    <row r="526" s="263" customFormat="true" ht="26.25" hidden="false" customHeight="true" outlineLevel="0" collapsed="false">
      <c r="A526" s="318" t="s">
        <v>558</v>
      </c>
      <c r="B526" s="317" t="s">
        <v>596</v>
      </c>
      <c r="C526" s="317" t="s">
        <v>265</v>
      </c>
      <c r="D526" s="317" t="s">
        <v>817</v>
      </c>
      <c r="E526" s="317" t="s">
        <v>555</v>
      </c>
      <c r="F526" s="365" t="n">
        <f aca="false">'12 вед 2024-2025'!H90</f>
        <v>1593.839</v>
      </c>
      <c r="G526" s="365" t="n">
        <f aca="false">'12 вед 2024-2025'!J90</f>
        <v>1593.904</v>
      </c>
      <c r="H526" s="262"/>
    </row>
    <row r="527" s="263" customFormat="true" ht="42" hidden="false" customHeight="true" outlineLevel="0" collapsed="false">
      <c r="A527" s="22" t="s">
        <v>930</v>
      </c>
      <c r="B527" s="317" t="s">
        <v>596</v>
      </c>
      <c r="C527" s="317" t="s">
        <v>265</v>
      </c>
      <c r="D527" s="317" t="s">
        <v>931</v>
      </c>
      <c r="E527" s="317"/>
      <c r="F527" s="365" t="n">
        <f aca="false">F528</f>
        <v>12091.782</v>
      </c>
      <c r="G527" s="365" t="n">
        <f aca="false">G528</f>
        <v>12091.782</v>
      </c>
      <c r="H527" s="262"/>
    </row>
    <row r="528" s="263" customFormat="true" ht="26.25" hidden="false" customHeight="true" outlineLevel="0" collapsed="false">
      <c r="A528" s="22" t="s">
        <v>558</v>
      </c>
      <c r="B528" s="317" t="s">
        <v>596</v>
      </c>
      <c r="C528" s="317" t="s">
        <v>265</v>
      </c>
      <c r="D528" s="317" t="s">
        <v>931</v>
      </c>
      <c r="E528" s="317" t="s">
        <v>555</v>
      </c>
      <c r="F528" s="365" t="n">
        <f aca="false">'12 вед 2024-2025'!H92</f>
        <v>12091.782</v>
      </c>
      <c r="G528" s="365" t="n">
        <f aca="false">'12 вед 2024-2025'!J92</f>
        <v>12091.782</v>
      </c>
      <c r="H528" s="262"/>
    </row>
    <row r="529" customFormat="false" ht="29.25" hidden="false" customHeight="true" outlineLevel="0" collapsed="false">
      <c r="A529" s="318" t="s">
        <v>934</v>
      </c>
      <c r="B529" s="317" t="s">
        <v>596</v>
      </c>
      <c r="C529" s="317" t="s">
        <v>265</v>
      </c>
      <c r="D529" s="317" t="s">
        <v>935</v>
      </c>
      <c r="E529" s="317"/>
      <c r="F529" s="365" t="n">
        <f aca="false">F530</f>
        <v>1488.299</v>
      </c>
      <c r="G529" s="365" t="n">
        <f aca="false">G530</f>
        <v>1488.299</v>
      </c>
    </row>
    <row r="530" customFormat="false" ht="39" hidden="false" customHeight="true" outlineLevel="0" collapsed="false">
      <c r="A530" s="22" t="s">
        <v>558</v>
      </c>
      <c r="B530" s="317" t="s">
        <v>596</v>
      </c>
      <c r="C530" s="317" t="s">
        <v>265</v>
      </c>
      <c r="D530" s="317" t="s">
        <v>935</v>
      </c>
      <c r="E530" s="317" t="s">
        <v>555</v>
      </c>
      <c r="F530" s="365" t="n">
        <f aca="false">'12 вед 2024-2025'!H94</f>
        <v>1488.299</v>
      </c>
      <c r="G530" s="365" t="n">
        <f aca="false">'12 вед 2024-2025'!J94</f>
        <v>1488.299</v>
      </c>
    </row>
    <row r="531" s="263" customFormat="true" ht="39" hidden="false" customHeight="true" outlineLevel="0" collapsed="false">
      <c r="A531" s="22" t="s">
        <v>1040</v>
      </c>
      <c r="B531" s="317" t="s">
        <v>596</v>
      </c>
      <c r="C531" s="317" t="s">
        <v>265</v>
      </c>
      <c r="D531" s="317" t="s">
        <v>937</v>
      </c>
      <c r="E531" s="317"/>
      <c r="F531" s="365" t="n">
        <f aca="false">F532</f>
        <v>16.415</v>
      </c>
      <c r="G531" s="365" t="n">
        <f aca="false">G532</f>
        <v>16.415</v>
      </c>
      <c r="H531" s="262"/>
    </row>
    <row r="532" s="263" customFormat="true" ht="39" hidden="false" customHeight="true" outlineLevel="0" collapsed="false">
      <c r="A532" s="22" t="s">
        <v>558</v>
      </c>
      <c r="B532" s="317" t="s">
        <v>596</v>
      </c>
      <c r="C532" s="317" t="s">
        <v>265</v>
      </c>
      <c r="D532" s="317" t="s">
        <v>937</v>
      </c>
      <c r="E532" s="317" t="s">
        <v>555</v>
      </c>
      <c r="F532" s="365" t="n">
        <f aca="false">'12 вед 2024-2025'!H96</f>
        <v>16.415</v>
      </c>
      <c r="G532" s="365" t="n">
        <f aca="false">'12 вед 2024-2025'!J96</f>
        <v>16.415</v>
      </c>
      <c r="H532" s="262"/>
    </row>
    <row r="533" s="263" customFormat="true" ht="39.4" hidden="false" customHeight="true" outlineLevel="0" collapsed="false">
      <c r="A533" s="325" t="s">
        <v>940</v>
      </c>
      <c r="B533" s="317" t="s">
        <v>596</v>
      </c>
      <c r="C533" s="317" t="s">
        <v>265</v>
      </c>
      <c r="D533" s="317" t="s">
        <v>941</v>
      </c>
      <c r="E533" s="317"/>
      <c r="F533" s="365" t="n">
        <f aca="false">F534+F535+F536</f>
        <v>77.465578</v>
      </c>
      <c r="G533" s="365" t="n">
        <f aca="false">G534+G535+G536</f>
        <v>76.97255</v>
      </c>
      <c r="H533" s="262"/>
    </row>
    <row r="534" customFormat="false" ht="39" hidden="false" customHeight="true" outlineLevel="0" collapsed="false">
      <c r="A534" s="325" t="s">
        <v>796</v>
      </c>
      <c r="B534" s="317" t="s">
        <v>596</v>
      </c>
      <c r="C534" s="317" t="s">
        <v>265</v>
      </c>
      <c r="D534" s="317" t="s">
        <v>941</v>
      </c>
      <c r="E534" s="317" t="s">
        <v>555</v>
      </c>
      <c r="F534" s="365" t="n">
        <f aca="false">'12 вед 2024-2025'!H98</f>
        <v>72.85638</v>
      </c>
      <c r="G534" s="365" t="n">
        <f aca="false">'12 вед 2024-2025'!J98</f>
        <v>72.39268</v>
      </c>
    </row>
    <row r="535" customFormat="false" ht="39" hidden="false" customHeight="true" outlineLevel="0" collapsed="false">
      <c r="A535" s="325" t="s">
        <v>792</v>
      </c>
      <c r="B535" s="317" t="s">
        <v>596</v>
      </c>
      <c r="C535" s="317" t="s">
        <v>265</v>
      </c>
      <c r="D535" s="317" t="s">
        <v>941</v>
      </c>
      <c r="E535" s="317" t="s">
        <v>555</v>
      </c>
      <c r="F535" s="365" t="n">
        <f aca="false">'12 вед 2024-2025'!H99</f>
        <v>0.73592</v>
      </c>
      <c r="G535" s="365" t="n">
        <f aca="false">'12 вед 2024-2025'!J99</f>
        <v>0.73124</v>
      </c>
    </row>
    <row r="536" customFormat="false" ht="43.5" hidden="false" customHeight="true" outlineLevel="0" collapsed="false">
      <c r="A536" s="325" t="s">
        <v>793</v>
      </c>
      <c r="B536" s="317" t="s">
        <v>596</v>
      </c>
      <c r="C536" s="317" t="s">
        <v>265</v>
      </c>
      <c r="D536" s="317" t="s">
        <v>941</v>
      </c>
      <c r="E536" s="317" t="s">
        <v>555</v>
      </c>
      <c r="F536" s="365" t="n">
        <f aca="false">'12 вед 2024-2025'!H100</f>
        <v>3.873278</v>
      </c>
      <c r="G536" s="365" t="n">
        <f aca="false">'12 вед 2024-2025'!J100</f>
        <v>3.84863</v>
      </c>
    </row>
    <row r="537" customFormat="false" ht="15.75" hidden="false" customHeight="false" outlineLevel="0" collapsed="false">
      <c r="A537" s="370" t="s">
        <v>942</v>
      </c>
      <c r="B537" s="382" t="s">
        <v>572</v>
      </c>
      <c r="C537" s="382"/>
      <c r="D537" s="382"/>
      <c r="E537" s="382"/>
      <c r="F537" s="383" t="n">
        <f aca="false">F538+F551+F557</f>
        <v>65950.25895</v>
      </c>
      <c r="G537" s="384" t="n">
        <f aca="false">G538+G551+G557</f>
        <v>63979.2</v>
      </c>
    </row>
    <row r="538" customFormat="false" ht="14.25" hidden="false" customHeight="false" outlineLevel="0" collapsed="false">
      <c r="A538" s="367" t="s">
        <v>372</v>
      </c>
      <c r="B538" s="319" t="s">
        <v>572</v>
      </c>
      <c r="C538" s="319" t="s">
        <v>269</v>
      </c>
      <c r="D538" s="319"/>
      <c r="E538" s="319"/>
      <c r="F538" s="363" t="n">
        <f aca="false">F539</f>
        <v>5624.42295</v>
      </c>
      <c r="G538" s="364" t="n">
        <f aca="false">G539</f>
        <v>3653.364</v>
      </c>
    </row>
    <row r="539" customFormat="false" ht="51" hidden="false" customHeight="false" outlineLevel="0" collapsed="false">
      <c r="A539" s="297" t="s">
        <v>458</v>
      </c>
      <c r="B539" s="298" t="s">
        <v>572</v>
      </c>
      <c r="C539" s="298" t="s">
        <v>269</v>
      </c>
      <c r="D539" s="298" t="s">
        <v>459</v>
      </c>
      <c r="E539" s="298"/>
      <c r="F539" s="363" t="n">
        <f aca="false">F540</f>
        <v>5624.42295</v>
      </c>
      <c r="G539" s="364" t="n">
        <f aca="false">G540</f>
        <v>3653.364</v>
      </c>
    </row>
    <row r="540" customFormat="false" ht="25.5" hidden="false" customHeight="false" outlineLevel="0" collapsed="false">
      <c r="A540" s="297" t="s">
        <v>460</v>
      </c>
      <c r="B540" s="298" t="s">
        <v>572</v>
      </c>
      <c r="C540" s="298" t="s">
        <v>269</v>
      </c>
      <c r="D540" s="298" t="s">
        <v>461</v>
      </c>
      <c r="E540" s="298"/>
      <c r="F540" s="363" t="n">
        <f aca="false">F541</f>
        <v>5624.42295</v>
      </c>
      <c r="G540" s="364" t="n">
        <f aca="false">G541</f>
        <v>3653.364</v>
      </c>
    </row>
    <row r="541" customFormat="false" ht="38.25" hidden="false" customHeight="false" outlineLevel="0" collapsed="false">
      <c r="A541" s="297" t="s">
        <v>462</v>
      </c>
      <c r="B541" s="298" t="s">
        <v>572</v>
      </c>
      <c r="C541" s="298" t="s">
        <v>269</v>
      </c>
      <c r="D541" s="298" t="s">
        <v>463</v>
      </c>
      <c r="E541" s="298"/>
      <c r="F541" s="363" t="n">
        <f aca="false">F542+F549+F547</f>
        <v>5624.42295</v>
      </c>
      <c r="G541" s="364" t="n">
        <f aca="false">G542+G549+G547</f>
        <v>3653.364</v>
      </c>
    </row>
    <row r="542" s="263" customFormat="true" ht="38.25" hidden="false" customHeight="false" outlineLevel="0" collapsed="false">
      <c r="A542" s="22" t="s">
        <v>943</v>
      </c>
      <c r="B542" s="299" t="s">
        <v>572</v>
      </c>
      <c r="C542" s="299" t="s">
        <v>269</v>
      </c>
      <c r="D542" s="299" t="s">
        <v>944</v>
      </c>
      <c r="E542" s="299"/>
      <c r="F542" s="365" t="n">
        <f aca="false">F543+F544+F545+F546</f>
        <v>2153.364</v>
      </c>
      <c r="G542" s="366" t="n">
        <f aca="false">G543+G544+G545+G546</f>
        <v>2153.364</v>
      </c>
      <c r="H542" s="262"/>
    </row>
    <row r="543" customFormat="false" ht="25.5" hidden="false" customHeight="false" outlineLevel="0" collapsed="false">
      <c r="A543" s="22" t="s">
        <v>945</v>
      </c>
      <c r="B543" s="299" t="s">
        <v>572</v>
      </c>
      <c r="C543" s="299" t="s">
        <v>269</v>
      </c>
      <c r="D543" s="299" t="s">
        <v>944</v>
      </c>
      <c r="E543" s="299" t="s">
        <v>518</v>
      </c>
      <c r="F543" s="365" t="n">
        <f aca="false">'12 вед 2024-2025'!H107</f>
        <v>1153.364</v>
      </c>
      <c r="G543" s="366" t="n">
        <f aca="false">'12 вед 2024-2025'!J107</f>
        <v>1153.364</v>
      </c>
    </row>
    <row r="544" customFormat="false" ht="25.5" hidden="true" customHeight="false" outlineLevel="0" collapsed="false">
      <c r="A544" s="22" t="s">
        <v>946</v>
      </c>
      <c r="B544" s="299" t="s">
        <v>572</v>
      </c>
      <c r="C544" s="299" t="s">
        <v>269</v>
      </c>
      <c r="D544" s="299" t="s">
        <v>944</v>
      </c>
      <c r="E544" s="299" t="s">
        <v>518</v>
      </c>
      <c r="F544" s="365" t="n">
        <f aca="false">'12 вед 2024-2025'!H108</f>
        <v>0</v>
      </c>
      <c r="G544" s="366" t="n">
        <f aca="false">'12 вед 2024-2025'!J108</f>
        <v>0</v>
      </c>
    </row>
    <row r="545" customFormat="false" ht="38.25" hidden="false" customHeight="false" outlineLevel="0" collapsed="false">
      <c r="A545" s="293" t="s">
        <v>947</v>
      </c>
      <c r="B545" s="299" t="s">
        <v>572</v>
      </c>
      <c r="C545" s="299" t="s">
        <v>269</v>
      </c>
      <c r="D545" s="299" t="s">
        <v>944</v>
      </c>
      <c r="E545" s="299" t="s">
        <v>555</v>
      </c>
      <c r="F545" s="365" t="n">
        <f aca="false">'12 вед 2024-2025'!H110</f>
        <v>1000</v>
      </c>
      <c r="G545" s="366" t="n">
        <f aca="false">'12 вед 2024-2025'!J110</f>
        <v>1000</v>
      </c>
    </row>
    <row r="546" s="263" customFormat="true" ht="25.5" hidden="true" customHeight="false" outlineLevel="0" collapsed="false">
      <c r="A546" s="22" t="s">
        <v>490</v>
      </c>
      <c r="B546" s="299" t="s">
        <v>572</v>
      </c>
      <c r="C546" s="299" t="s">
        <v>269</v>
      </c>
      <c r="D546" s="299" t="s">
        <v>944</v>
      </c>
      <c r="E546" s="299" t="s">
        <v>446</v>
      </c>
      <c r="F546" s="365" t="n">
        <f aca="false">'12 вед 2024-2025'!H109</f>
        <v>0</v>
      </c>
      <c r="G546" s="366" t="n">
        <f aca="false">'12 вед 2024-2025'!J109</f>
        <v>0</v>
      </c>
      <c r="H546" s="262"/>
    </row>
    <row r="547" s="263" customFormat="true" ht="38.25" hidden="false" customHeight="false" outlineLevel="0" collapsed="false">
      <c r="A547" s="341" t="s">
        <v>948</v>
      </c>
      <c r="B547" s="294" t="s">
        <v>572</v>
      </c>
      <c r="C547" s="294" t="s">
        <v>269</v>
      </c>
      <c r="D547" s="294" t="s">
        <v>949</v>
      </c>
      <c r="E547" s="294"/>
      <c r="F547" s="365" t="n">
        <f aca="false">F548</f>
        <v>1500</v>
      </c>
      <c r="G547" s="366" t="n">
        <f aca="false">G548</f>
        <v>1500</v>
      </c>
      <c r="H547" s="262"/>
    </row>
    <row r="548" s="263" customFormat="true" ht="15" hidden="false" customHeight="false" outlineLevel="0" collapsed="false">
      <c r="A548" s="325" t="s">
        <v>950</v>
      </c>
      <c r="B548" s="299" t="s">
        <v>572</v>
      </c>
      <c r="C548" s="299" t="s">
        <v>269</v>
      </c>
      <c r="D548" s="299" t="s">
        <v>949</v>
      </c>
      <c r="E548" s="299" t="s">
        <v>518</v>
      </c>
      <c r="F548" s="365" t="n">
        <f aca="false">'12 вед 2024-2025'!H112</f>
        <v>1500</v>
      </c>
      <c r="G548" s="366" t="n">
        <f aca="false">'12 вед 2024-2025'!J112</f>
        <v>1500</v>
      </c>
      <c r="H548" s="262"/>
    </row>
    <row r="549" s="263" customFormat="true" ht="51" hidden="false" customHeight="false" outlineLevel="0" collapsed="false">
      <c r="A549" s="341" t="s">
        <v>951</v>
      </c>
      <c r="B549" s="299" t="s">
        <v>572</v>
      </c>
      <c r="C549" s="299" t="s">
        <v>269</v>
      </c>
      <c r="D549" s="299" t="s">
        <v>952</v>
      </c>
      <c r="E549" s="299"/>
      <c r="F549" s="365" t="n">
        <f aca="false">F550</f>
        <v>1971.05895</v>
      </c>
      <c r="G549" s="366" t="n">
        <f aca="false">G550</f>
        <v>0</v>
      </c>
      <c r="H549" s="262"/>
    </row>
    <row r="550" s="263" customFormat="true" ht="15" hidden="false" customHeight="false" outlineLevel="0" collapsed="false">
      <c r="A550" s="341" t="s">
        <v>855</v>
      </c>
      <c r="B550" s="299" t="s">
        <v>572</v>
      </c>
      <c r="C550" s="299" t="s">
        <v>269</v>
      </c>
      <c r="D550" s="299" t="s">
        <v>952</v>
      </c>
      <c r="E550" s="299" t="s">
        <v>518</v>
      </c>
      <c r="F550" s="365" t="n">
        <f aca="false">'12 вед 2024-2025'!H675</f>
        <v>1971.05895</v>
      </c>
      <c r="G550" s="366" t="n">
        <f aca="false">'12 вед 2024-2025'!J675</f>
        <v>0</v>
      </c>
      <c r="H550" s="262"/>
    </row>
    <row r="551" customFormat="false" ht="14.25" hidden="false" customHeight="false" outlineLevel="0" collapsed="false">
      <c r="A551" s="367" t="s">
        <v>374</v>
      </c>
      <c r="B551" s="319" t="s">
        <v>572</v>
      </c>
      <c r="C551" s="319" t="s">
        <v>271</v>
      </c>
      <c r="D551" s="319"/>
      <c r="E551" s="319"/>
      <c r="F551" s="363" t="n">
        <f aca="false">F552</f>
        <v>7821.9</v>
      </c>
      <c r="G551" s="364" t="n">
        <f aca="false">G552</f>
        <v>7821.9</v>
      </c>
    </row>
    <row r="552" customFormat="false" ht="51" hidden="false" customHeight="false" outlineLevel="0" collapsed="false">
      <c r="A552" s="362" t="s">
        <v>458</v>
      </c>
      <c r="B552" s="319" t="s">
        <v>572</v>
      </c>
      <c r="C552" s="319" t="s">
        <v>271</v>
      </c>
      <c r="D552" s="319" t="s">
        <v>459</v>
      </c>
      <c r="E552" s="319"/>
      <c r="F552" s="363" t="n">
        <f aca="false">F553</f>
        <v>7821.9</v>
      </c>
      <c r="G552" s="364" t="n">
        <f aca="false">G553</f>
        <v>7821.9</v>
      </c>
    </row>
    <row r="553" customFormat="false" ht="51" hidden="false" customHeight="false" outlineLevel="0" collapsed="false">
      <c r="A553" s="362" t="s">
        <v>953</v>
      </c>
      <c r="B553" s="319" t="s">
        <v>572</v>
      </c>
      <c r="C553" s="319" t="s">
        <v>271</v>
      </c>
      <c r="D553" s="319" t="s">
        <v>718</v>
      </c>
      <c r="E553" s="319"/>
      <c r="F553" s="363" t="n">
        <f aca="false">F554</f>
        <v>7821.9</v>
      </c>
      <c r="G553" s="364" t="n">
        <f aca="false">G554</f>
        <v>7821.9</v>
      </c>
    </row>
    <row r="554" customFormat="false" ht="95.25" hidden="false" customHeight="true" outlineLevel="0" collapsed="false">
      <c r="A554" s="318" t="s">
        <v>954</v>
      </c>
      <c r="B554" s="317" t="s">
        <v>572</v>
      </c>
      <c r="C554" s="317" t="s">
        <v>271</v>
      </c>
      <c r="D554" s="317" t="s">
        <v>955</v>
      </c>
      <c r="E554" s="317"/>
      <c r="F554" s="365" t="n">
        <f aca="false">F555+F556</f>
        <v>7821.9</v>
      </c>
      <c r="G554" s="366" t="n">
        <f aca="false">G555+G556</f>
        <v>7821.9</v>
      </c>
    </row>
    <row r="555" customFormat="false" ht="15" hidden="false" customHeight="false" outlineLevel="0" collapsed="false">
      <c r="A555" s="22" t="s">
        <v>855</v>
      </c>
      <c r="B555" s="317" t="s">
        <v>572</v>
      </c>
      <c r="C555" s="317" t="s">
        <v>271</v>
      </c>
      <c r="D555" s="317" t="s">
        <v>955</v>
      </c>
      <c r="E555" s="317" t="s">
        <v>518</v>
      </c>
      <c r="F555" s="365" t="n">
        <f aca="false">'12 вед 2024-2025'!H322</f>
        <v>7801.9</v>
      </c>
      <c r="G555" s="366" t="n">
        <f aca="false">'12 вед 2024-2025'!J322</f>
        <v>7798.9</v>
      </c>
    </row>
    <row r="556" s="263" customFormat="true" ht="25.5" hidden="false" customHeight="false" outlineLevel="0" collapsed="false">
      <c r="A556" s="22" t="s">
        <v>490</v>
      </c>
      <c r="B556" s="317" t="s">
        <v>572</v>
      </c>
      <c r="C556" s="317" t="s">
        <v>271</v>
      </c>
      <c r="D556" s="317" t="s">
        <v>955</v>
      </c>
      <c r="E556" s="317" t="s">
        <v>446</v>
      </c>
      <c r="F556" s="365" t="n">
        <f aca="false">'12 вед 2024-2025'!H323</f>
        <v>20</v>
      </c>
      <c r="G556" s="366" t="n">
        <f aca="false">'12 вед 2024-2025'!J323</f>
        <v>23</v>
      </c>
      <c r="H556" s="262"/>
    </row>
    <row r="557" customFormat="false" ht="14.25" hidden="false" customHeight="false" outlineLevel="0" collapsed="false">
      <c r="A557" s="362" t="s">
        <v>376</v>
      </c>
      <c r="B557" s="319" t="s">
        <v>572</v>
      </c>
      <c r="C557" s="319" t="s">
        <v>482</v>
      </c>
      <c r="D557" s="319"/>
      <c r="E557" s="319"/>
      <c r="F557" s="363" t="n">
        <f aca="false">F558</f>
        <v>52503.936</v>
      </c>
      <c r="G557" s="364" t="n">
        <f aca="false">G558</f>
        <v>52503.936</v>
      </c>
    </row>
    <row r="558" s="263" customFormat="true" ht="51" hidden="false" customHeight="false" outlineLevel="0" collapsed="false">
      <c r="A558" s="297" t="s">
        <v>458</v>
      </c>
      <c r="B558" s="319" t="s">
        <v>572</v>
      </c>
      <c r="C558" s="319" t="s">
        <v>482</v>
      </c>
      <c r="D558" s="319" t="s">
        <v>459</v>
      </c>
      <c r="E558" s="319"/>
      <c r="F558" s="363" t="n">
        <f aca="false">F559+F566</f>
        <v>52503.936</v>
      </c>
      <c r="G558" s="364" t="n">
        <f aca="false">G559+G566</f>
        <v>52503.936</v>
      </c>
      <c r="H558" s="262"/>
    </row>
    <row r="559" s="263" customFormat="true" ht="25.5" hidden="false" customHeight="false" outlineLevel="0" collapsed="false">
      <c r="A559" s="297" t="s">
        <v>460</v>
      </c>
      <c r="B559" s="298" t="s">
        <v>572</v>
      </c>
      <c r="C559" s="298" t="s">
        <v>482</v>
      </c>
      <c r="D559" s="298" t="s">
        <v>461</v>
      </c>
      <c r="E559" s="319"/>
      <c r="F559" s="363" t="n">
        <f aca="false">F560</f>
        <v>384.5</v>
      </c>
      <c r="G559" s="364" t="n">
        <f aca="false">G560</f>
        <v>384.5</v>
      </c>
      <c r="H559" s="262"/>
    </row>
    <row r="560" s="263" customFormat="true" ht="25.5" hidden="false" customHeight="false" outlineLevel="0" collapsed="false">
      <c r="A560" s="297" t="s">
        <v>956</v>
      </c>
      <c r="B560" s="298" t="s">
        <v>572</v>
      </c>
      <c r="C560" s="298" t="s">
        <v>482</v>
      </c>
      <c r="D560" s="298" t="s">
        <v>957</v>
      </c>
      <c r="E560" s="319"/>
      <c r="F560" s="363" t="n">
        <f aca="false">F561+F564</f>
        <v>384.5</v>
      </c>
      <c r="G560" s="364" t="n">
        <f aca="false">G561+G564</f>
        <v>384.5</v>
      </c>
      <c r="H560" s="262"/>
    </row>
    <row r="561" s="263" customFormat="true" ht="42.75" hidden="false" customHeight="true" outlineLevel="0" collapsed="false">
      <c r="A561" s="325" t="s">
        <v>958</v>
      </c>
      <c r="B561" s="299" t="s">
        <v>572</v>
      </c>
      <c r="C561" s="299" t="s">
        <v>482</v>
      </c>
      <c r="D561" s="299" t="s">
        <v>959</v>
      </c>
      <c r="E561" s="299"/>
      <c r="F561" s="365" t="n">
        <f aca="false">F562+F563</f>
        <v>220</v>
      </c>
      <c r="G561" s="366" t="n">
        <f aca="false">G562+G563</f>
        <v>220</v>
      </c>
      <c r="H561" s="262"/>
    </row>
    <row r="562" s="263" customFormat="true" ht="42.75" hidden="false" customHeight="true" outlineLevel="0" collapsed="false">
      <c r="A562" s="325" t="s">
        <v>490</v>
      </c>
      <c r="B562" s="299" t="s">
        <v>572</v>
      </c>
      <c r="C562" s="299" t="s">
        <v>482</v>
      </c>
      <c r="D562" s="299" t="s">
        <v>959</v>
      </c>
      <c r="E562" s="299" t="s">
        <v>446</v>
      </c>
      <c r="F562" s="365" t="n">
        <f aca="false">'12 вед 2024-2025'!H118</f>
        <v>190</v>
      </c>
      <c r="G562" s="366" t="n">
        <f aca="false">'12 вед 2024-2025'!J118</f>
        <v>190</v>
      </c>
      <c r="H562" s="262"/>
    </row>
    <row r="563" s="263" customFormat="true" ht="42.75" hidden="false" customHeight="true" outlineLevel="0" collapsed="false">
      <c r="A563" s="325" t="s">
        <v>960</v>
      </c>
      <c r="B563" s="299" t="s">
        <v>572</v>
      </c>
      <c r="C563" s="299" t="s">
        <v>482</v>
      </c>
      <c r="D563" s="299" t="s">
        <v>959</v>
      </c>
      <c r="E563" s="299" t="s">
        <v>518</v>
      </c>
      <c r="F563" s="365" t="n">
        <f aca="false">'12 вед 2024-2025'!H119</f>
        <v>30</v>
      </c>
      <c r="G563" s="366" t="n">
        <f aca="false">'12 вед 2024-2025'!J119</f>
        <v>30</v>
      </c>
      <c r="H563" s="262"/>
    </row>
    <row r="564" s="263" customFormat="true" ht="42.75" hidden="false" customHeight="true" outlineLevel="0" collapsed="false">
      <c r="A564" s="325" t="s">
        <v>961</v>
      </c>
      <c r="B564" s="299" t="s">
        <v>572</v>
      </c>
      <c r="C564" s="299" t="s">
        <v>482</v>
      </c>
      <c r="D564" s="299" t="s">
        <v>962</v>
      </c>
      <c r="E564" s="299"/>
      <c r="F564" s="365" t="n">
        <f aca="false">F565</f>
        <v>164.5</v>
      </c>
      <c r="G564" s="366" t="n">
        <f aca="false">G565</f>
        <v>164.5</v>
      </c>
      <c r="H564" s="262"/>
    </row>
    <row r="565" s="263" customFormat="true" ht="42.75" hidden="false" customHeight="true" outlineLevel="0" collapsed="false">
      <c r="A565" s="325" t="s">
        <v>445</v>
      </c>
      <c r="B565" s="299" t="s">
        <v>572</v>
      </c>
      <c r="C565" s="299" t="s">
        <v>482</v>
      </c>
      <c r="D565" s="299" t="s">
        <v>962</v>
      </c>
      <c r="E565" s="299" t="s">
        <v>446</v>
      </c>
      <c r="F565" s="365" t="n">
        <f aca="false">'12 вед 2024-2025'!H121</f>
        <v>164.5</v>
      </c>
      <c r="G565" s="366" t="n">
        <f aca="false">'12 вед 2024-2025'!J121</f>
        <v>164.5</v>
      </c>
      <c r="H565" s="262"/>
    </row>
    <row r="566" s="263" customFormat="true" ht="42.75" hidden="false" customHeight="true" outlineLevel="0" collapsed="false">
      <c r="A566" s="362" t="s">
        <v>527</v>
      </c>
      <c r="B566" s="319" t="s">
        <v>572</v>
      </c>
      <c r="C566" s="319" t="s">
        <v>482</v>
      </c>
      <c r="D566" s="319" t="s">
        <v>528</v>
      </c>
      <c r="E566" s="319"/>
      <c r="F566" s="363" t="n">
        <f aca="false">F567</f>
        <v>52119.436</v>
      </c>
      <c r="G566" s="364" t="n">
        <f aca="false">G567</f>
        <v>52119.436</v>
      </c>
      <c r="H566" s="262"/>
    </row>
    <row r="567" customFormat="false" ht="81" hidden="false" customHeight="true" outlineLevel="0" collapsed="false">
      <c r="A567" s="362" t="s">
        <v>819</v>
      </c>
      <c r="B567" s="319" t="s">
        <v>572</v>
      </c>
      <c r="C567" s="319" t="s">
        <v>482</v>
      </c>
      <c r="D567" s="319" t="s">
        <v>820</v>
      </c>
      <c r="E567" s="319"/>
      <c r="F567" s="363" t="n">
        <f aca="false">F568+F570+F572+F576</f>
        <v>52119.436</v>
      </c>
      <c r="G567" s="364" t="n">
        <f aca="false">G568+G570+G572+G576</f>
        <v>52119.436</v>
      </c>
    </row>
    <row r="568" customFormat="false" ht="39" hidden="false" customHeight="false" outlineLevel="0" collapsed="false">
      <c r="A568" s="318" t="s">
        <v>466</v>
      </c>
      <c r="B568" s="317" t="s">
        <v>572</v>
      </c>
      <c r="C568" s="317" t="s">
        <v>482</v>
      </c>
      <c r="D568" s="317" t="s">
        <v>963</v>
      </c>
      <c r="E568" s="317"/>
      <c r="F568" s="365" t="n">
        <f aca="false">F569</f>
        <v>2314.718</v>
      </c>
      <c r="G568" s="366" t="n">
        <f aca="false">G569</f>
        <v>2314.718</v>
      </c>
    </row>
    <row r="569" customFormat="false" ht="38.25" hidden="false" customHeight="false" outlineLevel="0" collapsed="false">
      <c r="A569" s="22" t="s">
        <v>434</v>
      </c>
      <c r="B569" s="317" t="s">
        <v>572</v>
      </c>
      <c r="C569" s="317" t="s">
        <v>482</v>
      </c>
      <c r="D569" s="317" t="s">
        <v>963</v>
      </c>
      <c r="E569" s="317" t="s">
        <v>80</v>
      </c>
      <c r="F569" s="365" t="n">
        <f aca="false">'12 вед 2024-2025'!H133</f>
        <v>2314.718</v>
      </c>
      <c r="G569" s="366" t="n">
        <f aca="false">'12 вед 2024-2025'!J133</f>
        <v>2314.718</v>
      </c>
    </row>
    <row r="570" customFormat="false" ht="26.45" hidden="false" customHeight="true" outlineLevel="0" collapsed="false">
      <c r="A570" s="318" t="s">
        <v>488</v>
      </c>
      <c r="B570" s="317" t="s">
        <v>572</v>
      </c>
      <c r="C570" s="317" t="s">
        <v>482</v>
      </c>
      <c r="D570" s="317" t="s">
        <v>964</v>
      </c>
      <c r="E570" s="317"/>
      <c r="F570" s="365" t="n">
        <f aca="false">F571</f>
        <v>3093.095</v>
      </c>
      <c r="G570" s="366" t="n">
        <f aca="false">G571</f>
        <v>3093.095</v>
      </c>
    </row>
    <row r="571" customFormat="false" ht="38.25" hidden="false" customHeight="false" outlineLevel="0" collapsed="false">
      <c r="A571" s="22" t="s">
        <v>434</v>
      </c>
      <c r="B571" s="317" t="s">
        <v>572</v>
      </c>
      <c r="C571" s="317" t="s">
        <v>482</v>
      </c>
      <c r="D571" s="317" t="s">
        <v>964</v>
      </c>
      <c r="E571" s="317" t="s">
        <v>80</v>
      </c>
      <c r="F571" s="365" t="n">
        <f aca="false">'12 вед 2024-2025'!H131</f>
        <v>3093.095</v>
      </c>
      <c r="G571" s="366" t="n">
        <f aca="false">'12 вед 2024-2025'!J131</f>
        <v>3093.095</v>
      </c>
    </row>
    <row r="572" customFormat="false" ht="39" hidden="false" customHeight="false" outlineLevel="0" collapsed="false">
      <c r="A572" s="318" t="s">
        <v>965</v>
      </c>
      <c r="B572" s="317" t="s">
        <v>572</v>
      </c>
      <c r="C572" s="317" t="s">
        <v>482</v>
      </c>
      <c r="D572" s="317" t="s">
        <v>966</v>
      </c>
      <c r="E572" s="317"/>
      <c r="F572" s="365" t="n">
        <f aca="false">F573+F574+F575</f>
        <v>46246.877</v>
      </c>
      <c r="G572" s="366" t="n">
        <f aca="false">G573+G574+G575</f>
        <v>46246.877</v>
      </c>
    </row>
    <row r="573" customFormat="false" ht="38.25" hidden="false" customHeight="false" outlineLevel="0" collapsed="false">
      <c r="A573" s="22" t="s">
        <v>434</v>
      </c>
      <c r="B573" s="317" t="s">
        <v>572</v>
      </c>
      <c r="C573" s="317" t="s">
        <v>482</v>
      </c>
      <c r="D573" s="317" t="s">
        <v>966</v>
      </c>
      <c r="E573" s="317" t="s">
        <v>80</v>
      </c>
      <c r="F573" s="365" t="n">
        <f aca="false">'12 вед 2024-2025'!H125</f>
        <v>41790.202</v>
      </c>
      <c r="G573" s="366" t="n">
        <f aca="false">'12 вед 2024-2025'!J125</f>
        <v>41790.202</v>
      </c>
    </row>
    <row r="574" customFormat="false" ht="25.5" hidden="false" customHeight="false" outlineLevel="0" collapsed="false">
      <c r="A574" s="22" t="s">
        <v>490</v>
      </c>
      <c r="B574" s="317" t="s">
        <v>572</v>
      </c>
      <c r="C574" s="317" t="s">
        <v>482</v>
      </c>
      <c r="D574" s="317" t="s">
        <v>966</v>
      </c>
      <c r="E574" s="317" t="s">
        <v>446</v>
      </c>
      <c r="F574" s="365" t="n">
        <f aca="false">'12 вед 2024-2025'!H126</f>
        <v>4434.407</v>
      </c>
      <c r="G574" s="366" t="n">
        <f aca="false">'12 вед 2024-2025'!J126</f>
        <v>4434.407</v>
      </c>
    </row>
    <row r="575" s="263" customFormat="true" ht="15" hidden="false" customHeight="false" outlineLevel="0" collapsed="false">
      <c r="A575" s="318" t="s">
        <v>649</v>
      </c>
      <c r="B575" s="317" t="s">
        <v>572</v>
      </c>
      <c r="C575" s="317" t="s">
        <v>482</v>
      </c>
      <c r="D575" s="317" t="s">
        <v>966</v>
      </c>
      <c r="E575" s="317" t="s">
        <v>471</v>
      </c>
      <c r="F575" s="365" t="n">
        <f aca="false">'12 вед 2024-2025'!H127</f>
        <v>22.268</v>
      </c>
      <c r="G575" s="366" t="n">
        <f aca="false">'12 вед 2024-2025'!J127</f>
        <v>22.268</v>
      </c>
      <c r="H575" s="262"/>
    </row>
    <row r="576" s="263" customFormat="true" ht="39" hidden="false" customHeight="false" outlineLevel="0" collapsed="false">
      <c r="A576" s="318" t="s">
        <v>967</v>
      </c>
      <c r="B576" s="317" t="s">
        <v>572</v>
      </c>
      <c r="C576" s="317" t="s">
        <v>482</v>
      </c>
      <c r="D576" s="317" t="s">
        <v>968</v>
      </c>
      <c r="E576" s="317"/>
      <c r="F576" s="365" t="n">
        <f aca="false">F577</f>
        <v>464.746</v>
      </c>
      <c r="G576" s="365" t="n">
        <f aca="false">G577</f>
        <v>464.746</v>
      </c>
      <c r="H576" s="262"/>
    </row>
    <row r="577" s="263" customFormat="true" ht="26.25" hidden="false" customHeight="false" outlineLevel="0" collapsed="false">
      <c r="A577" s="318" t="s">
        <v>490</v>
      </c>
      <c r="B577" s="317" t="s">
        <v>572</v>
      </c>
      <c r="C577" s="317" t="s">
        <v>482</v>
      </c>
      <c r="D577" s="317" t="s">
        <v>968</v>
      </c>
      <c r="E577" s="317" t="s">
        <v>446</v>
      </c>
      <c r="F577" s="365" t="n">
        <f aca="false">'12 вед 2024-2025'!H129</f>
        <v>464.746</v>
      </c>
      <c r="G577" s="366" t="n">
        <f aca="false">'12 вед 2024-2025'!J129</f>
        <v>464.746</v>
      </c>
      <c r="H577" s="262"/>
    </row>
    <row r="578" customFormat="false" ht="14.25" hidden="false" customHeight="false" outlineLevel="0" collapsed="false">
      <c r="A578" s="297" t="s">
        <v>969</v>
      </c>
      <c r="B578" s="388" t="s">
        <v>508</v>
      </c>
      <c r="C578" s="388"/>
      <c r="D578" s="388"/>
      <c r="E578" s="388"/>
      <c r="F578" s="363" t="n">
        <f aca="false">F579+F590</f>
        <v>21999.915</v>
      </c>
      <c r="G578" s="364" t="n">
        <f aca="false">G579+G590</f>
        <v>21999.915</v>
      </c>
    </row>
    <row r="579" customFormat="false" ht="51" hidden="false" customHeight="true" outlineLevel="0" collapsed="false">
      <c r="A579" s="362" t="s">
        <v>458</v>
      </c>
      <c r="B579" s="319" t="s">
        <v>508</v>
      </c>
      <c r="C579" s="319" t="s">
        <v>267</v>
      </c>
      <c r="D579" s="319" t="s">
        <v>459</v>
      </c>
      <c r="E579" s="319"/>
      <c r="F579" s="363" t="n">
        <f aca="false">F580</f>
        <v>7054.882</v>
      </c>
      <c r="G579" s="364" t="n">
        <f aca="false">G580</f>
        <v>7054.882</v>
      </c>
    </row>
    <row r="580" s="263" customFormat="true" ht="26.25" hidden="false" customHeight="true" outlineLevel="0" collapsed="false">
      <c r="A580" s="362" t="s">
        <v>806</v>
      </c>
      <c r="B580" s="319" t="s">
        <v>508</v>
      </c>
      <c r="C580" s="319" t="s">
        <v>267</v>
      </c>
      <c r="D580" s="319" t="s">
        <v>807</v>
      </c>
      <c r="E580" s="319"/>
      <c r="F580" s="363" t="n">
        <f aca="false">F581</f>
        <v>7054.882</v>
      </c>
      <c r="G580" s="364" t="n">
        <f aca="false">G581</f>
        <v>7054.882</v>
      </c>
      <c r="H580" s="262"/>
    </row>
    <row r="581" customFormat="false" ht="36.6" hidden="false" customHeight="true" outlineLevel="0" collapsed="false">
      <c r="A581" s="362" t="s">
        <v>808</v>
      </c>
      <c r="B581" s="319" t="s">
        <v>508</v>
      </c>
      <c r="C581" s="319" t="s">
        <v>267</v>
      </c>
      <c r="D581" s="319" t="s">
        <v>809</v>
      </c>
      <c r="E581" s="319"/>
      <c r="F581" s="363" t="n">
        <f aca="false">F582+F584+F588+F586</f>
        <v>7054.882</v>
      </c>
      <c r="G581" s="364" t="n">
        <f aca="false">G582+G584+G588+G586</f>
        <v>7054.882</v>
      </c>
    </row>
    <row r="582" customFormat="false" ht="39" hidden="false" customHeight="false" outlineLevel="0" collapsed="false">
      <c r="A582" s="318" t="s">
        <v>970</v>
      </c>
      <c r="B582" s="317" t="s">
        <v>508</v>
      </c>
      <c r="C582" s="317" t="s">
        <v>267</v>
      </c>
      <c r="D582" s="317" t="s">
        <v>971</v>
      </c>
      <c r="E582" s="317"/>
      <c r="F582" s="365" t="n">
        <f aca="false">F583</f>
        <v>3220.659</v>
      </c>
      <c r="G582" s="366" t="n">
        <f aca="false">G583</f>
        <v>3220.659</v>
      </c>
    </row>
    <row r="583" customFormat="false" ht="39" hidden="false" customHeight="false" outlineLevel="0" collapsed="false">
      <c r="A583" s="318" t="s">
        <v>558</v>
      </c>
      <c r="B583" s="317" t="s">
        <v>508</v>
      </c>
      <c r="C583" s="317" t="s">
        <v>267</v>
      </c>
      <c r="D583" s="317" t="s">
        <v>971</v>
      </c>
      <c r="E583" s="317" t="s">
        <v>555</v>
      </c>
      <c r="F583" s="365" t="n">
        <f aca="false">'12 вед 2024-2025'!H141</f>
        <v>3220.659</v>
      </c>
      <c r="G583" s="366" t="n">
        <f aca="false">'12 вед 2024-2025'!J141</f>
        <v>3220.659</v>
      </c>
    </row>
    <row r="584" customFormat="false" ht="51.75" hidden="false" customHeight="false" outlineLevel="0" collapsed="false">
      <c r="A584" s="318" t="s">
        <v>810</v>
      </c>
      <c r="B584" s="317" t="s">
        <v>508</v>
      </c>
      <c r="C584" s="317" t="s">
        <v>267</v>
      </c>
      <c r="D584" s="317" t="s">
        <v>811</v>
      </c>
      <c r="E584" s="317"/>
      <c r="F584" s="365" t="n">
        <f aca="false">F585</f>
        <v>2286.016</v>
      </c>
      <c r="G584" s="366" t="n">
        <f aca="false">G585</f>
        <v>2286.016</v>
      </c>
    </row>
    <row r="585" customFormat="false" ht="39" hidden="false" customHeight="false" outlineLevel="0" collapsed="false">
      <c r="A585" s="318" t="s">
        <v>558</v>
      </c>
      <c r="B585" s="317" t="s">
        <v>508</v>
      </c>
      <c r="C585" s="317" t="s">
        <v>267</v>
      </c>
      <c r="D585" s="317" t="s">
        <v>811</v>
      </c>
      <c r="E585" s="317" t="s">
        <v>555</v>
      </c>
      <c r="F585" s="365" t="n">
        <f aca="false">'12 вед 2024-2025'!H140</f>
        <v>2286.016</v>
      </c>
      <c r="G585" s="366" t="n">
        <f aca="false">'12 вед 2024-2025'!J140</f>
        <v>2286.016</v>
      </c>
    </row>
    <row r="586" customFormat="false" ht="64.5" hidden="false" customHeight="true" outlineLevel="0" collapsed="false">
      <c r="A586" s="318" t="s">
        <v>982</v>
      </c>
      <c r="B586" s="317" t="s">
        <v>508</v>
      </c>
      <c r="C586" s="317" t="s">
        <v>267</v>
      </c>
      <c r="D586" s="317" t="s">
        <v>973</v>
      </c>
      <c r="E586" s="317"/>
      <c r="F586" s="365" t="n">
        <f aca="false">F587</f>
        <v>214.28</v>
      </c>
      <c r="G586" s="366" t="n">
        <f aca="false">G587</f>
        <v>214.28</v>
      </c>
    </row>
    <row r="587" customFormat="false" ht="39" hidden="false" customHeight="false" outlineLevel="0" collapsed="false">
      <c r="A587" s="318" t="s">
        <v>558</v>
      </c>
      <c r="B587" s="317" t="s">
        <v>508</v>
      </c>
      <c r="C587" s="317" t="s">
        <v>267</v>
      </c>
      <c r="D587" s="317" t="s">
        <v>973</v>
      </c>
      <c r="E587" s="317" t="s">
        <v>555</v>
      </c>
      <c r="F587" s="365" t="n">
        <f aca="false">'12 вед 2024-2025'!H146</f>
        <v>214.28</v>
      </c>
      <c r="G587" s="366" t="n">
        <f aca="false">'12 вед 2024-2025'!J146</f>
        <v>214.28</v>
      </c>
    </row>
    <row r="588" customFormat="false" ht="26.25" hidden="false" customHeight="false" outlineLevel="0" collapsed="false">
      <c r="A588" s="318" t="s">
        <v>974</v>
      </c>
      <c r="B588" s="317" t="s">
        <v>508</v>
      </c>
      <c r="C588" s="317" t="s">
        <v>267</v>
      </c>
      <c r="D588" s="317" t="s">
        <v>975</v>
      </c>
      <c r="E588" s="317"/>
      <c r="F588" s="365" t="n">
        <f aca="false">F589</f>
        <v>1333.927</v>
      </c>
      <c r="G588" s="366" t="n">
        <f aca="false">G589</f>
        <v>1333.927</v>
      </c>
    </row>
    <row r="589" customFormat="false" ht="39" hidden="false" customHeight="false" outlineLevel="0" collapsed="false">
      <c r="A589" s="318" t="s">
        <v>558</v>
      </c>
      <c r="B589" s="317" t="s">
        <v>508</v>
      </c>
      <c r="C589" s="317" t="s">
        <v>267</v>
      </c>
      <c r="D589" s="317" t="s">
        <v>975</v>
      </c>
      <c r="E589" s="317" t="s">
        <v>555</v>
      </c>
      <c r="F589" s="365" t="n">
        <f aca="false">'12 вед 2024-2025'!H144</f>
        <v>1333.927</v>
      </c>
      <c r="G589" s="366" t="n">
        <f aca="false">'12 вед 2024-2025'!J144</f>
        <v>1333.927</v>
      </c>
    </row>
    <row r="590" s="263" customFormat="true" ht="14.25" hidden="false" customHeight="false" outlineLevel="0" collapsed="false">
      <c r="A590" s="389" t="s">
        <v>384</v>
      </c>
      <c r="B590" s="319" t="s">
        <v>508</v>
      </c>
      <c r="C590" s="319" t="s">
        <v>269</v>
      </c>
      <c r="D590" s="319"/>
      <c r="E590" s="319"/>
      <c r="F590" s="363" t="n">
        <f aca="false">F591</f>
        <v>14945.033</v>
      </c>
      <c r="G590" s="364" t="n">
        <f aca="false">G591</f>
        <v>14945.033</v>
      </c>
      <c r="H590" s="262"/>
    </row>
    <row r="591" s="263" customFormat="true" ht="51" hidden="false" customHeight="false" outlineLevel="0" collapsed="false">
      <c r="A591" s="362" t="s">
        <v>458</v>
      </c>
      <c r="B591" s="319" t="s">
        <v>508</v>
      </c>
      <c r="C591" s="319" t="s">
        <v>269</v>
      </c>
      <c r="D591" s="319" t="s">
        <v>459</v>
      </c>
      <c r="E591" s="319"/>
      <c r="F591" s="363" t="n">
        <f aca="false">F592</f>
        <v>14945.033</v>
      </c>
      <c r="G591" s="363" t="n">
        <f aca="false">G592</f>
        <v>14945.033</v>
      </c>
      <c r="H591" s="262"/>
    </row>
    <row r="592" s="263" customFormat="true" ht="14.25" hidden="false" customHeight="false" outlineLevel="0" collapsed="false">
      <c r="A592" s="362" t="s">
        <v>806</v>
      </c>
      <c r="B592" s="319" t="s">
        <v>508</v>
      </c>
      <c r="C592" s="319" t="s">
        <v>269</v>
      </c>
      <c r="D592" s="319" t="s">
        <v>807</v>
      </c>
      <c r="E592" s="319"/>
      <c r="F592" s="363" t="n">
        <f aca="false">F593</f>
        <v>14945.033</v>
      </c>
      <c r="G592" s="375" t="n">
        <f aca="false">G593</f>
        <v>14945.033</v>
      </c>
      <c r="H592" s="262"/>
    </row>
    <row r="593" s="263" customFormat="true" ht="25.5" hidden="false" customHeight="false" outlineLevel="0" collapsed="false">
      <c r="A593" s="362" t="s">
        <v>808</v>
      </c>
      <c r="B593" s="319" t="s">
        <v>508</v>
      </c>
      <c r="C593" s="319" t="s">
        <v>269</v>
      </c>
      <c r="D593" s="319" t="s">
        <v>809</v>
      </c>
      <c r="E593" s="319"/>
      <c r="F593" s="363" t="n">
        <f aca="false">F594+F596+F598+F600</f>
        <v>14945.033</v>
      </c>
      <c r="G593" s="364" t="n">
        <f aca="false">G594+G596+G598+G600</f>
        <v>14945.033</v>
      </c>
      <c r="H593" s="262"/>
    </row>
    <row r="594" s="263" customFormat="true" ht="51.75" hidden="false" customHeight="false" outlineLevel="0" collapsed="false">
      <c r="A594" s="318" t="s">
        <v>810</v>
      </c>
      <c r="B594" s="317" t="s">
        <v>508</v>
      </c>
      <c r="C594" s="317" t="s">
        <v>269</v>
      </c>
      <c r="D594" s="317" t="s">
        <v>811</v>
      </c>
      <c r="E594" s="317"/>
      <c r="F594" s="365" t="n">
        <f aca="false">F595</f>
        <v>1521.406</v>
      </c>
      <c r="G594" s="366" t="n">
        <f aca="false">G595</f>
        <v>1521.406</v>
      </c>
      <c r="H594" s="262"/>
    </row>
    <row r="595" s="263" customFormat="true" ht="39" hidden="false" customHeight="false" outlineLevel="0" collapsed="false">
      <c r="A595" s="318" t="s">
        <v>558</v>
      </c>
      <c r="B595" s="317" t="s">
        <v>508</v>
      </c>
      <c r="C595" s="317" t="s">
        <v>269</v>
      </c>
      <c r="D595" s="317" t="s">
        <v>811</v>
      </c>
      <c r="E595" s="317" t="s">
        <v>555</v>
      </c>
      <c r="F595" s="365" t="n">
        <f aca="false">'12 вед 2024-2025'!H152</f>
        <v>1521.406</v>
      </c>
      <c r="G595" s="366" t="n">
        <f aca="false">'12 вед 2024-2025'!J152</f>
        <v>1521.406</v>
      </c>
      <c r="H595" s="262"/>
    </row>
    <row r="596" s="263" customFormat="true" ht="39" hidden="false" customHeight="false" outlineLevel="0" collapsed="false">
      <c r="A596" s="318" t="s">
        <v>970</v>
      </c>
      <c r="B596" s="317" t="s">
        <v>508</v>
      </c>
      <c r="C596" s="317" t="s">
        <v>269</v>
      </c>
      <c r="D596" s="317" t="s">
        <v>971</v>
      </c>
      <c r="E596" s="317"/>
      <c r="F596" s="365" t="n">
        <f aca="false">F597</f>
        <v>11504.883</v>
      </c>
      <c r="G596" s="366" t="n">
        <f aca="false">G597</f>
        <v>11504.883</v>
      </c>
      <c r="H596" s="262"/>
    </row>
    <row r="597" s="263" customFormat="true" ht="39" hidden="false" customHeight="false" outlineLevel="0" collapsed="false">
      <c r="A597" s="318" t="s">
        <v>558</v>
      </c>
      <c r="B597" s="317" t="s">
        <v>508</v>
      </c>
      <c r="C597" s="317" t="s">
        <v>269</v>
      </c>
      <c r="D597" s="317" t="s">
        <v>971</v>
      </c>
      <c r="E597" s="317" t="s">
        <v>555</v>
      </c>
      <c r="F597" s="365" t="n">
        <f aca="false">'12 вед 2024-2025'!H154</f>
        <v>11504.883</v>
      </c>
      <c r="G597" s="366" t="n">
        <f aca="false">'12 вед 2024-2025'!J154</f>
        <v>11504.883</v>
      </c>
      <c r="H597" s="262"/>
    </row>
    <row r="598" s="263" customFormat="true" ht="26.25" hidden="false" customHeight="false" outlineLevel="0" collapsed="false">
      <c r="A598" s="318" t="s">
        <v>974</v>
      </c>
      <c r="B598" s="317" t="s">
        <v>508</v>
      </c>
      <c r="C598" s="317" t="s">
        <v>269</v>
      </c>
      <c r="D598" s="317" t="s">
        <v>975</v>
      </c>
      <c r="E598" s="317"/>
      <c r="F598" s="365" t="n">
        <f aca="false">F599</f>
        <v>1293.288</v>
      </c>
      <c r="G598" s="366" t="n">
        <f aca="false">G599</f>
        <v>1293.288</v>
      </c>
      <c r="H598" s="262"/>
    </row>
    <row r="599" s="263" customFormat="true" ht="39" hidden="false" customHeight="false" outlineLevel="0" collapsed="false">
      <c r="A599" s="318" t="s">
        <v>558</v>
      </c>
      <c r="B599" s="317" t="s">
        <v>508</v>
      </c>
      <c r="C599" s="317" t="s">
        <v>269</v>
      </c>
      <c r="D599" s="317" t="s">
        <v>975</v>
      </c>
      <c r="E599" s="317" t="s">
        <v>555</v>
      </c>
      <c r="F599" s="365" t="n">
        <f aca="false">'12 вед 2024-2025'!H156</f>
        <v>1293.288</v>
      </c>
      <c r="G599" s="366" t="n">
        <f aca="false">'12 вед 2024-2025'!J156</f>
        <v>1293.288</v>
      </c>
      <c r="H599" s="262"/>
    </row>
    <row r="600" s="263" customFormat="true" ht="39" hidden="false" customHeight="false" outlineLevel="0" collapsed="false">
      <c r="A600" s="318" t="s">
        <v>982</v>
      </c>
      <c r="B600" s="317" t="s">
        <v>508</v>
      </c>
      <c r="C600" s="317" t="s">
        <v>269</v>
      </c>
      <c r="D600" s="317" t="s">
        <v>973</v>
      </c>
      <c r="E600" s="317"/>
      <c r="F600" s="365" t="n">
        <f aca="false">F601</f>
        <v>625.456</v>
      </c>
      <c r="G600" s="366" t="n">
        <f aca="false">G601</f>
        <v>625.456</v>
      </c>
      <c r="H600" s="262"/>
    </row>
    <row r="601" s="263" customFormat="true" ht="39" hidden="false" customHeight="false" outlineLevel="0" collapsed="false">
      <c r="A601" s="318" t="s">
        <v>558</v>
      </c>
      <c r="B601" s="317" t="s">
        <v>508</v>
      </c>
      <c r="C601" s="317" t="s">
        <v>269</v>
      </c>
      <c r="D601" s="317" t="s">
        <v>973</v>
      </c>
      <c r="E601" s="317" t="s">
        <v>555</v>
      </c>
      <c r="F601" s="365" t="n">
        <f aca="false">'12 вед 2024-2025'!H158</f>
        <v>625.456</v>
      </c>
      <c r="G601" s="366" t="n">
        <f aca="false">'12 вед 2024-2025'!J158</f>
        <v>625.456</v>
      </c>
      <c r="H601" s="262"/>
    </row>
    <row r="602" customFormat="false" ht="15.75" hidden="false" customHeight="false" outlineLevel="0" collapsed="false">
      <c r="A602" s="370" t="s">
        <v>985</v>
      </c>
      <c r="B602" s="382" t="s">
        <v>629</v>
      </c>
      <c r="C602" s="382"/>
      <c r="D602" s="382"/>
      <c r="E602" s="382"/>
      <c r="F602" s="383" t="n">
        <f aca="false">F603</f>
        <v>5427.217</v>
      </c>
      <c r="G602" s="384" t="n">
        <f aca="false">G603</f>
        <v>5427.217</v>
      </c>
    </row>
    <row r="603" customFormat="false" ht="14.25" hidden="false" customHeight="false" outlineLevel="0" collapsed="false">
      <c r="A603" s="367" t="s">
        <v>392</v>
      </c>
      <c r="B603" s="319" t="s">
        <v>629</v>
      </c>
      <c r="C603" s="319" t="s">
        <v>267</v>
      </c>
      <c r="D603" s="319"/>
      <c r="E603" s="319"/>
      <c r="F603" s="363" t="n">
        <f aca="false">F604</f>
        <v>5427.217</v>
      </c>
      <c r="G603" s="364" t="n">
        <f aca="false">G604</f>
        <v>5427.217</v>
      </c>
    </row>
    <row r="604" customFormat="false" ht="38.25" hidden="false" customHeight="false" outlineLevel="0" collapsed="false">
      <c r="A604" s="362" t="s">
        <v>426</v>
      </c>
      <c r="B604" s="319" t="s">
        <v>629</v>
      </c>
      <c r="C604" s="319" t="s">
        <v>267</v>
      </c>
      <c r="D604" s="319" t="s">
        <v>427</v>
      </c>
      <c r="E604" s="319"/>
      <c r="F604" s="363" t="n">
        <f aca="false">F605</f>
        <v>5427.217</v>
      </c>
      <c r="G604" s="364" t="n">
        <f aca="false">G605</f>
        <v>5427.217</v>
      </c>
    </row>
    <row r="605" customFormat="false" ht="24.2" hidden="false" customHeight="true" outlineLevel="0" collapsed="false">
      <c r="A605" s="362" t="s">
        <v>510</v>
      </c>
      <c r="B605" s="319" t="s">
        <v>629</v>
      </c>
      <c r="C605" s="319" t="s">
        <v>267</v>
      </c>
      <c r="D605" s="319" t="s">
        <v>429</v>
      </c>
      <c r="E605" s="319"/>
      <c r="F605" s="363" t="n">
        <f aca="false">F606+F608</f>
        <v>5427.217</v>
      </c>
      <c r="G605" s="363" t="n">
        <f aca="false">G606+G608</f>
        <v>5427.217</v>
      </c>
    </row>
    <row r="606" customFormat="false" ht="64.5" hidden="false" customHeight="false" outlineLevel="0" collapsed="false">
      <c r="A606" s="318" t="s">
        <v>986</v>
      </c>
      <c r="B606" s="317" t="s">
        <v>629</v>
      </c>
      <c r="C606" s="317" t="s">
        <v>267</v>
      </c>
      <c r="D606" s="317" t="s">
        <v>987</v>
      </c>
      <c r="E606" s="317"/>
      <c r="F606" s="365" t="n">
        <f aca="false">F607</f>
        <v>1070</v>
      </c>
      <c r="G606" s="366" t="n">
        <f aca="false">G607</f>
        <v>1070</v>
      </c>
    </row>
    <row r="607" customFormat="false" ht="38.25" hidden="false" customHeight="false" outlineLevel="0" collapsed="false">
      <c r="A607" s="22" t="s">
        <v>558</v>
      </c>
      <c r="B607" s="317" t="s">
        <v>629</v>
      </c>
      <c r="C607" s="317" t="s">
        <v>267</v>
      </c>
      <c r="D607" s="317" t="s">
        <v>987</v>
      </c>
      <c r="E607" s="317" t="s">
        <v>555</v>
      </c>
      <c r="F607" s="365" t="n">
        <f aca="false">'12 вед 2024-2025'!H681</f>
        <v>1070</v>
      </c>
      <c r="G607" s="366" t="n">
        <f aca="false">'12 вед 2024-2025'!J681</f>
        <v>1070</v>
      </c>
    </row>
    <row r="608" s="263" customFormat="true" ht="38.25" hidden="false" customHeight="false" outlineLevel="0" collapsed="false">
      <c r="A608" s="22" t="s">
        <v>988</v>
      </c>
      <c r="B608" s="299" t="s">
        <v>629</v>
      </c>
      <c r="C608" s="299" t="s">
        <v>267</v>
      </c>
      <c r="D608" s="299" t="s">
        <v>989</v>
      </c>
      <c r="E608" s="299"/>
      <c r="F608" s="365" t="n">
        <f aca="false">F609</f>
        <v>4357.217</v>
      </c>
      <c r="G608" s="366" t="n">
        <f aca="false">G609</f>
        <v>4357.217</v>
      </c>
      <c r="H608" s="262"/>
    </row>
    <row r="609" s="263" customFormat="true" ht="38.25" hidden="false" customHeight="false" outlineLevel="0" collapsed="false">
      <c r="A609" s="22" t="s">
        <v>558</v>
      </c>
      <c r="B609" s="299" t="s">
        <v>629</v>
      </c>
      <c r="C609" s="299" t="s">
        <v>267</v>
      </c>
      <c r="D609" s="299" t="s">
        <v>989</v>
      </c>
      <c r="E609" s="299" t="s">
        <v>555</v>
      </c>
      <c r="F609" s="365" t="n">
        <f aca="false">'12 вед 2024-2025'!H683</f>
        <v>4357.217</v>
      </c>
      <c r="G609" s="366" t="n">
        <f aca="false">'12 вед 2024-2025'!J683</f>
        <v>4357.217</v>
      </c>
      <c r="H609" s="262"/>
    </row>
    <row r="610" customFormat="false" ht="31.5" hidden="true" customHeight="false" outlineLevel="0" collapsed="false">
      <c r="A610" s="376" t="s">
        <v>990</v>
      </c>
      <c r="B610" s="382" t="s">
        <v>512</v>
      </c>
      <c r="C610" s="382"/>
      <c r="D610" s="382"/>
      <c r="E610" s="382"/>
      <c r="F610" s="383" t="n">
        <f aca="false">F611</f>
        <v>0</v>
      </c>
      <c r="G610" s="384" t="n">
        <f aca="false">G611</f>
        <v>0</v>
      </c>
    </row>
    <row r="611" customFormat="false" ht="25.5" hidden="true" customHeight="false" outlineLevel="0" collapsed="false">
      <c r="A611" s="362" t="s">
        <v>990</v>
      </c>
      <c r="B611" s="319" t="s">
        <v>512</v>
      </c>
      <c r="C611" s="319" t="s">
        <v>265</v>
      </c>
      <c r="D611" s="319"/>
      <c r="E611" s="319"/>
      <c r="F611" s="363" t="n">
        <f aca="false">F612</f>
        <v>0</v>
      </c>
      <c r="G611" s="364" t="n">
        <f aca="false">G612</f>
        <v>0</v>
      </c>
    </row>
    <row r="612" customFormat="false" ht="51" hidden="true" customHeight="false" outlineLevel="0" collapsed="false">
      <c r="A612" s="362" t="s">
        <v>473</v>
      </c>
      <c r="B612" s="319" t="s">
        <v>512</v>
      </c>
      <c r="C612" s="319" t="s">
        <v>265</v>
      </c>
      <c r="D612" s="319" t="s">
        <v>474</v>
      </c>
      <c r="E612" s="319"/>
      <c r="F612" s="363" t="n">
        <f aca="false">F613</f>
        <v>0</v>
      </c>
      <c r="G612" s="364" t="n">
        <f aca="false">G613</f>
        <v>0</v>
      </c>
    </row>
    <row r="613" customFormat="false" ht="38.25" hidden="true" customHeight="false" outlineLevel="0" collapsed="false">
      <c r="A613" s="362" t="s">
        <v>729</v>
      </c>
      <c r="B613" s="319" t="s">
        <v>512</v>
      </c>
      <c r="C613" s="319" t="s">
        <v>265</v>
      </c>
      <c r="D613" s="319" t="s">
        <v>730</v>
      </c>
      <c r="E613" s="319"/>
      <c r="F613" s="363" t="n">
        <f aca="false">F614</f>
        <v>0</v>
      </c>
      <c r="G613" s="364" t="n">
        <f aca="false">G614</f>
        <v>0</v>
      </c>
    </row>
    <row r="614" customFormat="false" ht="38.25" hidden="true" customHeight="false" outlineLevel="0" collapsed="false">
      <c r="A614" s="362" t="s">
        <v>731</v>
      </c>
      <c r="B614" s="319" t="s">
        <v>512</v>
      </c>
      <c r="C614" s="319" t="s">
        <v>265</v>
      </c>
      <c r="D614" s="319" t="s">
        <v>732</v>
      </c>
      <c r="E614" s="319"/>
      <c r="F614" s="363" t="n">
        <f aca="false">F615</f>
        <v>0</v>
      </c>
      <c r="G614" s="364" t="n">
        <f aca="false">G615</f>
        <v>0</v>
      </c>
    </row>
    <row r="615" customFormat="false" ht="15" hidden="true" customHeight="false" outlineLevel="0" collapsed="false">
      <c r="A615" s="318" t="s">
        <v>991</v>
      </c>
      <c r="B615" s="317" t="s">
        <v>512</v>
      </c>
      <c r="C615" s="317" t="s">
        <v>265</v>
      </c>
      <c r="D615" s="317" t="s">
        <v>992</v>
      </c>
      <c r="E615" s="317"/>
      <c r="F615" s="365" t="n">
        <f aca="false">F616</f>
        <v>0</v>
      </c>
      <c r="G615" s="366" t="n">
        <f aca="false">G616</f>
        <v>0</v>
      </c>
    </row>
    <row r="616" customFormat="false" ht="23.25" hidden="true" customHeight="true" outlineLevel="0" collapsed="false">
      <c r="A616" s="318" t="s">
        <v>993</v>
      </c>
      <c r="B616" s="317" t="s">
        <v>512</v>
      </c>
      <c r="C616" s="317" t="s">
        <v>265</v>
      </c>
      <c r="D616" s="317" t="s">
        <v>992</v>
      </c>
      <c r="E616" s="317" t="s">
        <v>994</v>
      </c>
      <c r="F616" s="365" t="n">
        <f aca="false">'12 вед 2024-2025'!H690+'12 вед 2024-2025'!H372</f>
        <v>0</v>
      </c>
      <c r="G616" s="366" t="n">
        <f aca="false">'12 вед 2024-2025'!J372+'12 вед 2024-2025'!J690</f>
        <v>0</v>
      </c>
    </row>
    <row r="617" customFormat="false" ht="15.75" hidden="false" customHeight="false" outlineLevel="0" collapsed="false">
      <c r="A617" s="370" t="s">
        <v>613</v>
      </c>
      <c r="B617" s="382" t="s">
        <v>586</v>
      </c>
      <c r="C617" s="382"/>
      <c r="D617" s="382"/>
      <c r="E617" s="382"/>
      <c r="F617" s="384" t="n">
        <f aca="false">F618+F626</f>
        <v>38141.356</v>
      </c>
      <c r="G617" s="384" t="n">
        <f aca="false">G618+G626</f>
        <v>38141.356</v>
      </c>
    </row>
    <row r="618" customFormat="false" ht="38.25" hidden="false" customHeight="false" outlineLevel="0" collapsed="false">
      <c r="A618" s="362" t="s">
        <v>995</v>
      </c>
      <c r="B618" s="319" t="s">
        <v>586</v>
      </c>
      <c r="C618" s="319" t="s">
        <v>265</v>
      </c>
      <c r="D618" s="319"/>
      <c r="E618" s="319"/>
      <c r="F618" s="363" t="n">
        <f aca="false">F619</f>
        <v>26709.92</v>
      </c>
      <c r="G618" s="364" t="n">
        <f aca="false">G619</f>
        <v>26709.92</v>
      </c>
    </row>
    <row r="619" customFormat="false" ht="51" hidden="false" customHeight="false" outlineLevel="0" collapsed="false">
      <c r="A619" s="362" t="s">
        <v>473</v>
      </c>
      <c r="B619" s="319" t="s">
        <v>586</v>
      </c>
      <c r="C619" s="319" t="s">
        <v>265</v>
      </c>
      <c r="D619" s="319" t="s">
        <v>474</v>
      </c>
      <c r="E619" s="319"/>
      <c r="F619" s="363" t="n">
        <f aca="false">F620</f>
        <v>26709.92</v>
      </c>
      <c r="G619" s="364" t="n">
        <f aca="false">G620</f>
        <v>26709.92</v>
      </c>
    </row>
    <row r="620" customFormat="false" ht="38.25" hidden="false" customHeight="false" outlineLevel="0" collapsed="false">
      <c r="A620" s="362" t="s">
        <v>729</v>
      </c>
      <c r="B620" s="319" t="s">
        <v>586</v>
      </c>
      <c r="C620" s="319" t="s">
        <v>265</v>
      </c>
      <c r="D620" s="319" t="s">
        <v>730</v>
      </c>
      <c r="E620" s="319"/>
      <c r="F620" s="363" t="n">
        <f aca="false">F621</f>
        <v>26709.92</v>
      </c>
      <c r="G620" s="364" t="n">
        <f aca="false">G621</f>
        <v>26709.92</v>
      </c>
    </row>
    <row r="621" customFormat="false" ht="51" hidden="false" customHeight="false" outlineLevel="0" collapsed="false">
      <c r="A621" s="362" t="s">
        <v>996</v>
      </c>
      <c r="B621" s="319" t="s">
        <v>586</v>
      </c>
      <c r="C621" s="319" t="s">
        <v>265</v>
      </c>
      <c r="D621" s="319" t="s">
        <v>997</v>
      </c>
      <c r="E621" s="319"/>
      <c r="F621" s="363" t="n">
        <f aca="false">F622+F624</f>
        <v>26709.92</v>
      </c>
      <c r="G621" s="364" t="n">
        <f aca="false">G622+G624</f>
        <v>26709.92</v>
      </c>
    </row>
    <row r="622" customFormat="false" ht="39" hidden="false" customHeight="false" outlineLevel="0" collapsed="false">
      <c r="A622" s="318" t="s">
        <v>998</v>
      </c>
      <c r="B622" s="317" t="s">
        <v>586</v>
      </c>
      <c r="C622" s="317" t="s">
        <v>265</v>
      </c>
      <c r="D622" s="317" t="s">
        <v>999</v>
      </c>
      <c r="E622" s="317"/>
      <c r="F622" s="365" t="n">
        <f aca="false">F623</f>
        <v>12532.32</v>
      </c>
      <c r="G622" s="366" t="n">
        <f aca="false">G623</f>
        <v>12532.32</v>
      </c>
    </row>
    <row r="623" customFormat="false" ht="15" hidden="false" customHeight="false" outlineLevel="0" collapsed="false">
      <c r="A623" s="22" t="s">
        <v>613</v>
      </c>
      <c r="B623" s="317" t="s">
        <v>586</v>
      </c>
      <c r="C623" s="317" t="s">
        <v>265</v>
      </c>
      <c r="D623" s="317" t="s">
        <v>999</v>
      </c>
      <c r="E623" s="317" t="s">
        <v>614</v>
      </c>
      <c r="F623" s="365" t="n">
        <f aca="false">'12 вед 2024-2025'!H379</f>
        <v>12532.32</v>
      </c>
      <c r="G623" s="366" t="n">
        <f aca="false">'12 вед 2024-2025'!J379</f>
        <v>12532.32</v>
      </c>
    </row>
    <row r="624" customFormat="false" ht="39" hidden="false" customHeight="false" outlineLevel="0" collapsed="false">
      <c r="A624" s="318" t="s">
        <v>1000</v>
      </c>
      <c r="B624" s="317" t="s">
        <v>586</v>
      </c>
      <c r="C624" s="317" t="s">
        <v>265</v>
      </c>
      <c r="D624" s="317" t="s">
        <v>1001</v>
      </c>
      <c r="E624" s="317"/>
      <c r="F624" s="365" t="n">
        <f aca="false">F625</f>
        <v>14177.6</v>
      </c>
      <c r="G624" s="366" t="n">
        <f aca="false">G625</f>
        <v>14177.6</v>
      </c>
    </row>
    <row r="625" customFormat="false" ht="15" hidden="false" customHeight="false" outlineLevel="0" collapsed="false">
      <c r="A625" s="22" t="s">
        <v>613</v>
      </c>
      <c r="B625" s="317" t="s">
        <v>586</v>
      </c>
      <c r="C625" s="317" t="s">
        <v>265</v>
      </c>
      <c r="D625" s="317" t="s">
        <v>1001</v>
      </c>
      <c r="E625" s="317" t="s">
        <v>614</v>
      </c>
      <c r="F625" s="365" t="n">
        <f aca="false">'12 вед 2024-2025'!H381</f>
        <v>14177.6</v>
      </c>
      <c r="G625" s="366" t="n">
        <f aca="false">'12 вед 2024-2025'!J381</f>
        <v>14177.6</v>
      </c>
    </row>
    <row r="626" customFormat="false" ht="14.25" hidden="false" customHeight="false" outlineLevel="0" collapsed="false">
      <c r="A626" s="362" t="s">
        <v>1002</v>
      </c>
      <c r="B626" s="319" t="s">
        <v>586</v>
      </c>
      <c r="C626" s="319" t="s">
        <v>269</v>
      </c>
      <c r="D626" s="319"/>
      <c r="E626" s="319"/>
      <c r="F626" s="363" t="n">
        <f aca="false">F627</f>
        <v>11431.436</v>
      </c>
      <c r="G626" s="364" t="n">
        <f aca="false">G627</f>
        <v>11431.436</v>
      </c>
    </row>
    <row r="627" customFormat="false" ht="51" hidden="false" customHeight="false" outlineLevel="0" collapsed="false">
      <c r="A627" s="362" t="s">
        <v>473</v>
      </c>
      <c r="B627" s="319" t="s">
        <v>586</v>
      </c>
      <c r="C627" s="319" t="s">
        <v>269</v>
      </c>
      <c r="D627" s="319" t="s">
        <v>474</v>
      </c>
      <c r="E627" s="319"/>
      <c r="F627" s="363" t="n">
        <f aca="false">F628</f>
        <v>11431.436</v>
      </c>
      <c r="G627" s="364" t="n">
        <f aca="false">G628</f>
        <v>11431.436</v>
      </c>
    </row>
    <row r="628" customFormat="false" ht="38.25" hidden="false" customHeight="false" outlineLevel="0" collapsed="false">
      <c r="A628" s="362" t="s">
        <v>729</v>
      </c>
      <c r="B628" s="319" t="s">
        <v>586</v>
      </c>
      <c r="C628" s="319" t="s">
        <v>269</v>
      </c>
      <c r="D628" s="319" t="s">
        <v>730</v>
      </c>
      <c r="E628" s="319"/>
      <c r="F628" s="363" t="n">
        <f aca="false">F629</f>
        <v>11431.436</v>
      </c>
      <c r="G628" s="364" t="n">
        <f aca="false">G629</f>
        <v>11431.436</v>
      </c>
    </row>
    <row r="629" customFormat="false" ht="51" hidden="false" customHeight="false" outlineLevel="0" collapsed="false">
      <c r="A629" s="362" t="s">
        <v>996</v>
      </c>
      <c r="B629" s="319" t="s">
        <v>586</v>
      </c>
      <c r="C629" s="319" t="s">
        <v>269</v>
      </c>
      <c r="D629" s="319" t="s">
        <v>997</v>
      </c>
      <c r="E629" s="319"/>
      <c r="F629" s="363" t="n">
        <f aca="false">F630</f>
        <v>11431.436</v>
      </c>
      <c r="G629" s="364" t="n">
        <f aca="false">G630</f>
        <v>11431.436</v>
      </c>
    </row>
    <row r="630" customFormat="false" ht="38.25" hidden="false" customHeight="false" outlineLevel="0" collapsed="false">
      <c r="A630" s="318" t="s">
        <v>1003</v>
      </c>
      <c r="B630" s="317" t="s">
        <v>586</v>
      </c>
      <c r="C630" s="317" t="s">
        <v>269</v>
      </c>
      <c r="D630" s="317" t="s">
        <v>1004</v>
      </c>
      <c r="E630" s="317"/>
      <c r="F630" s="365" t="n">
        <f aca="false">F632+F634</f>
        <v>11431.436</v>
      </c>
      <c r="G630" s="365" t="n">
        <f aca="false">G632+G634</f>
        <v>11431.436</v>
      </c>
    </row>
    <row r="631" s="263" customFormat="true" ht="76.5" hidden="false" customHeight="true" outlineLevel="0" collapsed="false">
      <c r="A631" s="325" t="s">
        <v>1005</v>
      </c>
      <c r="B631" s="299" t="s">
        <v>586</v>
      </c>
      <c r="C631" s="299" t="s">
        <v>269</v>
      </c>
      <c r="D631" s="299" t="s">
        <v>1006</v>
      </c>
      <c r="E631" s="299"/>
      <c r="F631" s="390" t="n">
        <f aca="false">F632</f>
        <v>6073.946</v>
      </c>
      <c r="G631" s="391" t="n">
        <f aca="false">G632</f>
        <v>6073.946</v>
      </c>
      <c r="H631" s="262"/>
    </row>
    <row r="632" s="263" customFormat="true" ht="15" hidden="false" customHeight="false" outlineLevel="0" collapsed="false">
      <c r="A632" s="22" t="s">
        <v>613</v>
      </c>
      <c r="B632" s="299" t="s">
        <v>586</v>
      </c>
      <c r="C632" s="299" t="s">
        <v>269</v>
      </c>
      <c r="D632" s="299" t="s">
        <v>1006</v>
      </c>
      <c r="E632" s="299" t="s">
        <v>614</v>
      </c>
      <c r="F632" s="390" t="n">
        <f aca="false">'12 вед 2024-2025'!H389</f>
        <v>6073.946</v>
      </c>
      <c r="G632" s="391" t="n">
        <f aca="false">'12 вед 2024-2025'!J389</f>
        <v>6073.946</v>
      </c>
      <c r="H632" s="262"/>
    </row>
    <row r="633" s="263" customFormat="true" ht="78.75" hidden="false" customHeight="true" outlineLevel="0" collapsed="false">
      <c r="A633" s="325" t="s">
        <v>1007</v>
      </c>
      <c r="B633" s="299" t="s">
        <v>586</v>
      </c>
      <c r="C633" s="299" t="s">
        <v>269</v>
      </c>
      <c r="D633" s="299" t="s">
        <v>1008</v>
      </c>
      <c r="E633" s="299"/>
      <c r="F633" s="390" t="n">
        <f aca="false">F634</f>
        <v>5357.49</v>
      </c>
      <c r="G633" s="391" t="n">
        <f aca="false">G634</f>
        <v>5357.49</v>
      </c>
      <c r="H633" s="262"/>
    </row>
    <row r="634" s="263" customFormat="true" ht="15" hidden="false" customHeight="false" outlineLevel="0" collapsed="false">
      <c r="A634" s="293" t="s">
        <v>613</v>
      </c>
      <c r="B634" s="294" t="s">
        <v>586</v>
      </c>
      <c r="C634" s="294" t="s">
        <v>269</v>
      </c>
      <c r="D634" s="294" t="s">
        <v>1008</v>
      </c>
      <c r="E634" s="294" t="s">
        <v>614</v>
      </c>
      <c r="F634" s="349" t="n">
        <f aca="false">'12 вед 2024-2025'!H391</f>
        <v>5357.49</v>
      </c>
      <c r="G634" s="392" t="n">
        <f aca="false">'12 вед 2024-2025'!J391</f>
        <v>5357.49</v>
      </c>
      <c r="H634" s="262"/>
    </row>
    <row r="635" customFormat="false" ht="16.5" hidden="false" customHeight="false" outlineLevel="0" collapsed="false">
      <c r="A635" s="353" t="s">
        <v>1015</v>
      </c>
      <c r="B635" s="354"/>
      <c r="C635" s="354"/>
      <c r="D635" s="354"/>
      <c r="E635" s="354"/>
      <c r="F635" s="355" t="n">
        <f aca="false">F9+F150+F172+F236+F290+F474+F537+F578+F602+F610+F617+F143</f>
        <v>1619934.311628</v>
      </c>
      <c r="G635" s="355" t="n">
        <f aca="false">G9+G150+G172+G236+G290+G474+G537+G578+G602+G610+G617+G143</f>
        <v>1331539.20325</v>
      </c>
    </row>
    <row r="638" customFormat="false" ht="12.75" hidden="false" customHeight="false" outlineLevel="0" collapsed="false">
      <c r="F638" s="356"/>
      <c r="G638" s="356"/>
    </row>
    <row r="641" customFormat="false" ht="12.75" hidden="false" customHeight="false" outlineLevel="0" collapsed="false">
      <c r="F641" s="356"/>
      <c r="G641" s="356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9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8" activeCellId="0" sqref="G918:I94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60" width="48.7"/>
    <col collapsed="false" customWidth="true" hidden="false" outlineLevel="0" max="2" min="2" style="261" width="17.7"/>
    <col collapsed="false" customWidth="true" hidden="false" outlineLevel="0" max="3" min="3" style="261" width="11.7"/>
    <col collapsed="false" customWidth="true" hidden="false" outlineLevel="0" max="4" min="4" style="261" width="13.7"/>
    <col collapsed="false" customWidth="true" hidden="false" outlineLevel="0" max="5" min="5" style="261" width="16.56"/>
    <col collapsed="false" customWidth="true" hidden="false" outlineLevel="0" max="6" min="6" style="261" width="11.13"/>
    <col collapsed="false" customWidth="true" hidden="false" outlineLevel="0" max="7" min="7" style="261" width="15.56"/>
    <col collapsed="false" customWidth="true" hidden="false" outlineLevel="0" max="8" min="8" style="188" width="16.99"/>
    <col collapsed="false" customWidth="true" hidden="false" outlineLevel="0" max="9" min="9" style="189" width="34.99"/>
    <col collapsed="false" customWidth="true" hidden="false" outlineLevel="0" max="10" min="10" style="189" width="19.14"/>
    <col collapsed="false" customWidth="true" hidden="false" outlineLevel="0" max="11" min="11" style="189" width="17.99"/>
    <col collapsed="false" customWidth="true" hidden="false" outlineLevel="0" max="12" min="12" style="189" width="17.28"/>
    <col collapsed="false" customWidth="false" hidden="false" outlineLevel="0" max="257" min="13" style="189" width="9.41"/>
  </cols>
  <sheetData>
    <row r="1" s="189" customFormat="true" ht="117" hidden="false" customHeight="true" outlineLevel="0" collapsed="false">
      <c r="A1" s="260"/>
      <c r="B1" s="261"/>
      <c r="C1" s="261"/>
      <c r="D1" s="261"/>
      <c r="E1" s="261"/>
      <c r="F1" s="264" t="s">
        <v>1041</v>
      </c>
      <c r="G1" s="264"/>
      <c r="H1" s="264"/>
    </row>
    <row r="2" s="189" customFormat="true" ht="12.75" hidden="false" customHeight="false" outlineLevel="0" collapsed="false">
      <c r="A2" s="260"/>
      <c r="B2" s="261"/>
      <c r="C2" s="261"/>
      <c r="D2" s="261"/>
      <c r="E2" s="261"/>
      <c r="F2" s="261"/>
      <c r="G2" s="261"/>
      <c r="H2" s="188"/>
    </row>
    <row r="3" customFormat="false" ht="75.75" hidden="false" customHeight="true" outlineLevel="0" collapsed="false">
      <c r="E3" s="393"/>
      <c r="F3" s="161" t="s">
        <v>1042</v>
      </c>
      <c r="G3" s="161"/>
      <c r="H3" s="161"/>
    </row>
    <row r="4" customFormat="false" ht="16.5" hidden="false" customHeight="true" outlineLevel="0" collapsed="false">
      <c r="G4" s="394"/>
    </row>
    <row r="5" s="216" customFormat="true" ht="24" hidden="false" customHeight="true" outlineLevel="0" collapsed="false">
      <c r="A5" s="190" t="s">
        <v>1043</v>
      </c>
      <c r="B5" s="190"/>
      <c r="C5" s="190"/>
      <c r="D5" s="190"/>
      <c r="E5" s="190"/>
      <c r="F5" s="190"/>
      <c r="G5" s="190"/>
      <c r="H5" s="190"/>
    </row>
    <row r="6" s="396" customFormat="true" ht="16.5" hidden="false" customHeight="false" outlineLevel="0" collapsed="false">
      <c r="A6" s="267"/>
      <c r="B6" s="267"/>
      <c r="C6" s="267"/>
      <c r="D6" s="267"/>
      <c r="E6" s="268"/>
      <c r="F6" s="395" t="s">
        <v>3</v>
      </c>
      <c r="G6" s="395"/>
      <c r="H6" s="395"/>
    </row>
    <row r="7" s="401" customFormat="true" ht="63" hidden="false" customHeight="false" outlineLevel="0" collapsed="false">
      <c r="A7" s="397" t="s">
        <v>415</v>
      </c>
      <c r="B7" s="398" t="s">
        <v>1044</v>
      </c>
      <c r="C7" s="398" t="s">
        <v>416</v>
      </c>
      <c r="D7" s="398" t="s">
        <v>417</v>
      </c>
      <c r="E7" s="398" t="s">
        <v>418</v>
      </c>
      <c r="F7" s="398" t="s">
        <v>419</v>
      </c>
      <c r="G7" s="399" t="s">
        <v>1045</v>
      </c>
      <c r="H7" s="400" t="s">
        <v>1046</v>
      </c>
    </row>
    <row r="8" s="406" customFormat="true" ht="16.5" hidden="false" customHeight="false" outlineLevel="0" collapsed="false">
      <c r="A8" s="402" t="n">
        <v>1</v>
      </c>
      <c r="B8" s="403" t="s">
        <v>420</v>
      </c>
      <c r="C8" s="403" t="s">
        <v>421</v>
      </c>
      <c r="D8" s="403" t="s">
        <v>422</v>
      </c>
      <c r="E8" s="403" t="s">
        <v>423</v>
      </c>
      <c r="F8" s="403" t="s">
        <v>1047</v>
      </c>
      <c r="G8" s="404" t="n">
        <v>7</v>
      </c>
      <c r="H8" s="405" t="n">
        <v>8</v>
      </c>
    </row>
    <row r="9" s="412" customFormat="true" ht="48" hidden="false" customHeight="false" outlineLevel="0" collapsed="false">
      <c r="A9" s="407" t="s">
        <v>1048</v>
      </c>
      <c r="B9" s="408" t="s">
        <v>132</v>
      </c>
      <c r="C9" s="409"/>
      <c r="D9" s="409"/>
      <c r="E9" s="409"/>
      <c r="F9" s="409"/>
      <c r="G9" s="410" t="n">
        <f aca="false">G10+G65+G148+G181</f>
        <v>88949.2482</v>
      </c>
      <c r="H9" s="411" t="n">
        <f aca="false">H10+H65+H148+H181</f>
        <v>354923.723878</v>
      </c>
      <c r="J9" s="413"/>
      <c r="K9" s="413"/>
    </row>
    <row r="10" s="412" customFormat="true" ht="22.5" hidden="false" customHeight="true" outlineLevel="0" collapsed="false">
      <c r="A10" s="414" t="s">
        <v>697</v>
      </c>
      <c r="B10" s="298" t="s">
        <v>132</v>
      </c>
      <c r="C10" s="319" t="s">
        <v>503</v>
      </c>
      <c r="D10" s="319" t="s">
        <v>570</v>
      </c>
      <c r="E10" s="319" t="s">
        <v>597</v>
      </c>
      <c r="F10" s="319" t="s">
        <v>65</v>
      </c>
      <c r="G10" s="415" t="n">
        <f aca="false">G11+G37+G57</f>
        <v>519.23192</v>
      </c>
      <c r="H10" s="416" t="n">
        <f aca="false">H11+H37+H57</f>
        <v>95041.26282</v>
      </c>
      <c r="J10" s="413"/>
      <c r="K10" s="413"/>
      <c r="L10" s="413"/>
      <c r="M10" s="413"/>
    </row>
    <row r="11" s="412" customFormat="true" ht="15.75" hidden="false" customHeight="false" outlineLevel="0" collapsed="false">
      <c r="A11" s="362" t="s">
        <v>352</v>
      </c>
      <c r="B11" s="298" t="s">
        <v>132</v>
      </c>
      <c r="C11" s="319" t="s">
        <v>503</v>
      </c>
      <c r="D11" s="319" t="s">
        <v>269</v>
      </c>
      <c r="E11" s="319" t="s">
        <v>597</v>
      </c>
      <c r="F11" s="319" t="s">
        <v>65</v>
      </c>
      <c r="G11" s="415" t="n">
        <f aca="false">G12</f>
        <v>720.83192</v>
      </c>
      <c r="H11" s="417" t="n">
        <f aca="false">H12</f>
        <v>94710.16282</v>
      </c>
    </row>
    <row r="12" s="412" customFormat="true" ht="39.75" hidden="false" customHeight="true" outlineLevel="0" collapsed="false">
      <c r="A12" s="362" t="s">
        <v>458</v>
      </c>
      <c r="B12" s="298" t="s">
        <v>132</v>
      </c>
      <c r="C12" s="319" t="s">
        <v>503</v>
      </c>
      <c r="D12" s="319" t="s">
        <v>269</v>
      </c>
      <c r="E12" s="319" t="s">
        <v>459</v>
      </c>
      <c r="F12" s="319" t="s">
        <v>65</v>
      </c>
      <c r="G12" s="415" t="n">
        <f aca="false">G13</f>
        <v>720.83192</v>
      </c>
      <c r="H12" s="417" t="n">
        <f aca="false">H13</f>
        <v>94710.16282</v>
      </c>
      <c r="I12" s="413"/>
    </row>
    <row r="13" s="412" customFormat="true" ht="15.75" hidden="false" customHeight="false" outlineLevel="0" collapsed="false">
      <c r="A13" s="362" t="s">
        <v>698</v>
      </c>
      <c r="B13" s="298" t="s">
        <v>132</v>
      </c>
      <c r="C13" s="319" t="s">
        <v>503</v>
      </c>
      <c r="D13" s="319" t="s">
        <v>269</v>
      </c>
      <c r="E13" s="319" t="s">
        <v>699</v>
      </c>
      <c r="F13" s="319" t="s">
        <v>65</v>
      </c>
      <c r="G13" s="415" t="n">
        <f aca="false">G14+G30</f>
        <v>720.83192</v>
      </c>
      <c r="H13" s="418" t="n">
        <f aca="false">H14+H30</f>
        <v>94710.16282</v>
      </c>
      <c r="J13" s="413"/>
      <c r="K13" s="413"/>
    </row>
    <row r="14" s="412" customFormat="true" ht="25.5" hidden="false" customHeight="false" outlineLevel="0" collapsed="false">
      <c r="A14" s="362" t="s">
        <v>780</v>
      </c>
      <c r="B14" s="298" t="s">
        <v>132</v>
      </c>
      <c r="C14" s="319" t="s">
        <v>503</v>
      </c>
      <c r="D14" s="319" t="s">
        <v>269</v>
      </c>
      <c r="E14" s="319" t="s">
        <v>781</v>
      </c>
      <c r="F14" s="319" t="s">
        <v>65</v>
      </c>
      <c r="G14" s="415" t="n">
        <f aca="false">G15+G19+G21+G17+G26+G23</f>
        <v>556.47168</v>
      </c>
      <c r="H14" s="419" t="n">
        <f aca="false">H15+H19+H21+H17+H26+H23</f>
        <v>35858.21968</v>
      </c>
      <c r="I14" s="413"/>
      <c r="J14" s="413"/>
    </row>
    <row r="15" s="412" customFormat="true" ht="39" hidden="false" customHeight="false" outlineLevel="0" collapsed="false">
      <c r="A15" s="318" t="s">
        <v>782</v>
      </c>
      <c r="B15" s="299" t="s">
        <v>132</v>
      </c>
      <c r="C15" s="317" t="s">
        <v>503</v>
      </c>
      <c r="D15" s="317" t="s">
        <v>269</v>
      </c>
      <c r="E15" s="317" t="s">
        <v>783</v>
      </c>
      <c r="F15" s="317" t="s">
        <v>65</v>
      </c>
      <c r="G15" s="420" t="n">
        <f aca="false">G16</f>
        <v>105</v>
      </c>
      <c r="H15" s="421" t="n">
        <f aca="false">H16</f>
        <v>974.51</v>
      </c>
      <c r="K15" s="413"/>
      <c r="L15" s="413"/>
    </row>
    <row r="16" s="412" customFormat="true" ht="38.25" hidden="false" customHeight="false" outlineLevel="0" collapsed="false">
      <c r="A16" s="22" t="s">
        <v>558</v>
      </c>
      <c r="B16" s="422" t="s">
        <v>132</v>
      </c>
      <c r="C16" s="317" t="s">
        <v>503</v>
      </c>
      <c r="D16" s="423" t="s">
        <v>269</v>
      </c>
      <c r="E16" s="317" t="s">
        <v>783</v>
      </c>
      <c r="F16" s="423" t="s">
        <v>555</v>
      </c>
      <c r="G16" s="424" t="n">
        <v>105</v>
      </c>
      <c r="H16" s="425" t="n">
        <f aca="false">534.15+335.36+105</f>
        <v>974.51</v>
      </c>
    </row>
    <row r="17" s="412" customFormat="true" ht="38.25" hidden="false" customHeight="false" outlineLevel="0" collapsed="false">
      <c r="A17" s="327" t="s">
        <v>1049</v>
      </c>
      <c r="B17" s="299" t="s">
        <v>132</v>
      </c>
      <c r="C17" s="426" t="s">
        <v>503</v>
      </c>
      <c r="D17" s="317" t="s">
        <v>269</v>
      </c>
      <c r="E17" s="426" t="s">
        <v>785</v>
      </c>
      <c r="F17" s="317" t="s">
        <v>65</v>
      </c>
      <c r="G17" s="420" t="n">
        <f aca="false">G18</f>
        <v>0</v>
      </c>
      <c r="H17" s="427" t="n">
        <f aca="false">H18</f>
        <v>32354.965</v>
      </c>
      <c r="I17" s="413"/>
    </row>
    <row r="18" s="412" customFormat="true" ht="38.25" hidden="false" customHeight="false" outlineLevel="0" collapsed="false">
      <c r="A18" s="22" t="s">
        <v>558</v>
      </c>
      <c r="B18" s="299" t="s">
        <v>132</v>
      </c>
      <c r="C18" s="317" t="s">
        <v>503</v>
      </c>
      <c r="D18" s="317" t="s">
        <v>269</v>
      </c>
      <c r="E18" s="317" t="s">
        <v>785</v>
      </c>
      <c r="F18" s="317" t="s">
        <v>555</v>
      </c>
      <c r="G18" s="428"/>
      <c r="H18" s="425" t="n">
        <f aca="false">8198.355+19588.39+4616.425-48.205</f>
        <v>32354.965</v>
      </c>
    </row>
    <row r="19" s="412" customFormat="true" ht="26.25" hidden="false" customHeight="false" outlineLevel="0" collapsed="false">
      <c r="A19" s="318" t="s">
        <v>786</v>
      </c>
      <c r="B19" s="299" t="s">
        <v>132</v>
      </c>
      <c r="C19" s="317" t="s">
        <v>503</v>
      </c>
      <c r="D19" s="317" t="s">
        <v>269</v>
      </c>
      <c r="E19" s="317" t="s">
        <v>787</v>
      </c>
      <c r="F19" s="317" t="s">
        <v>65</v>
      </c>
      <c r="G19" s="420" t="n">
        <f aca="false">G20</f>
        <v>0</v>
      </c>
      <c r="H19" s="421" t="n">
        <f aca="false">H20</f>
        <v>2029.034</v>
      </c>
      <c r="I19" s="413"/>
    </row>
    <row r="20" s="430" customFormat="true" ht="38.25" hidden="false" customHeight="false" outlineLevel="0" collapsed="false">
      <c r="A20" s="22" t="s">
        <v>558</v>
      </c>
      <c r="B20" s="299" t="s">
        <v>132</v>
      </c>
      <c r="C20" s="317" t="s">
        <v>503</v>
      </c>
      <c r="D20" s="317" t="s">
        <v>269</v>
      </c>
      <c r="E20" s="317" t="s">
        <v>787</v>
      </c>
      <c r="F20" s="317" t="s">
        <v>555</v>
      </c>
      <c r="G20" s="420"/>
      <c r="H20" s="421" t="n">
        <f aca="false">2000.5-281.612+441.873-131.727</f>
        <v>2029.034</v>
      </c>
      <c r="I20" s="429"/>
    </row>
    <row r="21" s="412" customFormat="true" ht="39" hidden="false" customHeight="false" outlineLevel="0" collapsed="false">
      <c r="A21" s="318" t="s">
        <v>1050</v>
      </c>
      <c r="B21" s="299" t="s">
        <v>132</v>
      </c>
      <c r="C21" s="317" t="s">
        <v>503</v>
      </c>
      <c r="D21" s="317" t="s">
        <v>269</v>
      </c>
      <c r="E21" s="317" t="s">
        <v>789</v>
      </c>
      <c r="F21" s="317" t="s">
        <v>65</v>
      </c>
      <c r="G21" s="420" t="n">
        <f aca="false">G22</f>
        <v>0</v>
      </c>
      <c r="H21" s="421" t="n">
        <f aca="false">H22</f>
        <v>48.239</v>
      </c>
    </row>
    <row r="22" s="412" customFormat="true" ht="41.25" hidden="false" customHeight="true" outlineLevel="0" collapsed="false">
      <c r="A22" s="22" t="s">
        <v>558</v>
      </c>
      <c r="B22" s="299" t="s">
        <v>132</v>
      </c>
      <c r="C22" s="317" t="s">
        <v>503</v>
      </c>
      <c r="D22" s="317" t="s">
        <v>269</v>
      </c>
      <c r="E22" s="317" t="s">
        <v>789</v>
      </c>
      <c r="F22" s="317" t="s">
        <v>555</v>
      </c>
      <c r="G22" s="420"/>
      <c r="H22" s="421" t="n">
        <f aca="false">100-45.2-0.005-6.556</f>
        <v>48.239</v>
      </c>
      <c r="I22" s="413"/>
    </row>
    <row r="23" s="412" customFormat="true" ht="41.25" hidden="false" customHeight="true" outlineLevel="0" collapsed="false">
      <c r="A23" s="324" t="s">
        <v>790</v>
      </c>
      <c r="B23" s="294" t="s">
        <v>132</v>
      </c>
      <c r="C23" s="289" t="s">
        <v>503</v>
      </c>
      <c r="D23" s="289" t="s">
        <v>269</v>
      </c>
      <c r="E23" s="289" t="s">
        <v>791</v>
      </c>
      <c r="F23" s="289" t="s">
        <v>65</v>
      </c>
      <c r="G23" s="428" t="n">
        <f aca="false">G24+G25</f>
        <v>345.14526</v>
      </c>
      <c r="H23" s="428" t="n">
        <f aca="false">H24+H25</f>
        <v>345.14526</v>
      </c>
      <c r="I23" s="413"/>
    </row>
    <row r="24" s="412" customFormat="true" ht="41.25" hidden="false" customHeight="true" outlineLevel="0" collapsed="false">
      <c r="A24" s="22" t="s">
        <v>792</v>
      </c>
      <c r="B24" s="294" t="s">
        <v>132</v>
      </c>
      <c r="C24" s="289" t="s">
        <v>503</v>
      </c>
      <c r="D24" s="289" t="s">
        <v>269</v>
      </c>
      <c r="E24" s="289" t="s">
        <v>791</v>
      </c>
      <c r="F24" s="289" t="s">
        <v>555</v>
      </c>
      <c r="G24" s="428" t="n">
        <v>327.888</v>
      </c>
      <c r="H24" s="428" t="n">
        <v>327.888</v>
      </c>
      <c r="I24" s="413"/>
    </row>
    <row r="25" s="412" customFormat="true" ht="41.25" hidden="false" customHeight="true" outlineLevel="0" collapsed="false">
      <c r="A25" s="325" t="s">
        <v>793</v>
      </c>
      <c r="B25" s="294" t="s">
        <v>132</v>
      </c>
      <c r="C25" s="289" t="s">
        <v>503</v>
      </c>
      <c r="D25" s="289" t="s">
        <v>269</v>
      </c>
      <c r="E25" s="289" t="s">
        <v>791</v>
      </c>
      <c r="F25" s="289" t="s">
        <v>555</v>
      </c>
      <c r="G25" s="428" t="n">
        <v>17.25726</v>
      </c>
      <c r="H25" s="428" t="n">
        <v>17.25726</v>
      </c>
      <c r="I25" s="413"/>
    </row>
    <row r="26" s="412" customFormat="true" ht="41.25" hidden="false" customHeight="true" outlineLevel="0" collapsed="false">
      <c r="A26" s="326" t="s">
        <v>794</v>
      </c>
      <c r="B26" s="386" t="s">
        <v>132</v>
      </c>
      <c r="C26" s="317" t="s">
        <v>503</v>
      </c>
      <c r="D26" s="317" t="s">
        <v>269</v>
      </c>
      <c r="E26" s="295" t="s">
        <v>795</v>
      </c>
      <c r="F26" s="295" t="s">
        <v>65</v>
      </c>
      <c r="G26" s="431" t="n">
        <f aca="false">G27+G28+G29</f>
        <v>106.32642</v>
      </c>
      <c r="H26" s="431" t="n">
        <f aca="false">H27+H28+H29</f>
        <v>106.32642</v>
      </c>
      <c r="I26" s="413"/>
    </row>
    <row r="27" s="412" customFormat="true" ht="41.25" hidden="false" customHeight="true" outlineLevel="0" collapsed="false">
      <c r="A27" s="327" t="s">
        <v>796</v>
      </c>
      <c r="B27" s="317" t="s">
        <v>132</v>
      </c>
      <c r="C27" s="317" t="s">
        <v>503</v>
      </c>
      <c r="D27" s="317" t="s">
        <v>269</v>
      </c>
      <c r="E27" s="295" t="s">
        <v>795</v>
      </c>
      <c r="F27" s="295" t="s">
        <v>555</v>
      </c>
      <c r="G27" s="431" t="n">
        <v>100</v>
      </c>
      <c r="H27" s="431" t="n">
        <v>100</v>
      </c>
      <c r="I27" s="413"/>
    </row>
    <row r="28" s="412" customFormat="true" ht="41.25" hidden="false" customHeight="true" outlineLevel="0" collapsed="false">
      <c r="A28" s="22" t="s">
        <v>792</v>
      </c>
      <c r="B28" s="317" t="s">
        <v>132</v>
      </c>
      <c r="C28" s="317" t="s">
        <v>503</v>
      </c>
      <c r="D28" s="317" t="s">
        <v>269</v>
      </c>
      <c r="E28" s="295" t="s">
        <v>795</v>
      </c>
      <c r="F28" s="295" t="s">
        <v>555</v>
      </c>
      <c r="G28" s="431" t="n">
        <v>1.0101</v>
      </c>
      <c r="H28" s="431" t="n">
        <v>1.0101</v>
      </c>
      <c r="I28" s="413"/>
    </row>
    <row r="29" s="412" customFormat="true" ht="41.25" hidden="false" customHeight="true" outlineLevel="0" collapsed="false">
      <c r="A29" s="325" t="s">
        <v>793</v>
      </c>
      <c r="B29" s="317" t="s">
        <v>132</v>
      </c>
      <c r="C29" s="317" t="s">
        <v>503</v>
      </c>
      <c r="D29" s="317" t="s">
        <v>269</v>
      </c>
      <c r="E29" s="295" t="s">
        <v>795</v>
      </c>
      <c r="F29" s="295" t="s">
        <v>555</v>
      </c>
      <c r="G29" s="431" t="n">
        <v>5.31632</v>
      </c>
      <c r="H29" s="431" t="n">
        <v>5.31632</v>
      </c>
      <c r="I29" s="413"/>
    </row>
    <row r="30" s="412" customFormat="true" ht="38.25" hidden="false" customHeight="false" outlineLevel="0" collapsed="false">
      <c r="A30" s="297" t="s">
        <v>1051</v>
      </c>
      <c r="B30" s="298" t="s">
        <v>132</v>
      </c>
      <c r="C30" s="319" t="s">
        <v>503</v>
      </c>
      <c r="D30" s="319" t="s">
        <v>269</v>
      </c>
      <c r="E30" s="319" t="s">
        <v>798</v>
      </c>
      <c r="F30" s="319" t="s">
        <v>65</v>
      </c>
      <c r="G30" s="432" t="n">
        <f aca="false">G33+G31</f>
        <v>164.36024</v>
      </c>
      <c r="H30" s="433" t="n">
        <f aca="false">H33+H31</f>
        <v>58851.94314</v>
      </c>
    </row>
    <row r="31" s="412" customFormat="true" ht="51" hidden="false" customHeight="false" outlineLevel="0" collapsed="false">
      <c r="A31" s="22" t="s">
        <v>799</v>
      </c>
      <c r="B31" s="422" t="s">
        <v>132</v>
      </c>
      <c r="C31" s="317" t="s">
        <v>503</v>
      </c>
      <c r="D31" s="423" t="s">
        <v>269</v>
      </c>
      <c r="E31" s="317" t="s">
        <v>800</v>
      </c>
      <c r="F31" s="317" t="s">
        <v>65</v>
      </c>
      <c r="G31" s="428" t="n">
        <f aca="false">G32</f>
        <v>164.36024</v>
      </c>
      <c r="H31" s="434" t="n">
        <f aca="false">H32</f>
        <v>164.36024</v>
      </c>
    </row>
    <row r="32" s="412" customFormat="true" ht="38.25" hidden="false" customHeight="false" outlineLevel="0" collapsed="false">
      <c r="A32" s="22" t="s">
        <v>558</v>
      </c>
      <c r="B32" s="422" t="s">
        <v>132</v>
      </c>
      <c r="C32" s="317" t="s">
        <v>503</v>
      </c>
      <c r="D32" s="423" t="s">
        <v>269</v>
      </c>
      <c r="E32" s="317" t="s">
        <v>800</v>
      </c>
      <c r="F32" s="423" t="s">
        <v>555</v>
      </c>
      <c r="G32" s="428" t="n">
        <v>164.36024</v>
      </c>
      <c r="H32" s="428" t="n">
        <v>164.36024</v>
      </c>
    </row>
    <row r="33" s="412" customFormat="true" ht="38.25" hidden="false" customHeight="false" outlineLevel="0" collapsed="false">
      <c r="A33" s="22" t="s">
        <v>801</v>
      </c>
      <c r="B33" s="299" t="s">
        <v>132</v>
      </c>
      <c r="C33" s="317" t="s">
        <v>503</v>
      </c>
      <c r="D33" s="317" t="s">
        <v>269</v>
      </c>
      <c r="E33" s="328" t="s">
        <v>802</v>
      </c>
      <c r="F33" s="317" t="s">
        <v>65</v>
      </c>
      <c r="G33" s="428" t="n">
        <f aca="false">G34+G35+G36</f>
        <v>0</v>
      </c>
      <c r="H33" s="434" t="n">
        <f aca="false">H34+H35+H36</f>
        <v>58687.5829</v>
      </c>
    </row>
    <row r="34" s="412" customFormat="true" ht="38.25" hidden="false" customHeight="false" outlineLevel="0" collapsed="false">
      <c r="A34" s="22" t="s">
        <v>685</v>
      </c>
      <c r="B34" s="299" t="s">
        <v>132</v>
      </c>
      <c r="C34" s="317" t="s">
        <v>503</v>
      </c>
      <c r="D34" s="317" t="s">
        <v>269</v>
      </c>
      <c r="E34" s="328" t="s">
        <v>802</v>
      </c>
      <c r="F34" s="317" t="s">
        <v>555</v>
      </c>
      <c r="G34" s="420"/>
      <c r="H34" s="435" t="n">
        <f aca="false">28925.622+23994.432+0.046+4599.593+0.007</f>
        <v>57519.7</v>
      </c>
    </row>
    <row r="35" s="412" customFormat="true" ht="39" hidden="false" customHeight="true" outlineLevel="0" collapsed="false">
      <c r="A35" s="22" t="s">
        <v>621</v>
      </c>
      <c r="B35" s="299" t="s">
        <v>132</v>
      </c>
      <c r="C35" s="317" t="s">
        <v>503</v>
      </c>
      <c r="D35" s="317" t="s">
        <v>269</v>
      </c>
      <c r="E35" s="328" t="s">
        <v>802</v>
      </c>
      <c r="F35" s="317" t="s">
        <v>555</v>
      </c>
      <c r="G35" s="428"/>
      <c r="H35" s="436" t="n">
        <f aca="false">292.178+242.368+0.00046+46.46054+0.00007</f>
        <v>581.00707</v>
      </c>
    </row>
    <row r="36" s="412" customFormat="true" ht="38.25" hidden="false" customHeight="false" outlineLevel="0" collapsed="false">
      <c r="A36" s="22" t="s">
        <v>622</v>
      </c>
      <c r="B36" s="299" t="s">
        <v>132</v>
      </c>
      <c r="C36" s="317" t="s">
        <v>503</v>
      </c>
      <c r="D36" s="317" t="s">
        <v>269</v>
      </c>
      <c r="E36" s="328" t="s">
        <v>802</v>
      </c>
      <c r="F36" s="317" t="s">
        <v>555</v>
      </c>
      <c r="G36" s="428"/>
      <c r="H36" s="434" t="n">
        <f aca="false">295.12929+244.81616+0.00047+46.92984+0.00007</f>
        <v>586.87583</v>
      </c>
    </row>
    <row r="37" s="412" customFormat="true" ht="30" hidden="false" customHeight="true" outlineLevel="0" collapsed="false">
      <c r="A37" s="303" t="s">
        <v>803</v>
      </c>
      <c r="B37" s="309" t="s">
        <v>132</v>
      </c>
      <c r="C37" s="309" t="s">
        <v>503</v>
      </c>
      <c r="D37" s="309" t="s">
        <v>472</v>
      </c>
      <c r="E37" s="309" t="s">
        <v>597</v>
      </c>
      <c r="F37" s="309" t="s">
        <v>65</v>
      </c>
      <c r="G37" s="432" t="n">
        <f aca="false">G38</f>
        <v>-231</v>
      </c>
      <c r="H37" s="437" t="n">
        <f aca="false">H38</f>
        <v>30.5</v>
      </c>
    </row>
    <row r="38" s="412" customFormat="true" ht="51" hidden="false" customHeight="false" outlineLevel="0" collapsed="false">
      <c r="A38" s="308" t="s">
        <v>458</v>
      </c>
      <c r="B38" s="304" t="s">
        <v>132</v>
      </c>
      <c r="C38" s="309" t="s">
        <v>503</v>
      </c>
      <c r="D38" s="309" t="s">
        <v>472</v>
      </c>
      <c r="E38" s="309" t="s">
        <v>459</v>
      </c>
      <c r="F38" s="309" t="s">
        <v>65</v>
      </c>
      <c r="G38" s="432" t="n">
        <f aca="false">G39+G51+G47+G43</f>
        <v>-231</v>
      </c>
      <c r="H38" s="437" t="n">
        <f aca="false">H39+H51+H47+H43</f>
        <v>30.5</v>
      </c>
    </row>
    <row r="39" s="412" customFormat="true" ht="15.75" hidden="false" customHeight="false" outlineLevel="0" collapsed="false">
      <c r="A39" s="329" t="s">
        <v>806</v>
      </c>
      <c r="B39" s="304" t="s">
        <v>132</v>
      </c>
      <c r="C39" s="309" t="s">
        <v>503</v>
      </c>
      <c r="D39" s="309" t="s">
        <v>472</v>
      </c>
      <c r="E39" s="309" t="s">
        <v>807</v>
      </c>
      <c r="F39" s="309" t="s">
        <v>65</v>
      </c>
      <c r="G39" s="432" t="n">
        <f aca="false">G40</f>
        <v>-76</v>
      </c>
      <c r="H39" s="437" t="n">
        <f aca="false">H40</f>
        <v>0</v>
      </c>
    </row>
    <row r="40" s="412" customFormat="true" ht="25.5" hidden="false" customHeight="false" outlineLevel="0" collapsed="false">
      <c r="A40" s="329" t="s">
        <v>808</v>
      </c>
      <c r="B40" s="304" t="s">
        <v>132</v>
      </c>
      <c r="C40" s="309" t="s">
        <v>503</v>
      </c>
      <c r="D40" s="309" t="s">
        <v>472</v>
      </c>
      <c r="E40" s="309" t="s">
        <v>809</v>
      </c>
      <c r="F40" s="309" t="s">
        <v>65</v>
      </c>
      <c r="G40" s="432" t="n">
        <f aca="false">G41</f>
        <v>-76</v>
      </c>
      <c r="H40" s="437" t="n">
        <f aca="false">H41</f>
        <v>0</v>
      </c>
    </row>
    <row r="41" s="412" customFormat="true" ht="39" hidden="false" customHeight="false" outlineLevel="0" collapsed="false">
      <c r="A41" s="330" t="s">
        <v>810</v>
      </c>
      <c r="B41" s="294" t="s">
        <v>132</v>
      </c>
      <c r="C41" s="295" t="s">
        <v>503</v>
      </c>
      <c r="D41" s="295" t="s">
        <v>472</v>
      </c>
      <c r="E41" s="295" t="s">
        <v>811</v>
      </c>
      <c r="F41" s="295" t="s">
        <v>65</v>
      </c>
      <c r="G41" s="428" t="n">
        <f aca="false">G42</f>
        <v>-76</v>
      </c>
      <c r="H41" s="436" t="n">
        <f aca="false">H42</f>
        <v>0</v>
      </c>
    </row>
    <row r="42" s="412" customFormat="true" ht="39" hidden="false" customHeight="false" outlineLevel="0" collapsed="false">
      <c r="A42" s="330" t="s">
        <v>558</v>
      </c>
      <c r="B42" s="294" t="s">
        <v>132</v>
      </c>
      <c r="C42" s="295" t="s">
        <v>503</v>
      </c>
      <c r="D42" s="295" t="s">
        <v>472</v>
      </c>
      <c r="E42" s="295" t="s">
        <v>811</v>
      </c>
      <c r="F42" s="295" t="s">
        <v>555</v>
      </c>
      <c r="G42" s="428" t="n">
        <v>-76</v>
      </c>
      <c r="H42" s="436" t="n">
        <f aca="false">30+46-76</f>
        <v>0</v>
      </c>
    </row>
    <row r="43" s="412" customFormat="true" ht="15.75" hidden="false" customHeight="false" outlineLevel="0" collapsed="false">
      <c r="A43" s="308" t="s">
        <v>812</v>
      </c>
      <c r="B43" s="304" t="s">
        <v>132</v>
      </c>
      <c r="C43" s="309" t="s">
        <v>503</v>
      </c>
      <c r="D43" s="309" t="s">
        <v>472</v>
      </c>
      <c r="E43" s="309" t="s">
        <v>813</v>
      </c>
      <c r="F43" s="309" t="s">
        <v>65</v>
      </c>
      <c r="G43" s="432" t="n">
        <f aca="false">G44</f>
        <v>-50</v>
      </c>
      <c r="H43" s="438" t="n">
        <f aca="false">H44</f>
        <v>0</v>
      </c>
    </row>
    <row r="44" s="412" customFormat="true" ht="15.75" hidden="false" customHeight="false" outlineLevel="0" collapsed="false">
      <c r="A44" s="329" t="s">
        <v>814</v>
      </c>
      <c r="B44" s="304" t="s">
        <v>132</v>
      </c>
      <c r="C44" s="309" t="s">
        <v>503</v>
      </c>
      <c r="D44" s="309" t="s">
        <v>472</v>
      </c>
      <c r="E44" s="309" t="s">
        <v>815</v>
      </c>
      <c r="F44" s="309" t="s">
        <v>65</v>
      </c>
      <c r="G44" s="438" t="n">
        <f aca="false">G45</f>
        <v>-50</v>
      </c>
      <c r="H44" s="438" t="n">
        <f aca="false">H45</f>
        <v>0</v>
      </c>
    </row>
    <row r="45" s="412" customFormat="true" ht="39" hidden="false" customHeight="false" outlineLevel="0" collapsed="false">
      <c r="A45" s="330" t="s">
        <v>816</v>
      </c>
      <c r="B45" s="294" t="s">
        <v>132</v>
      </c>
      <c r="C45" s="295" t="s">
        <v>503</v>
      </c>
      <c r="D45" s="295" t="s">
        <v>472</v>
      </c>
      <c r="E45" s="295" t="s">
        <v>817</v>
      </c>
      <c r="F45" s="295" t="s">
        <v>65</v>
      </c>
      <c r="G45" s="439" t="n">
        <f aca="false">G46</f>
        <v>-50</v>
      </c>
      <c r="H45" s="439" t="n">
        <f aca="false">H46</f>
        <v>0</v>
      </c>
    </row>
    <row r="46" s="412" customFormat="true" ht="39" hidden="false" customHeight="false" outlineLevel="0" collapsed="false">
      <c r="A46" s="330" t="s">
        <v>818</v>
      </c>
      <c r="B46" s="294" t="s">
        <v>132</v>
      </c>
      <c r="C46" s="295" t="s">
        <v>503</v>
      </c>
      <c r="D46" s="295" t="s">
        <v>472</v>
      </c>
      <c r="E46" s="295" t="s">
        <v>817</v>
      </c>
      <c r="F46" s="295" t="s">
        <v>555</v>
      </c>
      <c r="G46" s="439" t="n">
        <v>-50</v>
      </c>
      <c r="H46" s="439" t="n">
        <f aca="false">50-50</f>
        <v>0</v>
      </c>
    </row>
    <row r="47" s="412" customFormat="true" ht="15.75" hidden="false" customHeight="false" outlineLevel="0" collapsed="false">
      <c r="A47" s="308" t="s">
        <v>698</v>
      </c>
      <c r="B47" s="304" t="s">
        <v>132</v>
      </c>
      <c r="C47" s="309" t="s">
        <v>503</v>
      </c>
      <c r="D47" s="309" t="s">
        <v>472</v>
      </c>
      <c r="E47" s="309" t="s">
        <v>699</v>
      </c>
      <c r="F47" s="309" t="s">
        <v>65</v>
      </c>
      <c r="G47" s="432" t="n">
        <f aca="false">G48</f>
        <v>-105</v>
      </c>
      <c r="H47" s="437" t="n">
        <f aca="false">H48</f>
        <v>0</v>
      </c>
    </row>
    <row r="48" s="412" customFormat="true" ht="25.5" hidden="false" customHeight="false" outlineLevel="0" collapsed="false">
      <c r="A48" s="308" t="s">
        <v>780</v>
      </c>
      <c r="B48" s="304" t="s">
        <v>132</v>
      </c>
      <c r="C48" s="309" t="s">
        <v>503</v>
      </c>
      <c r="D48" s="309" t="s">
        <v>472</v>
      </c>
      <c r="E48" s="309" t="s">
        <v>781</v>
      </c>
      <c r="F48" s="309" t="s">
        <v>65</v>
      </c>
      <c r="G48" s="432" t="n">
        <f aca="false">G49</f>
        <v>-105</v>
      </c>
      <c r="H48" s="437" t="n">
        <f aca="false">H49</f>
        <v>0</v>
      </c>
    </row>
    <row r="49" s="412" customFormat="true" ht="39" hidden="false" customHeight="false" outlineLevel="0" collapsed="false">
      <c r="A49" s="310" t="s">
        <v>782</v>
      </c>
      <c r="B49" s="294" t="s">
        <v>132</v>
      </c>
      <c r="C49" s="295" t="s">
        <v>503</v>
      </c>
      <c r="D49" s="295" t="s">
        <v>472</v>
      </c>
      <c r="E49" s="295" t="s">
        <v>783</v>
      </c>
      <c r="F49" s="295" t="s">
        <v>65</v>
      </c>
      <c r="G49" s="428" t="n">
        <f aca="false">G50</f>
        <v>-105</v>
      </c>
      <c r="H49" s="436" t="n">
        <f aca="false">H50</f>
        <v>0</v>
      </c>
    </row>
    <row r="50" s="412" customFormat="true" ht="39" hidden="false" customHeight="false" outlineLevel="0" collapsed="false">
      <c r="A50" s="331" t="s">
        <v>558</v>
      </c>
      <c r="B50" s="440" t="s">
        <v>132</v>
      </c>
      <c r="C50" s="332" t="s">
        <v>503</v>
      </c>
      <c r="D50" s="295" t="s">
        <v>472</v>
      </c>
      <c r="E50" s="332" t="s">
        <v>783</v>
      </c>
      <c r="F50" s="332" t="s">
        <v>555</v>
      </c>
      <c r="G50" s="428" t="n">
        <v>-105</v>
      </c>
      <c r="H50" s="436" t="n">
        <f aca="false">105-105</f>
        <v>0</v>
      </c>
    </row>
    <row r="51" s="412" customFormat="true" ht="38.25" hidden="false" customHeight="false" outlineLevel="0" collapsed="false">
      <c r="A51" s="329" t="s">
        <v>527</v>
      </c>
      <c r="B51" s="304" t="s">
        <v>132</v>
      </c>
      <c r="C51" s="309" t="s">
        <v>503</v>
      </c>
      <c r="D51" s="309" t="s">
        <v>472</v>
      </c>
      <c r="E51" s="309" t="s">
        <v>528</v>
      </c>
      <c r="F51" s="309" t="s">
        <v>65</v>
      </c>
      <c r="G51" s="432" t="n">
        <f aca="false">G52</f>
        <v>0</v>
      </c>
      <c r="H51" s="437" t="n">
        <f aca="false">H52</f>
        <v>30.5</v>
      </c>
    </row>
    <row r="52" s="412" customFormat="true" ht="38.25" hidden="false" customHeight="false" outlineLevel="0" collapsed="false">
      <c r="A52" s="329" t="s">
        <v>819</v>
      </c>
      <c r="B52" s="304" t="s">
        <v>132</v>
      </c>
      <c r="C52" s="309" t="s">
        <v>503</v>
      </c>
      <c r="D52" s="309" t="s">
        <v>472</v>
      </c>
      <c r="E52" s="309" t="s">
        <v>820</v>
      </c>
      <c r="F52" s="309" t="s">
        <v>65</v>
      </c>
      <c r="G52" s="432" t="n">
        <f aca="false">G53+G55</f>
        <v>0</v>
      </c>
      <c r="H52" s="437" t="n">
        <f aca="false">H53+H55</f>
        <v>30.5</v>
      </c>
    </row>
    <row r="53" s="412" customFormat="true" ht="38.25" hidden="false" customHeight="false" outlineLevel="0" collapsed="false">
      <c r="A53" s="293" t="s">
        <v>821</v>
      </c>
      <c r="B53" s="294" t="s">
        <v>132</v>
      </c>
      <c r="C53" s="295" t="s">
        <v>503</v>
      </c>
      <c r="D53" s="295" t="s">
        <v>472</v>
      </c>
      <c r="E53" s="441" t="s">
        <v>822</v>
      </c>
      <c r="F53" s="295" t="s">
        <v>65</v>
      </c>
      <c r="G53" s="428" t="n">
        <f aca="false">G54</f>
        <v>0</v>
      </c>
      <c r="H53" s="436" t="n">
        <f aca="false">H54</f>
        <v>20</v>
      </c>
    </row>
    <row r="54" s="412" customFormat="true" ht="15.75" hidden="false" customHeight="false" outlineLevel="0" collapsed="false">
      <c r="A54" s="293" t="s">
        <v>490</v>
      </c>
      <c r="B54" s="294" t="s">
        <v>132</v>
      </c>
      <c r="C54" s="295" t="s">
        <v>503</v>
      </c>
      <c r="D54" s="295" t="s">
        <v>472</v>
      </c>
      <c r="E54" s="441" t="s">
        <v>822</v>
      </c>
      <c r="F54" s="295" t="s">
        <v>446</v>
      </c>
      <c r="G54" s="428"/>
      <c r="H54" s="436" t="n">
        <v>20</v>
      </c>
    </row>
    <row r="55" s="412" customFormat="true" ht="51" hidden="false" customHeight="false" outlineLevel="0" collapsed="false">
      <c r="A55" s="293" t="s">
        <v>823</v>
      </c>
      <c r="B55" s="294" t="s">
        <v>132</v>
      </c>
      <c r="C55" s="295" t="s">
        <v>503</v>
      </c>
      <c r="D55" s="295" t="s">
        <v>472</v>
      </c>
      <c r="E55" s="441" t="s">
        <v>824</v>
      </c>
      <c r="F55" s="295" t="s">
        <v>65</v>
      </c>
      <c r="G55" s="428" t="n">
        <f aca="false">G56</f>
        <v>0</v>
      </c>
      <c r="H55" s="436" t="n">
        <f aca="false">H56</f>
        <v>10.5</v>
      </c>
    </row>
    <row r="56" s="412" customFormat="true" ht="15.75" hidden="false" customHeight="false" outlineLevel="0" collapsed="false">
      <c r="A56" s="293" t="s">
        <v>490</v>
      </c>
      <c r="B56" s="294" t="s">
        <v>132</v>
      </c>
      <c r="C56" s="295" t="s">
        <v>503</v>
      </c>
      <c r="D56" s="295" t="s">
        <v>472</v>
      </c>
      <c r="E56" s="441" t="s">
        <v>824</v>
      </c>
      <c r="F56" s="295" t="s">
        <v>446</v>
      </c>
      <c r="G56" s="428"/>
      <c r="H56" s="436" t="n">
        <v>10.5</v>
      </c>
    </row>
    <row r="57" s="412" customFormat="true" ht="15.75" hidden="false" customHeight="false" outlineLevel="0" collapsed="false">
      <c r="A57" s="290" t="s">
        <v>358</v>
      </c>
      <c r="B57" s="304" t="s">
        <v>132</v>
      </c>
      <c r="C57" s="280" t="s">
        <v>503</v>
      </c>
      <c r="D57" s="280" t="s">
        <v>608</v>
      </c>
      <c r="E57" s="280" t="s">
        <v>597</v>
      </c>
      <c r="F57" s="280" t="s">
        <v>65</v>
      </c>
      <c r="G57" s="432" t="n">
        <f aca="false">G58</f>
        <v>29.4</v>
      </c>
      <c r="H57" s="437" t="n">
        <f aca="false">H58</f>
        <v>300.6</v>
      </c>
    </row>
    <row r="58" s="412" customFormat="true" ht="51" hidden="false" customHeight="false" outlineLevel="0" collapsed="false">
      <c r="A58" s="279" t="s">
        <v>458</v>
      </c>
      <c r="B58" s="304" t="s">
        <v>132</v>
      </c>
      <c r="C58" s="280" t="s">
        <v>503</v>
      </c>
      <c r="D58" s="280" t="s">
        <v>608</v>
      </c>
      <c r="E58" s="280" t="s">
        <v>459</v>
      </c>
      <c r="F58" s="280" t="s">
        <v>65</v>
      </c>
      <c r="G58" s="432" t="n">
        <f aca="false">G59</f>
        <v>29.4</v>
      </c>
      <c r="H58" s="437" t="n">
        <f aca="false">H59</f>
        <v>300.6</v>
      </c>
    </row>
    <row r="59" s="412" customFormat="true" ht="15.75" hidden="false" customHeight="false" outlineLevel="0" collapsed="false">
      <c r="A59" s="287" t="s">
        <v>698</v>
      </c>
      <c r="B59" s="304" t="s">
        <v>132</v>
      </c>
      <c r="C59" s="280" t="s">
        <v>503</v>
      </c>
      <c r="D59" s="280" t="s">
        <v>608</v>
      </c>
      <c r="E59" s="280" t="s">
        <v>699</v>
      </c>
      <c r="F59" s="280" t="s">
        <v>65</v>
      </c>
      <c r="G59" s="432" t="n">
        <f aca="false">G60</f>
        <v>29.4</v>
      </c>
      <c r="H59" s="437" t="n">
        <f aca="false">H60</f>
        <v>300.6</v>
      </c>
    </row>
    <row r="60" s="412" customFormat="true" ht="25.5" hidden="false" customHeight="false" outlineLevel="0" collapsed="false">
      <c r="A60" s="287" t="s">
        <v>797</v>
      </c>
      <c r="B60" s="304" t="s">
        <v>132</v>
      </c>
      <c r="C60" s="280" t="s">
        <v>503</v>
      </c>
      <c r="D60" s="280" t="s">
        <v>608</v>
      </c>
      <c r="E60" s="280" t="s">
        <v>798</v>
      </c>
      <c r="F60" s="280" t="s">
        <v>65</v>
      </c>
      <c r="G60" s="432" t="n">
        <f aca="false">G61+G63</f>
        <v>29.4</v>
      </c>
      <c r="H60" s="437" t="n">
        <f aca="false">H61+H63</f>
        <v>300.6</v>
      </c>
    </row>
    <row r="61" s="412" customFormat="true" ht="38.25" hidden="false" customHeight="false" outlineLevel="0" collapsed="false">
      <c r="A61" s="286" t="s">
        <v>856</v>
      </c>
      <c r="B61" s="294" t="s">
        <v>132</v>
      </c>
      <c r="C61" s="284" t="s">
        <v>503</v>
      </c>
      <c r="D61" s="284" t="s">
        <v>608</v>
      </c>
      <c r="E61" s="284" t="s">
        <v>857</v>
      </c>
      <c r="F61" s="284" t="s">
        <v>65</v>
      </c>
      <c r="G61" s="428" t="n">
        <f aca="false">G62</f>
        <v>0</v>
      </c>
      <c r="H61" s="436" t="n">
        <f aca="false">H62</f>
        <v>15</v>
      </c>
    </row>
    <row r="62" s="412" customFormat="true" ht="38.25" hidden="false" customHeight="false" outlineLevel="0" collapsed="false">
      <c r="A62" s="286" t="s">
        <v>558</v>
      </c>
      <c r="B62" s="294" t="s">
        <v>132</v>
      </c>
      <c r="C62" s="284" t="s">
        <v>503</v>
      </c>
      <c r="D62" s="284" t="s">
        <v>608</v>
      </c>
      <c r="E62" s="284" t="s">
        <v>857</v>
      </c>
      <c r="F62" s="284" t="s">
        <v>555</v>
      </c>
      <c r="G62" s="428"/>
      <c r="H62" s="436" t="n">
        <v>15</v>
      </c>
    </row>
    <row r="63" s="412" customFormat="true" ht="38.25" hidden="false" customHeight="false" outlineLevel="0" collapsed="false">
      <c r="A63" s="286" t="s">
        <v>858</v>
      </c>
      <c r="B63" s="294" t="s">
        <v>132</v>
      </c>
      <c r="C63" s="284" t="s">
        <v>503</v>
      </c>
      <c r="D63" s="284" t="s">
        <v>608</v>
      </c>
      <c r="E63" s="307" t="s">
        <v>859</v>
      </c>
      <c r="F63" s="284" t="s">
        <v>65</v>
      </c>
      <c r="G63" s="428" t="n">
        <f aca="false">G64</f>
        <v>29.4</v>
      </c>
      <c r="H63" s="436" t="n">
        <f aca="false">H64</f>
        <v>285.6</v>
      </c>
    </row>
    <row r="64" s="412" customFormat="true" ht="38.25" hidden="false" customHeight="false" outlineLevel="0" collapsed="false">
      <c r="A64" s="286" t="s">
        <v>558</v>
      </c>
      <c r="B64" s="294" t="s">
        <v>132</v>
      </c>
      <c r="C64" s="284" t="s">
        <v>503</v>
      </c>
      <c r="D64" s="284" t="s">
        <v>608</v>
      </c>
      <c r="E64" s="442" t="s">
        <v>859</v>
      </c>
      <c r="F64" s="284" t="s">
        <v>555</v>
      </c>
      <c r="G64" s="428" t="n">
        <f aca="false">29.3+0.1</f>
        <v>29.4</v>
      </c>
      <c r="H64" s="436" t="n">
        <f aca="false">256.2+29.3+0.1</f>
        <v>285.6</v>
      </c>
    </row>
    <row r="65" s="412" customFormat="true" ht="15.75" hidden="false" customHeight="false" outlineLevel="0" collapsed="false">
      <c r="A65" s="362" t="s">
        <v>877</v>
      </c>
      <c r="B65" s="298" t="s">
        <v>132</v>
      </c>
      <c r="C65" s="319" t="s">
        <v>596</v>
      </c>
      <c r="D65" s="319" t="s">
        <v>570</v>
      </c>
      <c r="E65" s="319" t="s">
        <v>597</v>
      </c>
      <c r="F65" s="319" t="s">
        <v>65</v>
      </c>
      <c r="G65" s="432" t="n">
        <f aca="false">G66</f>
        <v>77221.06898</v>
      </c>
      <c r="H65" s="443" t="n">
        <f aca="false">H66</f>
        <v>157013.745558</v>
      </c>
    </row>
    <row r="66" s="412" customFormat="true" ht="15.75" hidden="false" customHeight="false" outlineLevel="0" collapsed="false">
      <c r="A66" s="362" t="s">
        <v>362</v>
      </c>
      <c r="B66" s="298" t="s">
        <v>132</v>
      </c>
      <c r="C66" s="319" t="s">
        <v>596</v>
      </c>
      <c r="D66" s="319" t="s">
        <v>265</v>
      </c>
      <c r="E66" s="319" t="s">
        <v>597</v>
      </c>
      <c r="F66" s="319" t="s">
        <v>65</v>
      </c>
      <c r="G66" s="415" t="n">
        <f aca="false">G79+G74+G67</f>
        <v>77221.06898</v>
      </c>
      <c r="H66" s="443" t="n">
        <f aca="false">H79+H74+H67</f>
        <v>157013.745558</v>
      </c>
    </row>
    <row r="67" s="412" customFormat="true" ht="51" hidden="false" customHeight="false" outlineLevel="0" collapsed="false">
      <c r="A67" s="336" t="s">
        <v>878</v>
      </c>
      <c r="B67" s="304" t="s">
        <v>132</v>
      </c>
      <c r="C67" s="309" t="s">
        <v>596</v>
      </c>
      <c r="D67" s="309" t="s">
        <v>265</v>
      </c>
      <c r="E67" s="309" t="s">
        <v>630</v>
      </c>
      <c r="F67" s="309" t="s">
        <v>65</v>
      </c>
      <c r="G67" s="415" t="n">
        <f aca="false">G68</f>
        <v>303</v>
      </c>
      <c r="H67" s="415" t="n">
        <f aca="false">H68</f>
        <v>303</v>
      </c>
    </row>
    <row r="68" s="412" customFormat="true" ht="38.25" hidden="false" customHeight="false" outlineLevel="0" collapsed="false">
      <c r="A68" s="336" t="s">
        <v>879</v>
      </c>
      <c r="B68" s="304" t="s">
        <v>132</v>
      </c>
      <c r="C68" s="309" t="s">
        <v>596</v>
      </c>
      <c r="D68" s="309" t="s">
        <v>265</v>
      </c>
      <c r="E68" s="309" t="s">
        <v>880</v>
      </c>
      <c r="F68" s="309" t="s">
        <v>65</v>
      </c>
      <c r="G68" s="415" t="n">
        <f aca="false">G69</f>
        <v>303</v>
      </c>
      <c r="H68" s="415" t="n">
        <f aca="false">H69</f>
        <v>303</v>
      </c>
    </row>
    <row r="69" s="412" customFormat="true" ht="25.5" hidden="false" customHeight="false" outlineLevel="0" collapsed="false">
      <c r="A69" s="336" t="s">
        <v>881</v>
      </c>
      <c r="B69" s="304" t="s">
        <v>132</v>
      </c>
      <c r="C69" s="309" t="s">
        <v>596</v>
      </c>
      <c r="D69" s="309" t="s">
        <v>265</v>
      </c>
      <c r="E69" s="309" t="s">
        <v>882</v>
      </c>
      <c r="F69" s="309" t="s">
        <v>65</v>
      </c>
      <c r="G69" s="415" t="n">
        <f aca="false">G70</f>
        <v>303</v>
      </c>
      <c r="H69" s="415" t="n">
        <f aca="false">H70</f>
        <v>303</v>
      </c>
    </row>
    <row r="70" s="412" customFormat="true" ht="77.25" hidden="false" customHeight="false" outlineLevel="0" collapsed="false">
      <c r="A70" s="337" t="s">
        <v>883</v>
      </c>
      <c r="B70" s="294" t="s">
        <v>132</v>
      </c>
      <c r="C70" s="295" t="s">
        <v>596</v>
      </c>
      <c r="D70" s="295" t="s">
        <v>265</v>
      </c>
      <c r="E70" s="295" t="s">
        <v>884</v>
      </c>
      <c r="F70" s="295" t="s">
        <v>65</v>
      </c>
      <c r="G70" s="420" t="n">
        <f aca="false">G71+G72+G73</f>
        <v>303</v>
      </c>
      <c r="H70" s="420" t="n">
        <f aca="false">H71+H72+H73</f>
        <v>303</v>
      </c>
    </row>
    <row r="71" s="412" customFormat="true" ht="39" hidden="false" customHeight="false" outlineLevel="0" collapsed="false">
      <c r="A71" s="337" t="s">
        <v>796</v>
      </c>
      <c r="B71" s="294" t="s">
        <v>132</v>
      </c>
      <c r="C71" s="295" t="s">
        <v>596</v>
      </c>
      <c r="D71" s="295" t="s">
        <v>265</v>
      </c>
      <c r="E71" s="295" t="s">
        <v>884</v>
      </c>
      <c r="F71" s="295" t="s">
        <v>555</v>
      </c>
      <c r="G71" s="420" t="n">
        <v>284.9715</v>
      </c>
      <c r="H71" s="420" t="n">
        <v>284.9715</v>
      </c>
    </row>
    <row r="72" s="412" customFormat="true" ht="39" hidden="false" customHeight="false" outlineLevel="0" collapsed="false">
      <c r="A72" s="337" t="s">
        <v>792</v>
      </c>
      <c r="B72" s="294" t="s">
        <v>132</v>
      </c>
      <c r="C72" s="295" t="s">
        <v>596</v>
      </c>
      <c r="D72" s="295" t="s">
        <v>265</v>
      </c>
      <c r="E72" s="295" t="s">
        <v>884</v>
      </c>
      <c r="F72" s="295" t="s">
        <v>555</v>
      </c>
      <c r="G72" s="420" t="n">
        <v>2.8785</v>
      </c>
      <c r="H72" s="420" t="n">
        <v>2.8785</v>
      </c>
    </row>
    <row r="73" s="412" customFormat="true" ht="39" hidden="false" customHeight="false" outlineLevel="0" collapsed="false">
      <c r="A73" s="337" t="s">
        <v>793</v>
      </c>
      <c r="B73" s="294" t="s">
        <v>132</v>
      </c>
      <c r="C73" s="295" t="s">
        <v>596</v>
      </c>
      <c r="D73" s="295" t="s">
        <v>265</v>
      </c>
      <c r="E73" s="295" t="s">
        <v>884</v>
      </c>
      <c r="F73" s="295" t="s">
        <v>555</v>
      </c>
      <c r="G73" s="420" t="n">
        <v>15.15</v>
      </c>
      <c r="H73" s="420" t="n">
        <v>15.15</v>
      </c>
    </row>
    <row r="74" s="412" customFormat="true" ht="63.75" hidden="false" customHeight="false" outlineLevel="0" collapsed="false">
      <c r="A74" s="292" t="s">
        <v>450</v>
      </c>
      <c r="B74" s="288" t="s">
        <v>132</v>
      </c>
      <c r="C74" s="280" t="s">
        <v>596</v>
      </c>
      <c r="D74" s="280" t="s">
        <v>265</v>
      </c>
      <c r="E74" s="288" t="s">
        <v>451</v>
      </c>
      <c r="F74" s="280" t="s">
        <v>65</v>
      </c>
      <c r="G74" s="415" t="n">
        <f aca="false">G75</f>
        <v>0</v>
      </c>
      <c r="H74" s="443" t="n">
        <f aca="false">H75</f>
        <v>10</v>
      </c>
    </row>
    <row r="75" s="412" customFormat="true" ht="25.5" hidden="false" customHeight="false" outlineLevel="0" collapsed="false">
      <c r="A75" s="292" t="s">
        <v>452</v>
      </c>
      <c r="B75" s="288" t="s">
        <v>132</v>
      </c>
      <c r="C75" s="280" t="s">
        <v>596</v>
      </c>
      <c r="D75" s="280" t="s">
        <v>265</v>
      </c>
      <c r="E75" s="288" t="s">
        <v>453</v>
      </c>
      <c r="F75" s="280" t="s">
        <v>65</v>
      </c>
      <c r="G75" s="415" t="n">
        <f aca="false">G76</f>
        <v>0</v>
      </c>
      <c r="H75" s="443" t="n">
        <f aca="false">H76</f>
        <v>10</v>
      </c>
    </row>
    <row r="76" s="412" customFormat="true" ht="25.5" hidden="false" customHeight="false" outlineLevel="0" collapsed="false">
      <c r="A76" s="279" t="s">
        <v>885</v>
      </c>
      <c r="B76" s="288" t="s">
        <v>132</v>
      </c>
      <c r="C76" s="280" t="s">
        <v>596</v>
      </c>
      <c r="D76" s="280" t="s">
        <v>265</v>
      </c>
      <c r="E76" s="280" t="s">
        <v>886</v>
      </c>
      <c r="F76" s="280" t="s">
        <v>65</v>
      </c>
      <c r="G76" s="415" t="n">
        <f aca="false">G77</f>
        <v>0</v>
      </c>
      <c r="H76" s="443" t="n">
        <f aca="false">H77</f>
        <v>10</v>
      </c>
    </row>
    <row r="77" s="412" customFormat="true" ht="26.25" hidden="false" customHeight="false" outlineLevel="0" collapsed="false">
      <c r="A77" s="283" t="s">
        <v>887</v>
      </c>
      <c r="B77" s="289" t="s">
        <v>132</v>
      </c>
      <c r="C77" s="284" t="s">
        <v>596</v>
      </c>
      <c r="D77" s="284" t="s">
        <v>265</v>
      </c>
      <c r="E77" s="284" t="s">
        <v>888</v>
      </c>
      <c r="F77" s="284" t="s">
        <v>65</v>
      </c>
      <c r="G77" s="420" t="n">
        <f aca="false">G78</f>
        <v>0</v>
      </c>
      <c r="H77" s="425" t="n">
        <f aca="false">H78</f>
        <v>10</v>
      </c>
    </row>
    <row r="78" s="412" customFormat="true" ht="39" hidden="false" customHeight="false" outlineLevel="0" collapsed="false">
      <c r="A78" s="283" t="s">
        <v>558</v>
      </c>
      <c r="B78" s="289" t="s">
        <v>132</v>
      </c>
      <c r="C78" s="284" t="s">
        <v>596</v>
      </c>
      <c r="D78" s="284" t="s">
        <v>265</v>
      </c>
      <c r="E78" s="284" t="s">
        <v>888</v>
      </c>
      <c r="F78" s="284" t="s">
        <v>555</v>
      </c>
      <c r="G78" s="420"/>
      <c r="H78" s="425" t="n">
        <v>10</v>
      </c>
    </row>
    <row r="79" s="412" customFormat="true" ht="51" hidden="false" customHeight="false" outlineLevel="0" collapsed="false">
      <c r="A79" s="362" t="s">
        <v>458</v>
      </c>
      <c r="B79" s="298" t="s">
        <v>132</v>
      </c>
      <c r="C79" s="319" t="s">
        <v>596</v>
      </c>
      <c r="D79" s="319" t="s">
        <v>265</v>
      </c>
      <c r="E79" s="319" t="s">
        <v>459</v>
      </c>
      <c r="F79" s="319" t="s">
        <v>65</v>
      </c>
      <c r="G79" s="415" t="n">
        <f aca="false">G80</f>
        <v>76918.06898</v>
      </c>
      <c r="H79" s="443" t="n">
        <f aca="false">H80</f>
        <v>156700.745558</v>
      </c>
    </row>
    <row r="80" s="412" customFormat="true" ht="15.75" hidden="false" customHeight="false" outlineLevel="0" collapsed="false">
      <c r="A80" s="362" t="s">
        <v>812</v>
      </c>
      <c r="B80" s="298" t="s">
        <v>132</v>
      </c>
      <c r="C80" s="319" t="s">
        <v>596</v>
      </c>
      <c r="D80" s="319" t="s">
        <v>265</v>
      </c>
      <c r="E80" s="319" t="s">
        <v>813</v>
      </c>
      <c r="F80" s="319" t="s">
        <v>65</v>
      </c>
      <c r="G80" s="415" t="n">
        <f aca="false">G81+G93+G122+G130</f>
        <v>76918.06898</v>
      </c>
      <c r="H80" s="417" t="n">
        <f aca="false">H81+H93+H122+H130</f>
        <v>156700.745558</v>
      </c>
    </row>
    <row r="81" s="412" customFormat="true" ht="25.5" hidden="false" customHeight="false" outlineLevel="0" collapsed="false">
      <c r="A81" s="362" t="s">
        <v>889</v>
      </c>
      <c r="B81" s="298" t="s">
        <v>132</v>
      </c>
      <c r="C81" s="319" t="s">
        <v>596</v>
      </c>
      <c r="D81" s="319" t="s">
        <v>265</v>
      </c>
      <c r="E81" s="319" t="s">
        <v>890</v>
      </c>
      <c r="F81" s="319" t="s">
        <v>65</v>
      </c>
      <c r="G81" s="432" t="n">
        <f aca="false">G82+G84+G89+G91+G86</f>
        <v>258.56263</v>
      </c>
      <c r="H81" s="443" t="n">
        <f aca="false">H82+H84+H89+H91+H86</f>
        <v>46041.05763</v>
      </c>
    </row>
    <row r="82" s="412" customFormat="true" ht="39" hidden="false" customHeight="false" outlineLevel="0" collapsed="false">
      <c r="A82" s="318" t="s">
        <v>891</v>
      </c>
      <c r="B82" s="299" t="s">
        <v>132</v>
      </c>
      <c r="C82" s="317" t="s">
        <v>596</v>
      </c>
      <c r="D82" s="317" t="s">
        <v>265</v>
      </c>
      <c r="E82" s="317" t="s">
        <v>892</v>
      </c>
      <c r="F82" s="317" t="s">
        <v>65</v>
      </c>
      <c r="G82" s="420" t="n">
        <f aca="false">G83</f>
        <v>-241.83</v>
      </c>
      <c r="H82" s="444" t="n">
        <f aca="false">H83</f>
        <v>3756.765</v>
      </c>
    </row>
    <row r="83" s="412" customFormat="true" ht="38.25" hidden="false" customHeight="false" outlineLevel="0" collapsed="false">
      <c r="A83" s="22" t="s">
        <v>558</v>
      </c>
      <c r="B83" s="299" t="s">
        <v>132</v>
      </c>
      <c r="C83" s="317" t="s">
        <v>596</v>
      </c>
      <c r="D83" s="317" t="s">
        <v>265</v>
      </c>
      <c r="E83" s="317" t="s">
        <v>892</v>
      </c>
      <c r="F83" s="317" t="s">
        <v>555</v>
      </c>
      <c r="G83" s="420" t="n">
        <v>-241.83</v>
      </c>
      <c r="H83" s="445" t="n">
        <f aca="false">1549.903+2448.692-241.83</f>
        <v>3756.765</v>
      </c>
    </row>
    <row r="84" s="412" customFormat="true" ht="26.25" hidden="false" customHeight="false" outlineLevel="0" collapsed="false">
      <c r="A84" s="318" t="s">
        <v>893</v>
      </c>
      <c r="B84" s="299" t="s">
        <v>132</v>
      </c>
      <c r="C84" s="317" t="s">
        <v>596</v>
      </c>
      <c r="D84" s="317" t="s">
        <v>265</v>
      </c>
      <c r="E84" s="317" t="s">
        <v>894</v>
      </c>
      <c r="F84" s="317" t="s">
        <v>65</v>
      </c>
      <c r="G84" s="428" t="n">
        <f aca="false">G85</f>
        <v>0</v>
      </c>
      <c r="H84" s="425" t="n">
        <f aca="false">H85</f>
        <v>31991.36</v>
      </c>
    </row>
    <row r="85" s="412" customFormat="true" ht="38.25" hidden="false" customHeight="false" outlineLevel="0" collapsed="false">
      <c r="A85" s="22" t="s">
        <v>558</v>
      </c>
      <c r="B85" s="299" t="s">
        <v>132</v>
      </c>
      <c r="C85" s="317" t="s">
        <v>596</v>
      </c>
      <c r="D85" s="317" t="s">
        <v>265</v>
      </c>
      <c r="E85" s="317" t="s">
        <v>894</v>
      </c>
      <c r="F85" s="317" t="s">
        <v>555</v>
      </c>
      <c r="G85" s="428"/>
      <c r="H85" s="425" t="n">
        <f aca="false">4029.7+3416.546+21853.652+2739.458-47.68-0.316</f>
        <v>31991.36</v>
      </c>
    </row>
    <row r="86" s="412" customFormat="true" ht="38.25" hidden="false" customHeight="false" outlineLevel="0" collapsed="false">
      <c r="A86" s="293" t="s">
        <v>895</v>
      </c>
      <c r="B86" s="294" t="s">
        <v>132</v>
      </c>
      <c r="C86" s="295" t="s">
        <v>596</v>
      </c>
      <c r="D86" s="295" t="s">
        <v>265</v>
      </c>
      <c r="E86" s="295" t="s">
        <v>896</v>
      </c>
      <c r="F86" s="295" t="s">
        <v>65</v>
      </c>
      <c r="G86" s="428" t="n">
        <f aca="false">G87+G88</f>
        <v>500.39263</v>
      </c>
      <c r="H86" s="428" t="n">
        <f aca="false">H87+H88</f>
        <v>500.39263</v>
      </c>
    </row>
    <row r="87" s="412" customFormat="true" ht="39" hidden="false" customHeight="false" outlineLevel="0" collapsed="false">
      <c r="A87" s="310" t="s">
        <v>792</v>
      </c>
      <c r="B87" s="294" t="s">
        <v>132</v>
      </c>
      <c r="C87" s="295" t="s">
        <v>596</v>
      </c>
      <c r="D87" s="295" t="s">
        <v>265</v>
      </c>
      <c r="E87" s="295" t="s">
        <v>896</v>
      </c>
      <c r="F87" s="295" t="s">
        <v>555</v>
      </c>
      <c r="G87" s="428" t="n">
        <v>475.373</v>
      </c>
      <c r="H87" s="428" t="n">
        <v>475.373</v>
      </c>
    </row>
    <row r="88" s="412" customFormat="true" ht="39" hidden="false" customHeight="false" outlineLevel="0" collapsed="false">
      <c r="A88" s="310" t="s">
        <v>793</v>
      </c>
      <c r="B88" s="294" t="s">
        <v>132</v>
      </c>
      <c r="C88" s="295" t="s">
        <v>596</v>
      </c>
      <c r="D88" s="295" t="s">
        <v>265</v>
      </c>
      <c r="E88" s="295" t="s">
        <v>896</v>
      </c>
      <c r="F88" s="295" t="s">
        <v>555</v>
      </c>
      <c r="G88" s="428" t="n">
        <v>25.01963</v>
      </c>
      <c r="H88" s="428" t="n">
        <v>25.01963</v>
      </c>
    </row>
    <row r="89" s="412" customFormat="true" ht="25.5" hidden="false" customHeight="false" outlineLevel="0" collapsed="false">
      <c r="A89" s="22" t="s">
        <v>1052</v>
      </c>
      <c r="B89" s="299" t="s">
        <v>132</v>
      </c>
      <c r="C89" s="317" t="s">
        <v>596</v>
      </c>
      <c r="D89" s="317" t="s">
        <v>265</v>
      </c>
      <c r="E89" s="317" t="s">
        <v>898</v>
      </c>
      <c r="F89" s="317" t="s">
        <v>65</v>
      </c>
      <c r="G89" s="428" t="n">
        <f aca="false">G90</f>
        <v>0</v>
      </c>
      <c r="H89" s="434" t="n">
        <f aca="false">H90</f>
        <v>210.143</v>
      </c>
    </row>
    <row r="90" s="412" customFormat="true" ht="38.25" hidden="false" customHeight="false" outlineLevel="0" collapsed="false">
      <c r="A90" s="22" t="s">
        <v>558</v>
      </c>
      <c r="B90" s="299" t="s">
        <v>132</v>
      </c>
      <c r="C90" s="317" t="s">
        <v>596</v>
      </c>
      <c r="D90" s="317" t="s">
        <v>265</v>
      </c>
      <c r="E90" s="317" t="s">
        <v>898</v>
      </c>
      <c r="F90" s="317" t="s">
        <v>555</v>
      </c>
      <c r="G90" s="428"/>
      <c r="H90" s="436" t="n">
        <f aca="false">662.38-135.248-18.76-298.229</f>
        <v>210.143</v>
      </c>
    </row>
    <row r="91" s="412" customFormat="true" ht="25.5" hidden="false" customHeight="false" outlineLevel="0" collapsed="false">
      <c r="A91" s="22" t="s">
        <v>900</v>
      </c>
      <c r="B91" s="299" t="s">
        <v>132</v>
      </c>
      <c r="C91" s="317" t="s">
        <v>596</v>
      </c>
      <c r="D91" s="317" t="s">
        <v>265</v>
      </c>
      <c r="E91" s="317" t="s">
        <v>901</v>
      </c>
      <c r="F91" s="317" t="s">
        <v>65</v>
      </c>
      <c r="G91" s="428" t="n">
        <f aca="false">G92</f>
        <v>0</v>
      </c>
      <c r="H91" s="434" t="n">
        <f aca="false">H92</f>
        <v>9582.397</v>
      </c>
    </row>
    <row r="92" s="412" customFormat="true" ht="38.25" hidden="false" customHeight="false" outlineLevel="0" collapsed="false">
      <c r="A92" s="22" t="s">
        <v>793</v>
      </c>
      <c r="B92" s="299" t="s">
        <v>132</v>
      </c>
      <c r="C92" s="317" t="s">
        <v>596</v>
      </c>
      <c r="D92" s="317" t="s">
        <v>265</v>
      </c>
      <c r="E92" s="317" t="s">
        <v>901</v>
      </c>
      <c r="F92" s="317" t="s">
        <v>555</v>
      </c>
      <c r="G92" s="428"/>
      <c r="H92" s="434" t="n">
        <f aca="false">8963.77-1530.41+2521.798-372.761</f>
        <v>9582.397</v>
      </c>
    </row>
    <row r="93" s="412" customFormat="true" ht="25.5" hidden="false" customHeight="false" outlineLevel="0" collapsed="false">
      <c r="A93" s="362" t="s">
        <v>902</v>
      </c>
      <c r="B93" s="298" t="s">
        <v>132</v>
      </c>
      <c r="C93" s="319" t="s">
        <v>596</v>
      </c>
      <c r="D93" s="319" t="s">
        <v>265</v>
      </c>
      <c r="E93" s="319" t="s">
        <v>903</v>
      </c>
      <c r="F93" s="319" t="s">
        <v>65</v>
      </c>
      <c r="G93" s="432" t="n">
        <f aca="false">G94+G98+G107+G111+G118+G105+G103+G115+G100</f>
        <v>75607.71359</v>
      </c>
      <c r="H93" s="418" t="n">
        <f aca="false">H94+H98+H107+H111+H118+H105+H103+H115+H100</f>
        <v>91870.89159</v>
      </c>
    </row>
    <row r="94" s="412" customFormat="true" ht="39.75" hidden="false" customHeight="true" outlineLevel="0" collapsed="false">
      <c r="A94" s="318" t="s">
        <v>904</v>
      </c>
      <c r="B94" s="299" t="s">
        <v>132</v>
      </c>
      <c r="C94" s="317" t="s">
        <v>596</v>
      </c>
      <c r="D94" s="317" t="s">
        <v>265</v>
      </c>
      <c r="E94" s="317" t="s">
        <v>905</v>
      </c>
      <c r="F94" s="317" t="s">
        <v>65</v>
      </c>
      <c r="G94" s="420" t="n">
        <f aca="false">G96+G97+G95</f>
        <v>0</v>
      </c>
      <c r="H94" s="421" t="n">
        <f aca="false">H96+H97+H95</f>
        <v>789.45553</v>
      </c>
    </row>
    <row r="95" s="412" customFormat="true" ht="39" hidden="false" customHeight="false" outlineLevel="0" collapsed="false">
      <c r="A95" s="318" t="s">
        <v>796</v>
      </c>
      <c r="B95" s="299" t="s">
        <v>132</v>
      </c>
      <c r="C95" s="317" t="s">
        <v>596</v>
      </c>
      <c r="D95" s="317" t="s">
        <v>265</v>
      </c>
      <c r="E95" s="317" t="s">
        <v>905</v>
      </c>
      <c r="F95" s="317" t="s">
        <v>555</v>
      </c>
      <c r="G95" s="421" t="n">
        <v>0.01</v>
      </c>
      <c r="H95" s="421" t="n">
        <f aca="false">757.35-0.01411+3.28919-18.13508-0.01708+0.01</f>
        <v>742.48292</v>
      </c>
    </row>
    <row r="96" s="412" customFormat="true" ht="39" hidden="false" customHeight="false" outlineLevel="0" collapsed="false">
      <c r="A96" s="318" t="s">
        <v>792</v>
      </c>
      <c r="B96" s="299" t="s">
        <v>132</v>
      </c>
      <c r="C96" s="317" t="s">
        <v>596</v>
      </c>
      <c r="D96" s="317" t="s">
        <v>265</v>
      </c>
      <c r="E96" s="317" t="s">
        <v>905</v>
      </c>
      <c r="F96" s="317" t="s">
        <v>555</v>
      </c>
      <c r="G96" s="421" t="n">
        <v>-0.01</v>
      </c>
      <c r="H96" s="421" t="n">
        <f aca="false">7.65-0.00014+0.03322-0.17308-0.00017-0.01</f>
        <v>7.49983</v>
      </c>
    </row>
    <row r="97" s="412" customFormat="true" ht="39" hidden="false" customHeight="false" outlineLevel="0" collapsed="false">
      <c r="A97" s="318" t="s">
        <v>793</v>
      </c>
      <c r="B97" s="299" t="s">
        <v>132</v>
      </c>
      <c r="C97" s="317" t="s">
        <v>596</v>
      </c>
      <c r="D97" s="317" t="s">
        <v>265</v>
      </c>
      <c r="E97" s="317" t="s">
        <v>905</v>
      </c>
      <c r="F97" s="317" t="s">
        <v>555</v>
      </c>
      <c r="G97" s="421"/>
      <c r="H97" s="421" t="n">
        <f aca="false">20.3+19.96241+0.17486-0.96359-0.0009</f>
        <v>39.47278</v>
      </c>
    </row>
    <row r="98" s="412" customFormat="true" ht="39" hidden="false" customHeight="false" outlineLevel="0" collapsed="false">
      <c r="A98" s="310" t="s">
        <v>907</v>
      </c>
      <c r="B98" s="294" t="s">
        <v>132</v>
      </c>
      <c r="C98" s="295" t="s">
        <v>596</v>
      </c>
      <c r="D98" s="295" t="s">
        <v>265</v>
      </c>
      <c r="E98" s="295" t="s">
        <v>908</v>
      </c>
      <c r="F98" s="295" t="s">
        <v>65</v>
      </c>
      <c r="G98" s="420" t="n">
        <f aca="false">G99</f>
        <v>6597.958</v>
      </c>
      <c r="H98" s="421" t="n">
        <f aca="false">H99</f>
        <v>17062.4</v>
      </c>
    </row>
    <row r="99" s="412" customFormat="true" ht="39" hidden="false" customHeight="false" outlineLevel="0" collapsed="false">
      <c r="A99" s="310" t="s">
        <v>558</v>
      </c>
      <c r="B99" s="294" t="s">
        <v>132</v>
      </c>
      <c r="C99" s="295" t="s">
        <v>596</v>
      </c>
      <c r="D99" s="295" t="s">
        <v>265</v>
      </c>
      <c r="E99" s="295" t="s">
        <v>908</v>
      </c>
      <c r="F99" s="295" t="s">
        <v>555</v>
      </c>
      <c r="G99" s="420" t="n">
        <f aca="false">201.929+30+100+241.83+292.929+5731.27</f>
        <v>6597.958</v>
      </c>
      <c r="H99" s="421" t="n">
        <f aca="false">3465.252+50+6794.271+154.919+201.929+30+100+241.83+292.929+5731.27</f>
        <v>17062.4</v>
      </c>
    </row>
    <row r="100" s="412" customFormat="true" ht="51.75" hidden="false" customHeight="false" outlineLevel="0" collapsed="false">
      <c r="A100" s="310" t="s">
        <v>909</v>
      </c>
      <c r="B100" s="294" t="s">
        <v>132</v>
      </c>
      <c r="C100" s="295" t="s">
        <v>596</v>
      </c>
      <c r="D100" s="295" t="s">
        <v>265</v>
      </c>
      <c r="E100" s="295" t="s">
        <v>910</v>
      </c>
      <c r="F100" s="295" t="s">
        <v>65</v>
      </c>
      <c r="G100" s="420" t="n">
        <f aca="false">G101+G102</f>
        <v>68591.507</v>
      </c>
      <c r="H100" s="445" t="n">
        <f aca="false">H101+H102</f>
        <v>68591.507</v>
      </c>
    </row>
    <row r="101" s="412" customFormat="true" ht="39" hidden="false" customHeight="false" outlineLevel="0" collapsed="false">
      <c r="A101" s="310" t="s">
        <v>723</v>
      </c>
      <c r="B101" s="294" t="s">
        <v>132</v>
      </c>
      <c r="C101" s="295" t="s">
        <v>596</v>
      </c>
      <c r="D101" s="295" t="s">
        <v>265</v>
      </c>
      <c r="E101" s="295" t="s">
        <v>910</v>
      </c>
      <c r="F101" s="295" t="s">
        <v>555</v>
      </c>
      <c r="G101" s="420" t="n">
        <v>67905.59193</v>
      </c>
      <c r="H101" s="420" t="n">
        <v>67905.59193</v>
      </c>
    </row>
    <row r="102" s="412" customFormat="true" ht="39" hidden="false" customHeight="false" outlineLevel="0" collapsed="false">
      <c r="A102" s="310" t="s">
        <v>724</v>
      </c>
      <c r="B102" s="294" t="s">
        <v>132</v>
      </c>
      <c r="C102" s="295" t="s">
        <v>596</v>
      </c>
      <c r="D102" s="295" t="s">
        <v>265</v>
      </c>
      <c r="E102" s="295" t="s">
        <v>910</v>
      </c>
      <c r="F102" s="295" t="s">
        <v>555</v>
      </c>
      <c r="G102" s="420" t="n">
        <v>685.91507</v>
      </c>
      <c r="H102" s="420" t="n">
        <v>685.91507</v>
      </c>
    </row>
    <row r="103" s="412" customFormat="true" ht="39" hidden="false" customHeight="false" outlineLevel="0" collapsed="false">
      <c r="A103" s="310" t="s">
        <v>911</v>
      </c>
      <c r="B103" s="294" t="s">
        <v>132</v>
      </c>
      <c r="C103" s="295" t="s">
        <v>596</v>
      </c>
      <c r="D103" s="295" t="s">
        <v>265</v>
      </c>
      <c r="E103" s="295" t="s">
        <v>912</v>
      </c>
      <c r="F103" s="295" t="s">
        <v>65</v>
      </c>
      <c r="G103" s="420" t="n">
        <f aca="false">G104</f>
        <v>126.64</v>
      </c>
      <c r="H103" s="445" t="n">
        <f aca="false">H104</f>
        <v>188.14</v>
      </c>
    </row>
    <row r="104" s="412" customFormat="true" ht="39" hidden="false" customHeight="false" outlineLevel="0" collapsed="false">
      <c r="A104" s="310" t="s">
        <v>558</v>
      </c>
      <c r="B104" s="294" t="s">
        <v>132</v>
      </c>
      <c r="C104" s="295" t="s">
        <v>596</v>
      </c>
      <c r="D104" s="295" t="s">
        <v>265</v>
      </c>
      <c r="E104" s="295" t="s">
        <v>912</v>
      </c>
      <c r="F104" s="295" t="s">
        <v>555</v>
      </c>
      <c r="G104" s="420" t="n">
        <v>126.64</v>
      </c>
      <c r="H104" s="445" t="n">
        <f aca="false">61.5+126.64</f>
        <v>188.14</v>
      </c>
    </row>
    <row r="105" s="412" customFormat="true" ht="39" hidden="false" customHeight="false" outlineLevel="0" collapsed="false">
      <c r="A105" s="310" t="s">
        <v>913</v>
      </c>
      <c r="B105" s="294" t="s">
        <v>132</v>
      </c>
      <c r="C105" s="295" t="s">
        <v>596</v>
      </c>
      <c r="D105" s="295" t="s">
        <v>265</v>
      </c>
      <c r="E105" s="295" t="s">
        <v>914</v>
      </c>
      <c r="F105" s="295" t="s">
        <v>65</v>
      </c>
      <c r="G105" s="420" t="n">
        <f aca="false">G106</f>
        <v>397.935</v>
      </c>
      <c r="H105" s="445" t="n">
        <f aca="false">H106</f>
        <v>2212.01</v>
      </c>
    </row>
    <row r="106" s="412" customFormat="true" ht="39" hidden="false" customHeight="false" outlineLevel="0" collapsed="false">
      <c r="A106" s="310" t="s">
        <v>558</v>
      </c>
      <c r="B106" s="294" t="s">
        <v>132</v>
      </c>
      <c r="C106" s="295" t="s">
        <v>596</v>
      </c>
      <c r="D106" s="295" t="s">
        <v>265</v>
      </c>
      <c r="E106" s="295" t="s">
        <v>914</v>
      </c>
      <c r="F106" s="295" t="s">
        <v>555</v>
      </c>
      <c r="G106" s="420" t="n">
        <f aca="false">36.5-1.067+362.502</f>
        <v>397.935</v>
      </c>
      <c r="H106" s="445" t="n">
        <f aca="false">416.1+100+1297.975+36.5-1.067+362.502</f>
        <v>2212.01</v>
      </c>
    </row>
    <row r="107" s="412" customFormat="true" ht="25.5" hidden="true" customHeight="false" outlineLevel="0" collapsed="false">
      <c r="A107" s="22" t="s">
        <v>915</v>
      </c>
      <c r="B107" s="317" t="s">
        <v>132</v>
      </c>
      <c r="C107" s="317" t="s">
        <v>596</v>
      </c>
      <c r="D107" s="317" t="s">
        <v>265</v>
      </c>
      <c r="E107" s="295" t="s">
        <v>916</v>
      </c>
      <c r="F107" s="295" t="s">
        <v>65</v>
      </c>
      <c r="G107" s="421" t="n">
        <f aca="false">G108+G109+G110</f>
        <v>0</v>
      </c>
      <c r="H107" s="445" t="n">
        <f aca="false">H108+H109+H110</f>
        <v>0</v>
      </c>
    </row>
    <row r="108" s="412" customFormat="true" ht="38.25" hidden="true" customHeight="false" outlineLevel="0" collapsed="false">
      <c r="A108" s="22" t="s">
        <v>796</v>
      </c>
      <c r="B108" s="317" t="s">
        <v>132</v>
      </c>
      <c r="C108" s="317" t="s">
        <v>596</v>
      </c>
      <c r="D108" s="317" t="s">
        <v>265</v>
      </c>
      <c r="E108" s="295" t="s">
        <v>916</v>
      </c>
      <c r="F108" s="295" t="s">
        <v>555</v>
      </c>
      <c r="G108" s="421"/>
      <c r="H108" s="445" t="n">
        <f aca="false">300-300</f>
        <v>0</v>
      </c>
    </row>
    <row r="109" s="412" customFormat="true" ht="38.25" hidden="true" customHeight="false" outlineLevel="0" collapsed="false">
      <c r="A109" s="22" t="s">
        <v>792</v>
      </c>
      <c r="B109" s="317" t="s">
        <v>132</v>
      </c>
      <c r="C109" s="317" t="s">
        <v>596</v>
      </c>
      <c r="D109" s="317" t="s">
        <v>265</v>
      </c>
      <c r="E109" s="295" t="s">
        <v>916</v>
      </c>
      <c r="F109" s="295" t="s">
        <v>555</v>
      </c>
      <c r="G109" s="421"/>
      <c r="H109" s="445" t="n">
        <f aca="false">3.0303-3.0303</f>
        <v>0</v>
      </c>
    </row>
    <row r="110" s="412" customFormat="true" ht="38.25" hidden="true" customHeight="false" outlineLevel="0" collapsed="false">
      <c r="A110" s="385" t="s">
        <v>793</v>
      </c>
      <c r="B110" s="317" t="s">
        <v>132</v>
      </c>
      <c r="C110" s="317" t="s">
        <v>596</v>
      </c>
      <c r="D110" s="317" t="s">
        <v>265</v>
      </c>
      <c r="E110" s="295" t="s">
        <v>916</v>
      </c>
      <c r="F110" s="295" t="s">
        <v>555</v>
      </c>
      <c r="G110" s="421"/>
      <c r="H110" s="445" t="n">
        <f aca="false">15.9487-15.9487</f>
        <v>0</v>
      </c>
    </row>
    <row r="111" s="412" customFormat="true" ht="31.5" hidden="false" customHeight="false" outlineLevel="0" collapsed="false">
      <c r="A111" s="326" t="s">
        <v>794</v>
      </c>
      <c r="B111" s="386" t="s">
        <v>132</v>
      </c>
      <c r="C111" s="317" t="s">
        <v>596</v>
      </c>
      <c r="D111" s="317" t="s">
        <v>265</v>
      </c>
      <c r="E111" s="295" t="s">
        <v>917</v>
      </c>
      <c r="F111" s="295" t="s">
        <v>65</v>
      </c>
      <c r="G111" s="421" t="n">
        <f aca="false">G112+G113+G114</f>
        <v>-106.32642</v>
      </c>
      <c r="H111" s="445" t="n">
        <f aca="false">H112+H113+H114</f>
        <v>106.32642</v>
      </c>
    </row>
    <row r="112" s="412" customFormat="true" ht="38.25" hidden="false" customHeight="false" outlineLevel="0" collapsed="false">
      <c r="A112" s="327" t="s">
        <v>796</v>
      </c>
      <c r="B112" s="317" t="s">
        <v>132</v>
      </c>
      <c r="C112" s="317" t="s">
        <v>596</v>
      </c>
      <c r="D112" s="317" t="s">
        <v>265</v>
      </c>
      <c r="E112" s="295" t="s">
        <v>917</v>
      </c>
      <c r="F112" s="295" t="s">
        <v>555</v>
      </c>
      <c r="G112" s="421" t="n">
        <v>-100</v>
      </c>
      <c r="H112" s="445" t="n">
        <f aca="false">500-299.921-0.079-100</f>
        <v>100</v>
      </c>
    </row>
    <row r="113" s="412" customFormat="true" ht="38.25" hidden="false" customHeight="false" outlineLevel="0" collapsed="false">
      <c r="A113" s="22" t="s">
        <v>792</v>
      </c>
      <c r="B113" s="317" t="s">
        <v>132</v>
      </c>
      <c r="C113" s="317" t="s">
        <v>596</v>
      </c>
      <c r="D113" s="317" t="s">
        <v>265</v>
      </c>
      <c r="E113" s="295" t="s">
        <v>917</v>
      </c>
      <c r="F113" s="295" t="s">
        <v>555</v>
      </c>
      <c r="G113" s="421" t="n">
        <v>-1.0101</v>
      </c>
      <c r="H113" s="425" t="n">
        <f aca="false">5.05051-0.00001-3.0295-0.0008-1.0101</f>
        <v>1.0101</v>
      </c>
    </row>
    <row r="114" s="412" customFormat="true" ht="38.25" hidden="false" customHeight="false" outlineLevel="0" collapsed="false">
      <c r="A114" s="325" t="s">
        <v>793</v>
      </c>
      <c r="B114" s="317" t="s">
        <v>132</v>
      </c>
      <c r="C114" s="317" t="s">
        <v>596</v>
      </c>
      <c r="D114" s="317" t="s">
        <v>265</v>
      </c>
      <c r="E114" s="295" t="s">
        <v>917</v>
      </c>
      <c r="F114" s="295" t="s">
        <v>555</v>
      </c>
      <c r="G114" s="421" t="n">
        <v>-5.31632</v>
      </c>
      <c r="H114" s="425" t="n">
        <f aca="false">26.58161-15.94477-0.0042-5.31632</f>
        <v>5.31632</v>
      </c>
    </row>
    <row r="115" s="412" customFormat="true" ht="15.75" hidden="false" customHeight="false" outlineLevel="0" collapsed="false">
      <c r="A115" s="325" t="s">
        <v>918</v>
      </c>
      <c r="B115" s="386" t="s">
        <v>132</v>
      </c>
      <c r="C115" s="317" t="s">
        <v>596</v>
      </c>
      <c r="D115" s="317" t="s">
        <v>265</v>
      </c>
      <c r="E115" s="295" t="s">
        <v>919</v>
      </c>
      <c r="F115" s="295" t="s">
        <v>65</v>
      </c>
      <c r="G115" s="421" t="n">
        <f aca="false">G116+G117</f>
        <v>1E-005</v>
      </c>
      <c r="H115" s="425" t="n">
        <f aca="false">H116+H117</f>
        <v>2921.05264</v>
      </c>
    </row>
    <row r="116" s="412" customFormat="true" ht="38.25" hidden="false" customHeight="false" outlineLevel="0" collapsed="false">
      <c r="A116" s="22" t="s">
        <v>792</v>
      </c>
      <c r="B116" s="317" t="s">
        <v>132</v>
      </c>
      <c r="C116" s="317" t="s">
        <v>596</v>
      </c>
      <c r="D116" s="317" t="s">
        <v>265</v>
      </c>
      <c r="E116" s="295" t="s">
        <v>919</v>
      </c>
      <c r="F116" s="295" t="s">
        <v>555</v>
      </c>
      <c r="G116" s="421"/>
      <c r="H116" s="425" t="n">
        <v>2775</v>
      </c>
    </row>
    <row r="117" s="412" customFormat="true" ht="38.25" hidden="false" customHeight="false" outlineLevel="0" collapsed="false">
      <c r="A117" s="325" t="s">
        <v>793</v>
      </c>
      <c r="B117" s="317" t="s">
        <v>132</v>
      </c>
      <c r="C117" s="317" t="s">
        <v>596</v>
      </c>
      <c r="D117" s="317" t="s">
        <v>265</v>
      </c>
      <c r="E117" s="295" t="s">
        <v>919</v>
      </c>
      <c r="F117" s="295" t="s">
        <v>555</v>
      </c>
      <c r="G117" s="421" t="n">
        <v>1E-005</v>
      </c>
      <c r="H117" s="425" t="n">
        <f aca="false">146.05263+0.00001</f>
        <v>146.05264</v>
      </c>
    </row>
    <row r="118" s="412" customFormat="true" ht="25.5" hidden="true" customHeight="false" outlineLevel="0" collapsed="false">
      <c r="A118" s="325" t="s">
        <v>920</v>
      </c>
      <c r="B118" s="386" t="s">
        <v>132</v>
      </c>
      <c r="C118" s="317" t="s">
        <v>596</v>
      </c>
      <c r="D118" s="317" t="s">
        <v>265</v>
      </c>
      <c r="E118" s="295" t="s">
        <v>921</v>
      </c>
      <c r="F118" s="295" t="s">
        <v>65</v>
      </c>
      <c r="G118" s="421" t="n">
        <f aca="false">G119+G120+G121</f>
        <v>0</v>
      </c>
      <c r="H118" s="425" t="n">
        <f aca="false">H119+H120+H121</f>
        <v>0</v>
      </c>
    </row>
    <row r="119" s="412" customFormat="true" ht="38.25" hidden="true" customHeight="false" outlineLevel="0" collapsed="false">
      <c r="A119" s="327" t="s">
        <v>796</v>
      </c>
      <c r="B119" s="317" t="s">
        <v>132</v>
      </c>
      <c r="C119" s="317" t="s">
        <v>596</v>
      </c>
      <c r="D119" s="317" t="s">
        <v>265</v>
      </c>
      <c r="E119" s="295" t="s">
        <v>921</v>
      </c>
      <c r="F119" s="295" t="s">
        <v>555</v>
      </c>
      <c r="G119" s="421"/>
      <c r="H119" s="425" t="n">
        <f aca="false">66205.9-66205.9</f>
        <v>0</v>
      </c>
    </row>
    <row r="120" s="412" customFormat="true" ht="38.25" hidden="true" customHeight="false" outlineLevel="0" collapsed="false">
      <c r="A120" s="22" t="s">
        <v>792</v>
      </c>
      <c r="B120" s="317" t="s">
        <v>132</v>
      </c>
      <c r="C120" s="317" t="s">
        <v>596</v>
      </c>
      <c r="D120" s="317" t="s">
        <v>265</v>
      </c>
      <c r="E120" s="295" t="s">
        <v>921</v>
      </c>
      <c r="F120" s="295" t="s">
        <v>555</v>
      </c>
      <c r="G120" s="421"/>
      <c r="H120" s="425" t="n">
        <f aca="false">668.74646-668.74646</f>
        <v>0</v>
      </c>
    </row>
    <row r="121" s="412" customFormat="true" ht="38.25" hidden="true" customHeight="false" outlineLevel="0" collapsed="false">
      <c r="A121" s="325" t="s">
        <v>793</v>
      </c>
      <c r="B121" s="317" t="s">
        <v>132</v>
      </c>
      <c r="C121" s="317" t="s">
        <v>596</v>
      </c>
      <c r="D121" s="317" t="s">
        <v>265</v>
      </c>
      <c r="E121" s="295" t="s">
        <v>921</v>
      </c>
      <c r="F121" s="295" t="s">
        <v>555</v>
      </c>
      <c r="G121" s="421"/>
      <c r="H121" s="425" t="n">
        <f aca="false">675.50148-675.50148</f>
        <v>0</v>
      </c>
    </row>
    <row r="122" s="412" customFormat="true" ht="25.5" hidden="false" customHeight="false" outlineLevel="0" collapsed="false">
      <c r="A122" s="446" t="s">
        <v>922</v>
      </c>
      <c r="B122" s="298" t="s">
        <v>132</v>
      </c>
      <c r="C122" s="319" t="s">
        <v>596</v>
      </c>
      <c r="D122" s="319" t="s">
        <v>265</v>
      </c>
      <c r="E122" s="319" t="s">
        <v>923</v>
      </c>
      <c r="F122" s="319" t="s">
        <v>65</v>
      </c>
      <c r="G122" s="415" t="n">
        <f aca="false">G123+G128+G125</f>
        <v>41.01579</v>
      </c>
      <c r="H122" s="419" t="n">
        <f aca="false">H123+H128+H125</f>
        <v>2262.49479</v>
      </c>
      <c r="J122" s="413"/>
    </row>
    <row r="123" s="412" customFormat="true" ht="26.25" hidden="false" customHeight="false" outlineLevel="0" collapsed="false">
      <c r="A123" s="387" t="s">
        <v>926</v>
      </c>
      <c r="B123" s="299" t="s">
        <v>132</v>
      </c>
      <c r="C123" s="317" t="s">
        <v>596</v>
      </c>
      <c r="D123" s="317" t="s">
        <v>265</v>
      </c>
      <c r="E123" s="317" t="s">
        <v>927</v>
      </c>
      <c r="F123" s="317" t="s">
        <v>65</v>
      </c>
      <c r="G123" s="420" t="n">
        <f aca="false">G124</f>
        <v>0</v>
      </c>
      <c r="H123" s="435" t="n">
        <f aca="false">H124</f>
        <v>2089.979</v>
      </c>
      <c r="J123" s="413"/>
    </row>
    <row r="124" s="412" customFormat="true" ht="39" hidden="false" customHeight="false" outlineLevel="0" collapsed="false">
      <c r="A124" s="387" t="s">
        <v>899</v>
      </c>
      <c r="B124" s="299" t="s">
        <v>132</v>
      </c>
      <c r="C124" s="317" t="s">
        <v>596</v>
      </c>
      <c r="D124" s="317" t="s">
        <v>265</v>
      </c>
      <c r="E124" s="317" t="s">
        <v>927</v>
      </c>
      <c r="F124" s="317" t="s">
        <v>555</v>
      </c>
      <c r="G124" s="420"/>
      <c r="H124" s="435" t="n">
        <f aca="false">1991.32+503.911-159.584-242.59-3.078</f>
        <v>2089.979</v>
      </c>
      <c r="J124" s="413"/>
    </row>
    <row r="125" s="412" customFormat="true" ht="38.25" hidden="false" customHeight="false" outlineLevel="0" collapsed="false">
      <c r="A125" s="293" t="s">
        <v>928</v>
      </c>
      <c r="B125" s="294" t="s">
        <v>132</v>
      </c>
      <c r="C125" s="295" t="s">
        <v>596</v>
      </c>
      <c r="D125" s="295" t="s">
        <v>265</v>
      </c>
      <c r="E125" s="295" t="s">
        <v>929</v>
      </c>
      <c r="F125" s="295" t="s">
        <v>65</v>
      </c>
      <c r="G125" s="420" t="n">
        <f aca="false">G126+G127</f>
        <v>41.01579</v>
      </c>
      <c r="H125" s="420" t="n">
        <f aca="false">H126+H127</f>
        <v>41.01579</v>
      </c>
      <c r="J125" s="413"/>
    </row>
    <row r="126" s="412" customFormat="true" ht="39" hidden="false" customHeight="false" outlineLevel="0" collapsed="false">
      <c r="A126" s="310" t="s">
        <v>792</v>
      </c>
      <c r="B126" s="294" t="s">
        <v>132</v>
      </c>
      <c r="C126" s="295" t="s">
        <v>596</v>
      </c>
      <c r="D126" s="295" t="s">
        <v>265</v>
      </c>
      <c r="E126" s="295" t="s">
        <v>929</v>
      </c>
      <c r="F126" s="295" t="s">
        <v>555</v>
      </c>
      <c r="G126" s="420" t="n">
        <v>38.965</v>
      </c>
      <c r="H126" s="420" t="n">
        <v>38.965</v>
      </c>
      <c r="J126" s="413"/>
    </row>
    <row r="127" s="412" customFormat="true" ht="39" hidden="false" customHeight="false" outlineLevel="0" collapsed="false">
      <c r="A127" s="310" t="s">
        <v>793</v>
      </c>
      <c r="B127" s="294" t="s">
        <v>132</v>
      </c>
      <c r="C127" s="295" t="s">
        <v>596</v>
      </c>
      <c r="D127" s="295" t="s">
        <v>265</v>
      </c>
      <c r="E127" s="295" t="s">
        <v>929</v>
      </c>
      <c r="F127" s="295" t="s">
        <v>555</v>
      </c>
      <c r="G127" s="420" t="n">
        <v>2.05079</v>
      </c>
      <c r="H127" s="420" t="n">
        <v>2.05079</v>
      </c>
      <c r="J127" s="413"/>
    </row>
    <row r="128" s="412" customFormat="true" ht="39" hidden="false" customHeight="false" outlineLevel="0" collapsed="false">
      <c r="A128" s="387" t="s">
        <v>924</v>
      </c>
      <c r="B128" s="299" t="s">
        <v>132</v>
      </c>
      <c r="C128" s="317" t="s">
        <v>596</v>
      </c>
      <c r="D128" s="317" t="s">
        <v>265</v>
      </c>
      <c r="E128" s="317" t="s">
        <v>925</v>
      </c>
      <c r="F128" s="317" t="s">
        <v>65</v>
      </c>
      <c r="G128" s="420" t="n">
        <f aca="false">G129</f>
        <v>0</v>
      </c>
      <c r="H128" s="435" t="n">
        <f aca="false">H129</f>
        <v>131.5</v>
      </c>
      <c r="J128" s="413"/>
    </row>
    <row r="129" s="412" customFormat="true" ht="39" hidden="false" customHeight="false" outlineLevel="0" collapsed="false">
      <c r="A129" s="387" t="s">
        <v>899</v>
      </c>
      <c r="B129" s="299" t="s">
        <v>132</v>
      </c>
      <c r="C129" s="317" t="s">
        <v>596</v>
      </c>
      <c r="D129" s="317" t="s">
        <v>265</v>
      </c>
      <c r="E129" s="317" t="s">
        <v>925</v>
      </c>
      <c r="F129" s="317" t="s">
        <v>555</v>
      </c>
      <c r="G129" s="428"/>
      <c r="H129" s="425" t="n">
        <f aca="false">21.83+109.67</f>
        <v>131.5</v>
      </c>
      <c r="J129" s="413"/>
    </row>
    <row r="130" s="412" customFormat="true" ht="15.75" hidden="false" customHeight="false" outlineLevel="0" collapsed="false">
      <c r="A130" s="446" t="s">
        <v>814</v>
      </c>
      <c r="B130" s="298" t="s">
        <v>132</v>
      </c>
      <c r="C130" s="319" t="s">
        <v>596</v>
      </c>
      <c r="D130" s="319" t="s">
        <v>265</v>
      </c>
      <c r="E130" s="319" t="s">
        <v>815</v>
      </c>
      <c r="F130" s="319" t="s">
        <v>65</v>
      </c>
      <c r="G130" s="415" t="n">
        <f aca="false">G138+G131+G144+G133+G140+G142+G135</f>
        <v>1010.77697</v>
      </c>
      <c r="H130" s="447" t="n">
        <f aca="false">H138+H131+H144+H133+H140+H142+H135</f>
        <v>16526.301548</v>
      </c>
      <c r="J130" s="413"/>
    </row>
    <row r="131" s="412" customFormat="true" ht="39" hidden="false" customHeight="false" outlineLevel="0" collapsed="false">
      <c r="A131" s="387" t="s">
        <v>816</v>
      </c>
      <c r="B131" s="299" t="s">
        <v>132</v>
      </c>
      <c r="C131" s="317" t="s">
        <v>596</v>
      </c>
      <c r="D131" s="317" t="s">
        <v>265</v>
      </c>
      <c r="E131" s="317" t="s">
        <v>817</v>
      </c>
      <c r="F131" s="317" t="s">
        <v>65</v>
      </c>
      <c r="G131" s="428" t="n">
        <f aca="false">G132</f>
        <v>131.8696</v>
      </c>
      <c r="H131" s="434" t="n">
        <f aca="false">H132</f>
        <v>1725.7736</v>
      </c>
      <c r="J131" s="413"/>
    </row>
    <row r="132" s="412" customFormat="true" ht="39" hidden="false" customHeight="false" outlineLevel="0" collapsed="false">
      <c r="A132" s="387" t="s">
        <v>558</v>
      </c>
      <c r="B132" s="299" t="s">
        <v>132</v>
      </c>
      <c r="C132" s="317" t="s">
        <v>596</v>
      </c>
      <c r="D132" s="317" t="s">
        <v>265</v>
      </c>
      <c r="E132" s="317" t="s">
        <v>817</v>
      </c>
      <c r="F132" s="317" t="s">
        <v>555</v>
      </c>
      <c r="G132" s="428" t="n">
        <f aca="false">50+81.8696</f>
        <v>131.8696</v>
      </c>
      <c r="H132" s="436" t="n">
        <f aca="false">1516.689+77.215+50+81.8696</f>
        <v>1725.7736</v>
      </c>
      <c r="J132" s="413"/>
    </row>
    <row r="133" s="412" customFormat="true" ht="25.5" hidden="false" customHeight="false" outlineLevel="0" collapsed="false">
      <c r="A133" s="325" t="s">
        <v>930</v>
      </c>
      <c r="B133" s="299" t="s">
        <v>132</v>
      </c>
      <c r="C133" s="317" t="s">
        <v>596</v>
      </c>
      <c r="D133" s="317" t="s">
        <v>265</v>
      </c>
      <c r="E133" s="317" t="s">
        <v>931</v>
      </c>
      <c r="F133" s="317" t="s">
        <v>65</v>
      </c>
      <c r="G133" s="428" t="n">
        <f aca="false">G134</f>
        <v>0</v>
      </c>
      <c r="H133" s="434" t="n">
        <f aca="false">H134</f>
        <v>11618.991</v>
      </c>
      <c r="J133" s="413"/>
    </row>
    <row r="134" s="412" customFormat="true" ht="36.75" hidden="false" customHeight="true" outlineLevel="0" collapsed="false">
      <c r="A134" s="325" t="s">
        <v>558</v>
      </c>
      <c r="B134" s="299" t="s">
        <v>132</v>
      </c>
      <c r="C134" s="317" t="s">
        <v>596</v>
      </c>
      <c r="D134" s="317" t="s">
        <v>265</v>
      </c>
      <c r="E134" s="317" t="s">
        <v>931</v>
      </c>
      <c r="F134" s="317" t="s">
        <v>555</v>
      </c>
      <c r="G134" s="420"/>
      <c r="H134" s="425" t="n">
        <f aca="false">2657.88+8362.318+615.897-17.104</f>
        <v>11618.991</v>
      </c>
      <c r="J134" s="413"/>
    </row>
    <row r="135" s="412" customFormat="true" ht="46.5" hidden="false" customHeight="true" outlineLevel="0" collapsed="false">
      <c r="A135" s="293" t="s">
        <v>932</v>
      </c>
      <c r="B135" s="294" t="s">
        <v>132</v>
      </c>
      <c r="C135" s="295" t="s">
        <v>596</v>
      </c>
      <c r="D135" s="295" t="s">
        <v>265</v>
      </c>
      <c r="E135" s="295" t="s">
        <v>933</v>
      </c>
      <c r="F135" s="295" t="s">
        <v>65</v>
      </c>
      <c r="G135" s="420" t="n">
        <f aca="false">G136+G137</f>
        <v>278.90737</v>
      </c>
      <c r="H135" s="420" t="n">
        <f aca="false">H136+H137</f>
        <v>278.90737</v>
      </c>
      <c r="J135" s="413"/>
    </row>
    <row r="136" s="412" customFormat="true" ht="36.75" hidden="false" customHeight="true" outlineLevel="0" collapsed="false">
      <c r="A136" s="310" t="s">
        <v>792</v>
      </c>
      <c r="B136" s="294" t="s">
        <v>132</v>
      </c>
      <c r="C136" s="295" t="s">
        <v>596</v>
      </c>
      <c r="D136" s="295" t="s">
        <v>265</v>
      </c>
      <c r="E136" s="295" t="s">
        <v>933</v>
      </c>
      <c r="F136" s="295" t="s">
        <v>555</v>
      </c>
      <c r="G136" s="420" t="n">
        <v>264.962</v>
      </c>
      <c r="H136" s="420" t="n">
        <v>264.962</v>
      </c>
      <c r="J136" s="413"/>
    </row>
    <row r="137" s="412" customFormat="true" ht="36.75" hidden="false" customHeight="true" outlineLevel="0" collapsed="false">
      <c r="A137" s="310" t="s">
        <v>793</v>
      </c>
      <c r="B137" s="294" t="s">
        <v>132</v>
      </c>
      <c r="C137" s="295" t="s">
        <v>596</v>
      </c>
      <c r="D137" s="295" t="s">
        <v>265</v>
      </c>
      <c r="E137" s="295" t="s">
        <v>933</v>
      </c>
      <c r="F137" s="295" t="s">
        <v>555</v>
      </c>
      <c r="G137" s="420" t="n">
        <v>13.94537</v>
      </c>
      <c r="H137" s="420" t="n">
        <v>13.94537</v>
      </c>
      <c r="J137" s="413"/>
    </row>
    <row r="138" s="412" customFormat="true" ht="26.25" hidden="false" customHeight="false" outlineLevel="0" collapsed="false">
      <c r="A138" s="387" t="s">
        <v>934</v>
      </c>
      <c r="B138" s="299" t="s">
        <v>132</v>
      </c>
      <c r="C138" s="317" t="s">
        <v>596</v>
      </c>
      <c r="D138" s="317" t="s">
        <v>265</v>
      </c>
      <c r="E138" s="317" t="s">
        <v>935</v>
      </c>
      <c r="F138" s="317" t="s">
        <v>65</v>
      </c>
      <c r="G138" s="420" t="n">
        <f aca="false">G139</f>
        <v>0</v>
      </c>
      <c r="H138" s="425" t="n">
        <f aca="false">H139</f>
        <v>1488.299</v>
      </c>
      <c r="J138" s="413"/>
    </row>
    <row r="139" s="412" customFormat="true" ht="38.25" hidden="false" customHeight="false" outlineLevel="0" collapsed="false">
      <c r="A139" s="325" t="s">
        <v>558</v>
      </c>
      <c r="B139" s="299" t="s">
        <v>132</v>
      </c>
      <c r="C139" s="317" t="s">
        <v>596</v>
      </c>
      <c r="D139" s="317" t="s">
        <v>265</v>
      </c>
      <c r="E139" s="317" t="s">
        <v>935</v>
      </c>
      <c r="F139" s="317" t="s">
        <v>555</v>
      </c>
      <c r="G139" s="420"/>
      <c r="H139" s="425" t="n">
        <f aca="false">807.21+170.0232+453.7418+57.324</f>
        <v>1488.299</v>
      </c>
    </row>
    <row r="140" s="412" customFormat="true" ht="25.5" hidden="false" customHeight="false" outlineLevel="0" collapsed="false">
      <c r="A140" s="325" t="s">
        <v>936</v>
      </c>
      <c r="B140" s="299" t="s">
        <v>132</v>
      </c>
      <c r="C140" s="317" t="s">
        <v>596</v>
      </c>
      <c r="D140" s="317" t="s">
        <v>265</v>
      </c>
      <c r="E140" s="317" t="s">
        <v>937</v>
      </c>
      <c r="F140" s="317" t="s">
        <v>65</v>
      </c>
      <c r="G140" s="420" t="n">
        <f aca="false">G141</f>
        <v>0</v>
      </c>
      <c r="H140" s="425" t="n">
        <f aca="false">H141</f>
        <v>16.415</v>
      </c>
    </row>
    <row r="141" s="412" customFormat="true" ht="38.25" hidden="false" customHeight="false" outlineLevel="0" collapsed="false">
      <c r="A141" s="325" t="s">
        <v>558</v>
      </c>
      <c r="B141" s="299" t="s">
        <v>132</v>
      </c>
      <c r="C141" s="317" t="s">
        <v>596</v>
      </c>
      <c r="D141" s="317" t="s">
        <v>265</v>
      </c>
      <c r="E141" s="317" t="s">
        <v>937</v>
      </c>
      <c r="F141" s="317" t="s">
        <v>555</v>
      </c>
      <c r="G141" s="420"/>
      <c r="H141" s="425" t="n">
        <f aca="false">17.27-0.855</f>
        <v>16.415</v>
      </c>
      <c r="I141" s="413"/>
    </row>
    <row r="142" s="412" customFormat="true" ht="25.5" hidden="false" customHeight="false" outlineLevel="0" collapsed="false">
      <c r="A142" s="341" t="s">
        <v>938</v>
      </c>
      <c r="B142" s="294" t="s">
        <v>132</v>
      </c>
      <c r="C142" s="295" t="s">
        <v>596</v>
      </c>
      <c r="D142" s="295" t="s">
        <v>265</v>
      </c>
      <c r="E142" s="295" t="s">
        <v>939</v>
      </c>
      <c r="F142" s="295" t="s">
        <v>65</v>
      </c>
      <c r="G142" s="420" t="n">
        <f aca="false">G143</f>
        <v>600</v>
      </c>
      <c r="H142" s="425" t="n">
        <f aca="false">H143</f>
        <v>1320.45</v>
      </c>
      <c r="I142" s="413"/>
    </row>
    <row r="143" s="412" customFormat="true" ht="38.25" hidden="false" customHeight="false" outlineLevel="0" collapsed="false">
      <c r="A143" s="341" t="s">
        <v>558</v>
      </c>
      <c r="B143" s="294" t="s">
        <v>132</v>
      </c>
      <c r="C143" s="295" t="s">
        <v>596</v>
      </c>
      <c r="D143" s="295" t="s">
        <v>265</v>
      </c>
      <c r="E143" s="295" t="s">
        <v>939</v>
      </c>
      <c r="F143" s="295" t="s">
        <v>555</v>
      </c>
      <c r="G143" s="420" t="n">
        <v>600</v>
      </c>
      <c r="H143" s="425" t="n">
        <f aca="false">690.45+30+600</f>
        <v>1320.45</v>
      </c>
      <c r="I143" s="413"/>
    </row>
    <row r="144" s="412" customFormat="true" ht="25.5" hidden="false" customHeight="false" outlineLevel="0" collapsed="false">
      <c r="A144" s="325" t="s">
        <v>940</v>
      </c>
      <c r="B144" s="317" t="s">
        <v>132</v>
      </c>
      <c r="C144" s="317" t="s">
        <v>596</v>
      </c>
      <c r="D144" s="317" t="s">
        <v>265</v>
      </c>
      <c r="E144" s="317" t="s">
        <v>941</v>
      </c>
      <c r="F144" s="317" t="s">
        <v>65</v>
      </c>
      <c r="G144" s="420" t="n">
        <f aca="false">G145+G146+G147</f>
        <v>0</v>
      </c>
      <c r="H144" s="425" t="n">
        <f aca="false">H145+H146+H147</f>
        <v>77.465578</v>
      </c>
    </row>
    <row r="145" s="412" customFormat="true" ht="38.25" hidden="false" customHeight="false" outlineLevel="0" collapsed="false">
      <c r="A145" s="325" t="s">
        <v>796</v>
      </c>
      <c r="B145" s="317" t="s">
        <v>132</v>
      </c>
      <c r="C145" s="317" t="s">
        <v>596</v>
      </c>
      <c r="D145" s="317" t="s">
        <v>265</v>
      </c>
      <c r="E145" s="317" t="s">
        <v>941</v>
      </c>
      <c r="F145" s="317" t="s">
        <v>555</v>
      </c>
      <c r="G145" s="421"/>
      <c r="H145" s="425" t="n">
        <f aca="false">83.358+0.02183-10.51583-0.00762</f>
        <v>72.85638</v>
      </c>
    </row>
    <row r="146" s="412" customFormat="true" ht="38.25" hidden="false" customHeight="false" outlineLevel="0" collapsed="false">
      <c r="A146" s="325" t="s">
        <v>792</v>
      </c>
      <c r="B146" s="317" t="s">
        <v>132</v>
      </c>
      <c r="C146" s="317" t="s">
        <v>596</v>
      </c>
      <c r="D146" s="317" t="s">
        <v>265</v>
      </c>
      <c r="E146" s="317" t="s">
        <v>941</v>
      </c>
      <c r="F146" s="317" t="s">
        <v>555</v>
      </c>
      <c r="G146" s="421"/>
      <c r="H146" s="425" t="n">
        <f aca="false">0.842+0.00022-0.10622-0.00008</f>
        <v>0.73592</v>
      </c>
    </row>
    <row r="147" s="412" customFormat="true" ht="38.25" hidden="false" customHeight="false" outlineLevel="0" collapsed="false">
      <c r="A147" s="325" t="s">
        <v>793</v>
      </c>
      <c r="B147" s="317" t="s">
        <v>132</v>
      </c>
      <c r="C147" s="317" t="s">
        <v>596</v>
      </c>
      <c r="D147" s="317" t="s">
        <v>265</v>
      </c>
      <c r="E147" s="317" t="s">
        <v>941</v>
      </c>
      <c r="F147" s="317" t="s">
        <v>555</v>
      </c>
      <c r="G147" s="421"/>
      <c r="H147" s="425" t="n">
        <f aca="false">4.431558+0.00118-0.55906-0.0004</f>
        <v>3.873278</v>
      </c>
    </row>
    <row r="148" s="412" customFormat="true" ht="15.75" hidden="false" customHeight="false" outlineLevel="0" collapsed="false">
      <c r="A148" s="368" t="s">
        <v>942</v>
      </c>
      <c r="B148" s="298" t="s">
        <v>132</v>
      </c>
      <c r="C148" s="298" t="s">
        <v>572</v>
      </c>
      <c r="D148" s="298" t="s">
        <v>570</v>
      </c>
      <c r="E148" s="298" t="s">
        <v>597</v>
      </c>
      <c r="F148" s="298" t="s">
        <v>65</v>
      </c>
      <c r="G148" s="448" t="n">
        <f aca="false">G149+G160</f>
        <v>848.3904</v>
      </c>
      <c r="H148" s="449" t="n">
        <f aca="false">H149+H160</f>
        <v>56229.5776</v>
      </c>
    </row>
    <row r="149" s="412" customFormat="true" ht="15.75" hidden="false" customHeight="false" outlineLevel="0" collapsed="false">
      <c r="A149" s="368" t="s">
        <v>372</v>
      </c>
      <c r="B149" s="298" t="s">
        <v>132</v>
      </c>
      <c r="C149" s="298" t="s">
        <v>572</v>
      </c>
      <c r="D149" s="298" t="s">
        <v>269</v>
      </c>
      <c r="E149" s="298" t="s">
        <v>597</v>
      </c>
      <c r="F149" s="298" t="s">
        <v>65</v>
      </c>
      <c r="G149" s="448" t="n">
        <f aca="false">G150</f>
        <v>0</v>
      </c>
      <c r="H149" s="450" t="n">
        <f aca="false">H150</f>
        <v>3653.364</v>
      </c>
    </row>
    <row r="150" s="412" customFormat="true" ht="51" hidden="false" customHeight="false" outlineLevel="0" collapsed="false">
      <c r="A150" s="368" t="s">
        <v>458</v>
      </c>
      <c r="B150" s="298" t="s">
        <v>132</v>
      </c>
      <c r="C150" s="298" t="s">
        <v>572</v>
      </c>
      <c r="D150" s="298" t="s">
        <v>269</v>
      </c>
      <c r="E150" s="298" t="s">
        <v>459</v>
      </c>
      <c r="F150" s="298" t="s">
        <v>65</v>
      </c>
      <c r="G150" s="448" t="n">
        <f aca="false">G151</f>
        <v>0</v>
      </c>
      <c r="H150" s="449" t="n">
        <f aca="false">H151</f>
        <v>3653.364</v>
      </c>
    </row>
    <row r="151" s="412" customFormat="true" ht="25.5" hidden="false" customHeight="false" outlineLevel="0" collapsed="false">
      <c r="A151" s="368" t="s">
        <v>460</v>
      </c>
      <c r="B151" s="298" t="s">
        <v>132</v>
      </c>
      <c r="C151" s="298" t="s">
        <v>572</v>
      </c>
      <c r="D151" s="298" t="s">
        <v>269</v>
      </c>
      <c r="E151" s="298" t="s">
        <v>461</v>
      </c>
      <c r="F151" s="298" t="s">
        <v>65</v>
      </c>
      <c r="G151" s="448" t="n">
        <f aca="false">G152</f>
        <v>0</v>
      </c>
      <c r="H151" s="449" t="n">
        <f aca="false">H152</f>
        <v>3653.364</v>
      </c>
    </row>
    <row r="152" s="412" customFormat="true" ht="25.5" hidden="false" customHeight="false" outlineLevel="0" collapsed="false">
      <c r="A152" s="368" t="s">
        <v>462</v>
      </c>
      <c r="B152" s="298" t="s">
        <v>132</v>
      </c>
      <c r="C152" s="298" t="s">
        <v>572</v>
      </c>
      <c r="D152" s="298" t="s">
        <v>269</v>
      </c>
      <c r="E152" s="298" t="s">
        <v>463</v>
      </c>
      <c r="F152" s="298" t="s">
        <v>65</v>
      </c>
      <c r="G152" s="448" t="n">
        <f aca="false">G153+G158</f>
        <v>0</v>
      </c>
      <c r="H152" s="451" t="n">
        <f aca="false">H153+H158</f>
        <v>3653.364</v>
      </c>
    </row>
    <row r="153" s="412" customFormat="true" ht="51.75" hidden="false" customHeight="true" outlineLevel="0" collapsed="false">
      <c r="A153" s="325" t="s">
        <v>943</v>
      </c>
      <c r="B153" s="299" t="s">
        <v>132</v>
      </c>
      <c r="C153" s="299" t="s">
        <v>572</v>
      </c>
      <c r="D153" s="299" t="s">
        <v>269</v>
      </c>
      <c r="E153" s="299" t="s">
        <v>944</v>
      </c>
      <c r="F153" s="299" t="s">
        <v>65</v>
      </c>
      <c r="G153" s="452" t="n">
        <f aca="false">G154+G155+G156+G157</f>
        <v>0</v>
      </c>
      <c r="H153" s="453" t="n">
        <f aca="false">H154+H155+H156+H157</f>
        <v>2153.364</v>
      </c>
    </row>
    <row r="154" s="412" customFormat="true" ht="25.5" hidden="false" customHeight="false" outlineLevel="0" collapsed="false">
      <c r="A154" s="325" t="s">
        <v>945</v>
      </c>
      <c r="B154" s="299" t="s">
        <v>132</v>
      </c>
      <c r="C154" s="299" t="s">
        <v>572</v>
      </c>
      <c r="D154" s="299" t="s">
        <v>269</v>
      </c>
      <c r="E154" s="299" t="s">
        <v>944</v>
      </c>
      <c r="F154" s="299" t="s">
        <v>518</v>
      </c>
      <c r="G154" s="452"/>
      <c r="H154" s="453" t="n">
        <f aca="false">1034+119.364</f>
        <v>1153.364</v>
      </c>
      <c r="I154" s="413"/>
    </row>
    <row r="155" s="412" customFormat="true" ht="25.5" hidden="true" customHeight="false" outlineLevel="0" collapsed="false">
      <c r="A155" s="341" t="s">
        <v>946</v>
      </c>
      <c r="B155" s="294" t="s">
        <v>132</v>
      </c>
      <c r="C155" s="294" t="s">
        <v>572</v>
      </c>
      <c r="D155" s="294" t="s">
        <v>269</v>
      </c>
      <c r="E155" s="294" t="s">
        <v>944</v>
      </c>
      <c r="F155" s="294" t="s">
        <v>518</v>
      </c>
      <c r="G155" s="452"/>
      <c r="H155" s="453" t="n">
        <f aca="false">900-900</f>
        <v>0</v>
      </c>
      <c r="I155" s="413"/>
    </row>
    <row r="156" s="412" customFormat="true" ht="15.75" hidden="true" customHeight="false" outlineLevel="0" collapsed="false">
      <c r="A156" s="325" t="s">
        <v>490</v>
      </c>
      <c r="B156" s="299" t="s">
        <v>132</v>
      </c>
      <c r="C156" s="299" t="s">
        <v>572</v>
      </c>
      <c r="D156" s="299" t="s">
        <v>269</v>
      </c>
      <c r="E156" s="299" t="s">
        <v>944</v>
      </c>
      <c r="F156" s="299" t="s">
        <v>446</v>
      </c>
      <c r="G156" s="452"/>
      <c r="H156" s="454" t="n">
        <f aca="false">5-5</f>
        <v>0</v>
      </c>
      <c r="I156" s="413"/>
    </row>
    <row r="157" s="412" customFormat="true" ht="38.25" hidden="false" customHeight="false" outlineLevel="0" collapsed="false">
      <c r="A157" s="341" t="s">
        <v>947</v>
      </c>
      <c r="B157" s="299" t="s">
        <v>132</v>
      </c>
      <c r="C157" s="299" t="s">
        <v>572</v>
      </c>
      <c r="D157" s="299" t="s">
        <v>269</v>
      </c>
      <c r="E157" s="299" t="s">
        <v>944</v>
      </c>
      <c r="F157" s="299" t="s">
        <v>555</v>
      </c>
      <c r="G157" s="452"/>
      <c r="H157" s="453" t="n">
        <f aca="false">775+225</f>
        <v>1000</v>
      </c>
      <c r="I157" s="413"/>
    </row>
    <row r="158" s="412" customFormat="true" ht="38.25" hidden="false" customHeight="false" outlineLevel="0" collapsed="false">
      <c r="A158" s="341" t="s">
        <v>948</v>
      </c>
      <c r="B158" s="294" t="s">
        <v>132</v>
      </c>
      <c r="C158" s="294" t="s">
        <v>572</v>
      </c>
      <c r="D158" s="294" t="s">
        <v>269</v>
      </c>
      <c r="E158" s="294" t="s">
        <v>949</v>
      </c>
      <c r="F158" s="294" t="s">
        <v>65</v>
      </c>
      <c r="G158" s="452" t="n">
        <f aca="false">G159</f>
        <v>0</v>
      </c>
      <c r="H158" s="455" t="n">
        <f aca="false">H159</f>
        <v>1500</v>
      </c>
      <c r="I158" s="413"/>
    </row>
    <row r="159" s="412" customFormat="true" ht="15.75" hidden="false" customHeight="false" outlineLevel="0" collapsed="false">
      <c r="A159" s="325" t="s">
        <v>950</v>
      </c>
      <c r="B159" s="299" t="s">
        <v>132</v>
      </c>
      <c r="C159" s="299" t="s">
        <v>572</v>
      </c>
      <c r="D159" s="299" t="s">
        <v>269</v>
      </c>
      <c r="E159" s="299" t="s">
        <v>949</v>
      </c>
      <c r="F159" s="299" t="s">
        <v>518</v>
      </c>
      <c r="G159" s="452"/>
      <c r="H159" s="453" t="n">
        <v>1500</v>
      </c>
      <c r="I159" s="413"/>
    </row>
    <row r="160" s="412" customFormat="true" ht="15.75" hidden="false" customHeight="false" outlineLevel="0" collapsed="false">
      <c r="A160" s="446" t="s">
        <v>376</v>
      </c>
      <c r="B160" s="298" t="s">
        <v>132</v>
      </c>
      <c r="C160" s="319" t="s">
        <v>572</v>
      </c>
      <c r="D160" s="319" t="s">
        <v>482</v>
      </c>
      <c r="E160" s="319" t="s">
        <v>597</v>
      </c>
      <c r="F160" s="319" t="s">
        <v>65</v>
      </c>
      <c r="G160" s="415" t="n">
        <f aca="false">G161</f>
        <v>848.3904</v>
      </c>
      <c r="H160" s="419" t="n">
        <f aca="false">H161</f>
        <v>52576.2136</v>
      </c>
      <c r="I160" s="413"/>
    </row>
    <row r="161" s="412" customFormat="true" ht="51" hidden="false" customHeight="false" outlineLevel="0" collapsed="false">
      <c r="A161" s="368" t="s">
        <v>458</v>
      </c>
      <c r="B161" s="298" t="s">
        <v>132</v>
      </c>
      <c r="C161" s="319" t="s">
        <v>572</v>
      </c>
      <c r="D161" s="319" t="s">
        <v>482</v>
      </c>
      <c r="E161" s="319" t="s">
        <v>459</v>
      </c>
      <c r="F161" s="319" t="s">
        <v>65</v>
      </c>
      <c r="G161" s="415" t="n">
        <f aca="false">G169+G162</f>
        <v>848.3904</v>
      </c>
      <c r="H161" s="419" t="n">
        <f aca="false">H169+H162</f>
        <v>52576.2136</v>
      </c>
      <c r="I161" s="413"/>
    </row>
    <row r="162" s="412" customFormat="true" ht="25.5" hidden="false" customHeight="false" outlineLevel="0" collapsed="false">
      <c r="A162" s="368" t="s">
        <v>460</v>
      </c>
      <c r="B162" s="298" t="s">
        <v>132</v>
      </c>
      <c r="C162" s="298" t="s">
        <v>572</v>
      </c>
      <c r="D162" s="298" t="s">
        <v>482</v>
      </c>
      <c r="E162" s="298" t="s">
        <v>461</v>
      </c>
      <c r="F162" s="298" t="s">
        <v>65</v>
      </c>
      <c r="G162" s="415" t="n">
        <f aca="false">G163</f>
        <v>0</v>
      </c>
      <c r="H162" s="418" t="n">
        <f aca="false">H163</f>
        <v>384.8</v>
      </c>
      <c r="I162" s="413"/>
    </row>
    <row r="163" s="412" customFormat="true" ht="25.5" hidden="false" customHeight="false" outlineLevel="0" collapsed="false">
      <c r="A163" s="368" t="s">
        <v>956</v>
      </c>
      <c r="B163" s="298" t="s">
        <v>132</v>
      </c>
      <c r="C163" s="298" t="s">
        <v>572</v>
      </c>
      <c r="D163" s="298" t="s">
        <v>482</v>
      </c>
      <c r="E163" s="298" t="s">
        <v>957</v>
      </c>
      <c r="F163" s="298" t="s">
        <v>65</v>
      </c>
      <c r="G163" s="448" t="n">
        <f aca="false">G164+G167</f>
        <v>0</v>
      </c>
      <c r="H163" s="451" t="n">
        <f aca="false">H164+H167</f>
        <v>384.8</v>
      </c>
      <c r="I163" s="413"/>
    </row>
    <row r="164" s="412" customFormat="true" ht="63.75" hidden="false" customHeight="false" outlineLevel="0" collapsed="false">
      <c r="A164" s="325" t="s">
        <v>958</v>
      </c>
      <c r="B164" s="299" t="s">
        <v>132</v>
      </c>
      <c r="C164" s="299" t="s">
        <v>572</v>
      </c>
      <c r="D164" s="299" t="s">
        <v>482</v>
      </c>
      <c r="E164" s="299" t="s">
        <v>959</v>
      </c>
      <c r="F164" s="299" t="s">
        <v>65</v>
      </c>
      <c r="G164" s="452" t="n">
        <f aca="false">G165+G166</f>
        <v>0</v>
      </c>
      <c r="H164" s="454" t="n">
        <f aca="false">H165+H166</f>
        <v>220</v>
      </c>
      <c r="I164" s="413"/>
    </row>
    <row r="165" s="412" customFormat="true" ht="15.75" hidden="false" customHeight="false" outlineLevel="0" collapsed="false">
      <c r="A165" s="325" t="s">
        <v>490</v>
      </c>
      <c r="B165" s="299" t="s">
        <v>132</v>
      </c>
      <c r="C165" s="299" t="s">
        <v>572</v>
      </c>
      <c r="D165" s="299" t="s">
        <v>482</v>
      </c>
      <c r="E165" s="299" t="s">
        <v>959</v>
      </c>
      <c r="F165" s="299" t="s">
        <v>446</v>
      </c>
      <c r="G165" s="452"/>
      <c r="H165" s="454" t="n">
        <f aca="false">150+40</f>
        <v>190</v>
      </c>
      <c r="I165" s="413"/>
    </row>
    <row r="166" s="412" customFormat="true" ht="25.5" hidden="false" customHeight="false" outlineLevel="0" collapsed="false">
      <c r="A166" s="325" t="s">
        <v>960</v>
      </c>
      <c r="B166" s="299" t="s">
        <v>132</v>
      </c>
      <c r="C166" s="299" t="s">
        <v>572</v>
      </c>
      <c r="D166" s="299" t="s">
        <v>482</v>
      </c>
      <c r="E166" s="299" t="s">
        <v>959</v>
      </c>
      <c r="F166" s="299" t="s">
        <v>518</v>
      </c>
      <c r="G166" s="452"/>
      <c r="H166" s="454" t="n">
        <v>30</v>
      </c>
    </row>
    <row r="167" s="412" customFormat="true" ht="76.5" hidden="false" customHeight="false" outlineLevel="0" collapsed="false">
      <c r="A167" s="325" t="s">
        <v>961</v>
      </c>
      <c r="B167" s="299" t="s">
        <v>132</v>
      </c>
      <c r="C167" s="299" t="s">
        <v>572</v>
      </c>
      <c r="D167" s="299" t="s">
        <v>482</v>
      </c>
      <c r="E167" s="299" t="s">
        <v>962</v>
      </c>
      <c r="F167" s="299" t="s">
        <v>65</v>
      </c>
      <c r="G167" s="452" t="n">
        <f aca="false">G168</f>
        <v>0</v>
      </c>
      <c r="H167" s="453" t="n">
        <f aca="false">H168</f>
        <v>164.8</v>
      </c>
    </row>
    <row r="168" s="412" customFormat="true" ht="15.75" hidden="false" customHeight="false" outlineLevel="0" collapsed="false">
      <c r="A168" s="325" t="s">
        <v>445</v>
      </c>
      <c r="B168" s="299" t="s">
        <v>132</v>
      </c>
      <c r="C168" s="299" t="s">
        <v>572</v>
      </c>
      <c r="D168" s="299" t="s">
        <v>482</v>
      </c>
      <c r="E168" s="299" t="s">
        <v>962</v>
      </c>
      <c r="F168" s="299" t="s">
        <v>446</v>
      </c>
      <c r="G168" s="452"/>
      <c r="H168" s="453" t="n">
        <f aca="false">138.2+26.6</f>
        <v>164.8</v>
      </c>
    </row>
    <row r="169" s="412" customFormat="true" ht="39" hidden="false" customHeight="false" outlineLevel="0" collapsed="false">
      <c r="A169" s="446" t="s">
        <v>527</v>
      </c>
      <c r="B169" s="298" t="s">
        <v>132</v>
      </c>
      <c r="C169" s="317" t="s">
        <v>572</v>
      </c>
      <c r="D169" s="317" t="s">
        <v>482</v>
      </c>
      <c r="E169" s="319" t="s">
        <v>528</v>
      </c>
      <c r="F169" s="319" t="s">
        <v>65</v>
      </c>
      <c r="G169" s="415" t="n">
        <f aca="false">G170</f>
        <v>848.3904</v>
      </c>
      <c r="H169" s="419" t="n">
        <f aca="false">H170</f>
        <v>52191.4136</v>
      </c>
    </row>
    <row r="170" s="412" customFormat="true" ht="38.25" hidden="false" customHeight="false" outlineLevel="0" collapsed="false">
      <c r="A170" s="446" t="s">
        <v>819</v>
      </c>
      <c r="B170" s="298" t="s">
        <v>132</v>
      </c>
      <c r="C170" s="319" t="s">
        <v>572</v>
      </c>
      <c r="D170" s="319" t="s">
        <v>482</v>
      </c>
      <c r="E170" s="319" t="s">
        <v>820</v>
      </c>
      <c r="F170" s="319" t="s">
        <v>65</v>
      </c>
      <c r="G170" s="415" t="n">
        <f aca="false">G171+G177+G179+G175</f>
        <v>848.3904</v>
      </c>
      <c r="H170" s="419" t="n">
        <f aca="false">H179+H177+H171+H175</f>
        <v>52191.4136</v>
      </c>
    </row>
    <row r="171" s="412" customFormat="true" ht="39" hidden="false" customHeight="false" outlineLevel="0" collapsed="false">
      <c r="A171" s="387" t="s">
        <v>965</v>
      </c>
      <c r="B171" s="299" t="s">
        <v>132</v>
      </c>
      <c r="C171" s="317" t="s">
        <v>572</v>
      </c>
      <c r="D171" s="317" t="s">
        <v>482</v>
      </c>
      <c r="E171" s="317" t="s">
        <v>966</v>
      </c>
      <c r="F171" s="317" t="s">
        <v>65</v>
      </c>
      <c r="G171" s="420" t="n">
        <f aca="false">G172+G173+G174</f>
        <v>668.3904</v>
      </c>
      <c r="H171" s="435" t="n">
        <f aca="false">H172+H173+H174</f>
        <v>46238.2776</v>
      </c>
    </row>
    <row r="172" s="412" customFormat="true" ht="38.25" hidden="false" customHeight="false" outlineLevel="0" collapsed="false">
      <c r="A172" s="325" t="s">
        <v>434</v>
      </c>
      <c r="B172" s="299" t="s">
        <v>132</v>
      </c>
      <c r="C172" s="317" t="s">
        <v>572</v>
      </c>
      <c r="D172" s="317" t="s">
        <v>482</v>
      </c>
      <c r="E172" s="317" t="s">
        <v>966</v>
      </c>
      <c r="F172" s="317" t="s">
        <v>80</v>
      </c>
      <c r="G172" s="420"/>
      <c r="H172" s="435" t="n">
        <f aca="false">17963+11962.752-769.557+11067.442-58.817</f>
        <v>40164.82</v>
      </c>
    </row>
    <row r="173" s="412" customFormat="true" ht="15.75" hidden="false" customHeight="false" outlineLevel="0" collapsed="false">
      <c r="A173" s="325" t="s">
        <v>490</v>
      </c>
      <c r="B173" s="299" t="s">
        <v>132</v>
      </c>
      <c r="C173" s="317" t="s">
        <v>572</v>
      </c>
      <c r="D173" s="317" t="s">
        <v>482</v>
      </c>
      <c r="E173" s="317" t="s">
        <v>966</v>
      </c>
      <c r="F173" s="317" t="s">
        <v>446</v>
      </c>
      <c r="G173" s="420" t="n">
        <v>668.3904</v>
      </c>
      <c r="H173" s="425" t="n">
        <f aca="false">3086.27+6881.609-6397.122-704.039-396.824+2619.526+100+193.3792+668.3904</f>
        <v>6051.1896</v>
      </c>
    </row>
    <row r="174" s="412" customFormat="true" ht="15.75" hidden="false" customHeight="false" outlineLevel="0" collapsed="false">
      <c r="A174" s="387" t="s">
        <v>649</v>
      </c>
      <c r="B174" s="299" t="s">
        <v>132</v>
      </c>
      <c r="C174" s="317" t="s">
        <v>572</v>
      </c>
      <c r="D174" s="317" t="s">
        <v>482</v>
      </c>
      <c r="E174" s="317" t="s">
        <v>966</v>
      </c>
      <c r="F174" s="317" t="s">
        <v>471</v>
      </c>
      <c r="G174" s="420"/>
      <c r="H174" s="435" t="n">
        <f aca="false">12.204+6.634+3.43</f>
        <v>22.268</v>
      </c>
    </row>
    <row r="175" s="412" customFormat="true" ht="39" hidden="false" customHeight="false" outlineLevel="0" collapsed="false">
      <c r="A175" s="387" t="s">
        <v>967</v>
      </c>
      <c r="B175" s="299" t="s">
        <v>132</v>
      </c>
      <c r="C175" s="317" t="s">
        <v>572</v>
      </c>
      <c r="D175" s="317" t="s">
        <v>482</v>
      </c>
      <c r="E175" s="317" t="s">
        <v>968</v>
      </c>
      <c r="F175" s="317" t="s">
        <v>65</v>
      </c>
      <c r="G175" s="420" t="n">
        <f aca="false">G176</f>
        <v>180</v>
      </c>
      <c r="H175" s="435" t="n">
        <f aca="false">H176</f>
        <v>644.746</v>
      </c>
    </row>
    <row r="176" s="412" customFormat="true" ht="15.75" hidden="false" customHeight="false" outlineLevel="0" collapsed="false">
      <c r="A176" s="387" t="s">
        <v>490</v>
      </c>
      <c r="B176" s="299" t="s">
        <v>132</v>
      </c>
      <c r="C176" s="317" t="s">
        <v>572</v>
      </c>
      <c r="D176" s="317" t="s">
        <v>482</v>
      </c>
      <c r="E176" s="317" t="s">
        <v>968</v>
      </c>
      <c r="F176" s="317" t="s">
        <v>446</v>
      </c>
      <c r="G176" s="420" t="n">
        <v>180</v>
      </c>
      <c r="H176" s="435" t="n">
        <f aca="false">704.039-154.005-85.288+180</f>
        <v>644.746</v>
      </c>
    </row>
    <row r="177" s="412" customFormat="true" ht="39" hidden="false" customHeight="false" outlineLevel="0" collapsed="false">
      <c r="A177" s="387" t="s">
        <v>488</v>
      </c>
      <c r="B177" s="299" t="s">
        <v>132</v>
      </c>
      <c r="C177" s="317" t="s">
        <v>572</v>
      </c>
      <c r="D177" s="317" t="s">
        <v>482</v>
      </c>
      <c r="E177" s="317" t="s">
        <v>964</v>
      </c>
      <c r="F177" s="317" t="s">
        <v>65</v>
      </c>
      <c r="G177" s="420" t="n">
        <f aca="false">G178</f>
        <v>0</v>
      </c>
      <c r="H177" s="435" t="n">
        <f aca="false">H178</f>
        <v>3084.079</v>
      </c>
    </row>
    <row r="178" s="412" customFormat="true" ht="38.25" hidden="false" customHeight="false" outlineLevel="0" collapsed="false">
      <c r="A178" s="325" t="s">
        <v>434</v>
      </c>
      <c r="B178" s="299" t="s">
        <v>132</v>
      </c>
      <c r="C178" s="317" t="s">
        <v>572</v>
      </c>
      <c r="D178" s="317" t="s">
        <v>482</v>
      </c>
      <c r="E178" s="317" t="s">
        <v>964</v>
      </c>
      <c r="F178" s="317" t="s">
        <v>80</v>
      </c>
      <c r="G178" s="420"/>
      <c r="H178" s="435" t="n">
        <f aca="false">1799-162.03061+48.62661-192.546+922.551+286.101+386.723-4.346</f>
        <v>3084.079</v>
      </c>
    </row>
    <row r="179" s="412" customFormat="true" ht="39" hidden="false" customHeight="false" outlineLevel="0" collapsed="false">
      <c r="A179" s="387" t="s">
        <v>466</v>
      </c>
      <c r="B179" s="299" t="s">
        <v>132</v>
      </c>
      <c r="C179" s="317" t="s">
        <v>572</v>
      </c>
      <c r="D179" s="317" t="s">
        <v>482</v>
      </c>
      <c r="E179" s="317" t="s">
        <v>963</v>
      </c>
      <c r="F179" s="317" t="s">
        <v>65</v>
      </c>
      <c r="G179" s="420" t="n">
        <f aca="false">G180</f>
        <v>0</v>
      </c>
      <c r="H179" s="434" t="n">
        <f aca="false">H180</f>
        <v>2224.311</v>
      </c>
    </row>
    <row r="180" s="412" customFormat="true" ht="38.25" hidden="false" customHeight="false" outlineLevel="0" collapsed="false">
      <c r="A180" s="325" t="s">
        <v>434</v>
      </c>
      <c r="B180" s="299" t="s">
        <v>132</v>
      </c>
      <c r="C180" s="317" t="s">
        <v>572</v>
      </c>
      <c r="D180" s="317" t="s">
        <v>482</v>
      </c>
      <c r="E180" s="317" t="s">
        <v>963</v>
      </c>
      <c r="F180" s="317" t="s">
        <v>80</v>
      </c>
      <c r="G180" s="428"/>
      <c r="H180" s="425" t="n">
        <f aca="false">2055.7-548+301.002+213.645+205.29-3.326</f>
        <v>2224.311</v>
      </c>
    </row>
    <row r="181" s="412" customFormat="true" ht="15.75" hidden="false" customHeight="false" outlineLevel="0" collapsed="false">
      <c r="A181" s="446" t="s">
        <v>969</v>
      </c>
      <c r="B181" s="298" t="s">
        <v>132</v>
      </c>
      <c r="C181" s="319" t="s">
        <v>508</v>
      </c>
      <c r="D181" s="319" t="s">
        <v>570</v>
      </c>
      <c r="E181" s="319" t="s">
        <v>597</v>
      </c>
      <c r="F181" s="319" t="s">
        <v>65</v>
      </c>
      <c r="G181" s="415" t="n">
        <f aca="false">G182+G199</f>
        <v>10360.5569</v>
      </c>
      <c r="H181" s="417" t="n">
        <f aca="false">H182+H199</f>
        <v>46639.1379</v>
      </c>
    </row>
    <row r="182" s="412" customFormat="true" ht="15.75" hidden="false" customHeight="false" outlineLevel="0" collapsed="false">
      <c r="A182" s="446" t="s">
        <v>382</v>
      </c>
      <c r="B182" s="298" t="s">
        <v>132</v>
      </c>
      <c r="C182" s="319" t="s">
        <v>508</v>
      </c>
      <c r="D182" s="319" t="s">
        <v>267</v>
      </c>
      <c r="E182" s="319" t="s">
        <v>597</v>
      </c>
      <c r="F182" s="319" t="s">
        <v>65</v>
      </c>
      <c r="G182" s="415" t="n">
        <f aca="false">G183</f>
        <v>9345.85279</v>
      </c>
      <c r="H182" s="417" t="n">
        <f aca="false">H183</f>
        <v>28814.61379</v>
      </c>
    </row>
    <row r="183" s="412" customFormat="true" ht="51" hidden="false" customHeight="false" outlineLevel="0" collapsed="false">
      <c r="A183" s="446" t="s">
        <v>458</v>
      </c>
      <c r="B183" s="298" t="s">
        <v>132</v>
      </c>
      <c r="C183" s="319" t="s">
        <v>508</v>
      </c>
      <c r="D183" s="319" t="s">
        <v>267</v>
      </c>
      <c r="E183" s="319" t="s">
        <v>459</v>
      </c>
      <c r="F183" s="319" t="s">
        <v>65</v>
      </c>
      <c r="G183" s="415" t="n">
        <f aca="false">G184</f>
        <v>9345.85279</v>
      </c>
      <c r="H183" s="417" t="n">
        <f aca="false">H184</f>
        <v>28814.61379</v>
      </c>
    </row>
    <row r="184" s="412" customFormat="true" ht="15.75" hidden="false" customHeight="false" outlineLevel="0" collapsed="false">
      <c r="A184" s="446" t="s">
        <v>806</v>
      </c>
      <c r="B184" s="298" t="s">
        <v>132</v>
      </c>
      <c r="C184" s="319" t="s">
        <v>508</v>
      </c>
      <c r="D184" s="319" t="s">
        <v>267</v>
      </c>
      <c r="E184" s="319" t="s">
        <v>807</v>
      </c>
      <c r="F184" s="319" t="s">
        <v>65</v>
      </c>
      <c r="G184" s="415" t="n">
        <f aca="false">G185+G194</f>
        <v>9345.85279</v>
      </c>
      <c r="H184" s="417" t="n">
        <f aca="false">H185+H194</f>
        <v>28814.61379</v>
      </c>
    </row>
    <row r="185" s="412" customFormat="true" ht="25.5" hidden="false" customHeight="false" outlineLevel="0" collapsed="false">
      <c r="A185" s="446" t="s">
        <v>808</v>
      </c>
      <c r="B185" s="298" t="s">
        <v>132</v>
      </c>
      <c r="C185" s="319" t="s">
        <v>508</v>
      </c>
      <c r="D185" s="319" t="s">
        <v>267</v>
      </c>
      <c r="E185" s="319" t="s">
        <v>809</v>
      </c>
      <c r="F185" s="319" t="s">
        <v>65</v>
      </c>
      <c r="G185" s="415" t="n">
        <f aca="false">G188+G186+G190+G192</f>
        <v>46</v>
      </c>
      <c r="H185" s="417" t="n">
        <f aca="false">H188+H186+H190+H192</f>
        <v>6974.956</v>
      </c>
    </row>
    <row r="186" s="412" customFormat="true" ht="39" hidden="false" customHeight="false" outlineLevel="0" collapsed="false">
      <c r="A186" s="387" t="s">
        <v>810</v>
      </c>
      <c r="B186" s="299" t="s">
        <v>132</v>
      </c>
      <c r="C186" s="317" t="s">
        <v>508</v>
      </c>
      <c r="D186" s="317" t="s">
        <v>267</v>
      </c>
      <c r="E186" s="317" t="s">
        <v>811</v>
      </c>
      <c r="F186" s="317" t="s">
        <v>65</v>
      </c>
      <c r="G186" s="420" t="n">
        <f aca="false">G187</f>
        <v>46</v>
      </c>
      <c r="H186" s="425" t="n">
        <f aca="false">H187</f>
        <v>2332.016</v>
      </c>
    </row>
    <row r="187" s="412" customFormat="true" ht="39" hidden="false" customHeight="false" outlineLevel="0" collapsed="false">
      <c r="A187" s="387" t="s">
        <v>558</v>
      </c>
      <c r="B187" s="299" t="s">
        <v>132</v>
      </c>
      <c r="C187" s="317" t="s">
        <v>508</v>
      </c>
      <c r="D187" s="317" t="s">
        <v>267</v>
      </c>
      <c r="E187" s="317" t="s">
        <v>811</v>
      </c>
      <c r="F187" s="317" t="s">
        <v>555</v>
      </c>
      <c r="G187" s="420" t="n">
        <v>46</v>
      </c>
      <c r="H187" s="421" t="n">
        <f aca="false">261.26-261.26+2286.016+46</f>
        <v>2332.016</v>
      </c>
    </row>
    <row r="188" s="412" customFormat="true" ht="39" hidden="false" customHeight="false" outlineLevel="0" collapsed="false">
      <c r="A188" s="387" t="s">
        <v>970</v>
      </c>
      <c r="B188" s="299" t="s">
        <v>132</v>
      </c>
      <c r="C188" s="317" t="s">
        <v>508</v>
      </c>
      <c r="D188" s="317" t="s">
        <v>267</v>
      </c>
      <c r="E188" s="317" t="s">
        <v>971</v>
      </c>
      <c r="F188" s="317" t="s">
        <v>65</v>
      </c>
      <c r="G188" s="420" t="n">
        <f aca="false">G189</f>
        <v>0</v>
      </c>
      <c r="H188" s="435" t="n">
        <f aca="false">H189</f>
        <v>3094.733</v>
      </c>
    </row>
    <row r="189" s="412" customFormat="true" ht="39" hidden="false" customHeight="false" outlineLevel="0" collapsed="false">
      <c r="A189" s="387" t="s">
        <v>558</v>
      </c>
      <c r="B189" s="299" t="s">
        <v>132</v>
      </c>
      <c r="C189" s="317" t="s">
        <v>508</v>
      </c>
      <c r="D189" s="317" t="s">
        <v>267</v>
      </c>
      <c r="E189" s="317" t="s">
        <v>971</v>
      </c>
      <c r="F189" s="317" t="s">
        <v>555</v>
      </c>
      <c r="G189" s="420"/>
      <c r="H189" s="425" t="n">
        <f aca="false">7563.54-5017.596+389.415+163.986-4.612</f>
        <v>3094.733</v>
      </c>
    </row>
    <row r="190" s="412" customFormat="true" ht="26.25" hidden="false" customHeight="false" outlineLevel="0" collapsed="false">
      <c r="A190" s="387" t="s">
        <v>974</v>
      </c>
      <c r="B190" s="299" t="s">
        <v>132</v>
      </c>
      <c r="C190" s="317" t="s">
        <v>508</v>
      </c>
      <c r="D190" s="317" t="s">
        <v>267</v>
      </c>
      <c r="E190" s="317" t="s">
        <v>975</v>
      </c>
      <c r="F190" s="317" t="s">
        <v>65</v>
      </c>
      <c r="G190" s="420" t="n">
        <f aca="false">G191</f>
        <v>0</v>
      </c>
      <c r="H190" s="425" t="n">
        <f aca="false">H191</f>
        <v>1333.927</v>
      </c>
    </row>
    <row r="191" s="412" customFormat="true" ht="39" hidden="false" customHeight="false" outlineLevel="0" collapsed="false">
      <c r="A191" s="387" t="s">
        <v>558</v>
      </c>
      <c r="B191" s="299" t="s">
        <v>132</v>
      </c>
      <c r="C191" s="317" t="s">
        <v>508</v>
      </c>
      <c r="D191" s="317" t="s">
        <v>267</v>
      </c>
      <c r="E191" s="317" t="s">
        <v>975</v>
      </c>
      <c r="F191" s="317" t="s">
        <v>555</v>
      </c>
      <c r="G191" s="420"/>
      <c r="H191" s="425" t="n">
        <f aca="false">1346.5-1027.206+135.524+879.109</f>
        <v>1333.927</v>
      </c>
    </row>
    <row r="192" s="412" customFormat="true" ht="39" hidden="false" customHeight="false" outlineLevel="0" collapsed="false">
      <c r="A192" s="387" t="s">
        <v>982</v>
      </c>
      <c r="B192" s="299" t="s">
        <v>132</v>
      </c>
      <c r="C192" s="317" t="s">
        <v>508</v>
      </c>
      <c r="D192" s="317" t="s">
        <v>267</v>
      </c>
      <c r="E192" s="317" t="s">
        <v>973</v>
      </c>
      <c r="F192" s="317" t="s">
        <v>65</v>
      </c>
      <c r="G192" s="420" t="n">
        <f aca="false">G193</f>
        <v>0</v>
      </c>
      <c r="H192" s="425" t="n">
        <f aca="false">H193</f>
        <v>214.28</v>
      </c>
      <c r="I192" s="456"/>
    </row>
    <row r="193" s="412" customFormat="true" ht="39" hidden="false" customHeight="false" outlineLevel="0" collapsed="false">
      <c r="A193" s="387" t="s">
        <v>558</v>
      </c>
      <c r="B193" s="299" t="s">
        <v>132</v>
      </c>
      <c r="C193" s="317" t="s">
        <v>508</v>
      </c>
      <c r="D193" s="317" t="s">
        <v>267</v>
      </c>
      <c r="E193" s="317" t="s">
        <v>973</v>
      </c>
      <c r="F193" s="317" t="s">
        <v>555</v>
      </c>
      <c r="G193" s="420"/>
      <c r="H193" s="425" t="n">
        <f aca="false">623.4-408.996-8.244+8.12</f>
        <v>214.28</v>
      </c>
    </row>
    <row r="194" s="412" customFormat="true" ht="25.5" hidden="false" customHeight="false" outlineLevel="0" collapsed="false">
      <c r="A194" s="308" t="s">
        <v>976</v>
      </c>
      <c r="B194" s="304" t="s">
        <v>132</v>
      </c>
      <c r="C194" s="309" t="s">
        <v>508</v>
      </c>
      <c r="D194" s="309" t="s">
        <v>267</v>
      </c>
      <c r="E194" s="309" t="s">
        <v>977</v>
      </c>
      <c r="F194" s="309" t="s">
        <v>65</v>
      </c>
      <c r="G194" s="457" t="n">
        <f aca="false">G195+G197</f>
        <v>9299.85279</v>
      </c>
      <c r="H194" s="457" t="n">
        <f aca="false">H195+H197</f>
        <v>21839.65779</v>
      </c>
    </row>
    <row r="195" s="412" customFormat="true" ht="51.75" hidden="false" customHeight="false" outlineLevel="0" collapsed="false">
      <c r="A195" s="310" t="s">
        <v>978</v>
      </c>
      <c r="B195" s="294" t="s">
        <v>132</v>
      </c>
      <c r="C195" s="295" t="s">
        <v>508</v>
      </c>
      <c r="D195" s="295" t="s">
        <v>267</v>
      </c>
      <c r="E195" s="295" t="s">
        <v>979</v>
      </c>
      <c r="F195" s="295" t="s">
        <v>65</v>
      </c>
      <c r="G195" s="458" t="n">
        <f aca="false">G196</f>
        <v>9259.85279</v>
      </c>
      <c r="H195" s="458" t="n">
        <f aca="false">H196</f>
        <v>21799.65779</v>
      </c>
    </row>
    <row r="196" s="412" customFormat="true" ht="39" hidden="false" customHeight="false" outlineLevel="0" collapsed="false">
      <c r="A196" s="310" t="s">
        <v>899</v>
      </c>
      <c r="B196" s="294" t="s">
        <v>132</v>
      </c>
      <c r="C196" s="295" t="s">
        <v>508</v>
      </c>
      <c r="D196" s="295" t="s">
        <v>267</v>
      </c>
      <c r="E196" s="295" t="s">
        <v>979</v>
      </c>
      <c r="F196" s="295" t="s">
        <v>555</v>
      </c>
      <c r="G196" s="458" t="n">
        <f aca="false">499.342-870.01921+4867.55+4668+94.98</f>
        <v>9259.85279</v>
      </c>
      <c r="H196" s="458" t="n">
        <f aca="false">9508.83532+2976.74468+54.225+499.342-870.01921+4867.55+4762.98</f>
        <v>21799.65779</v>
      </c>
    </row>
    <row r="197" s="412" customFormat="true" ht="64.5" hidden="false" customHeight="false" outlineLevel="0" collapsed="false">
      <c r="A197" s="337" t="s">
        <v>980</v>
      </c>
      <c r="B197" s="294" t="s">
        <v>132</v>
      </c>
      <c r="C197" s="295" t="s">
        <v>508</v>
      </c>
      <c r="D197" s="295" t="s">
        <v>267</v>
      </c>
      <c r="E197" s="295" t="s">
        <v>981</v>
      </c>
      <c r="F197" s="295" t="s">
        <v>65</v>
      </c>
      <c r="G197" s="458" t="n">
        <f aca="false">G198</f>
        <v>40</v>
      </c>
      <c r="H197" s="458" t="n">
        <f aca="false">H198</f>
        <v>40</v>
      </c>
    </row>
    <row r="198" s="412" customFormat="true" ht="39" hidden="false" customHeight="false" outlineLevel="0" collapsed="false">
      <c r="A198" s="310" t="s">
        <v>899</v>
      </c>
      <c r="B198" s="294" t="s">
        <v>132</v>
      </c>
      <c r="C198" s="295" t="s">
        <v>508</v>
      </c>
      <c r="D198" s="295" t="s">
        <v>267</v>
      </c>
      <c r="E198" s="295" t="s">
        <v>981</v>
      </c>
      <c r="F198" s="295" t="s">
        <v>555</v>
      </c>
      <c r="G198" s="458" t="n">
        <v>40</v>
      </c>
      <c r="H198" s="458" t="n">
        <v>40</v>
      </c>
    </row>
    <row r="199" s="412" customFormat="true" ht="15.75" hidden="false" customHeight="false" outlineLevel="0" collapsed="false">
      <c r="A199" s="459" t="s">
        <v>384</v>
      </c>
      <c r="B199" s="298" t="s">
        <v>132</v>
      </c>
      <c r="C199" s="319" t="s">
        <v>508</v>
      </c>
      <c r="D199" s="319" t="s">
        <v>269</v>
      </c>
      <c r="E199" s="319" t="s">
        <v>597</v>
      </c>
      <c r="F199" s="319" t="s">
        <v>65</v>
      </c>
      <c r="G199" s="415" t="n">
        <f aca="false">G200</f>
        <v>1014.70411</v>
      </c>
      <c r="H199" s="443" t="n">
        <f aca="false">H200</f>
        <v>17824.52411</v>
      </c>
    </row>
    <row r="200" s="412" customFormat="true" ht="51" hidden="false" customHeight="false" outlineLevel="0" collapsed="false">
      <c r="A200" s="446" t="s">
        <v>1053</v>
      </c>
      <c r="B200" s="298" t="s">
        <v>132</v>
      </c>
      <c r="C200" s="319" t="s">
        <v>508</v>
      </c>
      <c r="D200" s="319" t="s">
        <v>269</v>
      </c>
      <c r="E200" s="319" t="s">
        <v>459</v>
      </c>
      <c r="F200" s="319" t="s">
        <v>65</v>
      </c>
      <c r="G200" s="415" t="n">
        <f aca="false">G201</f>
        <v>1014.70411</v>
      </c>
      <c r="H200" s="443" t="n">
        <f aca="false">H201</f>
        <v>17824.52411</v>
      </c>
      <c r="I200" s="413"/>
    </row>
    <row r="201" s="412" customFormat="true" ht="15.75" hidden="false" customHeight="false" outlineLevel="0" collapsed="false">
      <c r="A201" s="446" t="s">
        <v>806</v>
      </c>
      <c r="B201" s="298" t="s">
        <v>132</v>
      </c>
      <c r="C201" s="319" t="s">
        <v>508</v>
      </c>
      <c r="D201" s="319" t="s">
        <v>269</v>
      </c>
      <c r="E201" s="319" t="s">
        <v>807</v>
      </c>
      <c r="F201" s="319" t="s">
        <v>65</v>
      </c>
      <c r="G201" s="415" t="n">
        <f aca="false">G202+G214</f>
        <v>1014.70411</v>
      </c>
      <c r="H201" s="443" t="n">
        <f aca="false">H202+H214</f>
        <v>17824.52411</v>
      </c>
      <c r="I201" s="413"/>
    </row>
    <row r="202" s="412" customFormat="true" ht="25.5" hidden="false" customHeight="false" outlineLevel="0" collapsed="false">
      <c r="A202" s="446" t="s">
        <v>808</v>
      </c>
      <c r="B202" s="298" t="s">
        <v>132</v>
      </c>
      <c r="C202" s="319" t="s">
        <v>508</v>
      </c>
      <c r="D202" s="319" t="s">
        <v>269</v>
      </c>
      <c r="E202" s="319" t="s">
        <v>809</v>
      </c>
      <c r="F202" s="319" t="s">
        <v>65</v>
      </c>
      <c r="G202" s="415" t="n">
        <f aca="false">G203+G207+G209+G205+G211</f>
        <v>140.84211</v>
      </c>
      <c r="H202" s="443" t="n">
        <f aca="false">H203+H207+H209+H205+H211</f>
        <v>14401.64211</v>
      </c>
    </row>
    <row r="203" s="412" customFormat="true" ht="39" hidden="false" customHeight="false" outlineLevel="0" collapsed="false">
      <c r="A203" s="387" t="s">
        <v>810</v>
      </c>
      <c r="B203" s="299" t="s">
        <v>132</v>
      </c>
      <c r="C203" s="317" t="s">
        <v>508</v>
      </c>
      <c r="D203" s="317" t="s">
        <v>269</v>
      </c>
      <c r="E203" s="317" t="s">
        <v>811</v>
      </c>
      <c r="F203" s="317" t="s">
        <v>65</v>
      </c>
      <c r="G203" s="420" t="n">
        <f aca="false">G204</f>
        <v>30</v>
      </c>
      <c r="H203" s="435" t="n">
        <f aca="false">H204</f>
        <v>1551.406</v>
      </c>
    </row>
    <row r="204" s="412" customFormat="true" ht="39" hidden="false" customHeight="false" outlineLevel="0" collapsed="false">
      <c r="A204" s="387" t="s">
        <v>558</v>
      </c>
      <c r="B204" s="299" t="s">
        <v>132</v>
      </c>
      <c r="C204" s="317" t="s">
        <v>508</v>
      </c>
      <c r="D204" s="317" t="s">
        <v>269</v>
      </c>
      <c r="E204" s="317" t="s">
        <v>811</v>
      </c>
      <c r="F204" s="317" t="s">
        <v>555</v>
      </c>
      <c r="G204" s="420" t="n">
        <v>30</v>
      </c>
      <c r="H204" s="445" t="n">
        <f aca="false">710.703-509.3079+1320.0109+30</f>
        <v>1551.406</v>
      </c>
    </row>
    <row r="205" s="412" customFormat="true" ht="39" hidden="false" customHeight="false" outlineLevel="0" collapsed="false">
      <c r="A205" s="387" t="s">
        <v>970</v>
      </c>
      <c r="B205" s="299" t="s">
        <v>132</v>
      </c>
      <c r="C205" s="317" t="s">
        <v>508</v>
      </c>
      <c r="D205" s="317" t="s">
        <v>269</v>
      </c>
      <c r="E205" s="317" t="s">
        <v>971</v>
      </c>
      <c r="F205" s="317" t="s">
        <v>65</v>
      </c>
      <c r="G205" s="420" t="n">
        <f aca="false">G206</f>
        <v>0</v>
      </c>
      <c r="H205" s="435" t="n">
        <f aca="false">H206</f>
        <v>10820.65</v>
      </c>
    </row>
    <row r="206" s="412" customFormat="true" ht="39" hidden="false" customHeight="false" outlineLevel="0" collapsed="false">
      <c r="A206" s="387" t="s">
        <v>558</v>
      </c>
      <c r="B206" s="299" t="s">
        <v>132</v>
      </c>
      <c r="C206" s="317" t="s">
        <v>508</v>
      </c>
      <c r="D206" s="317" t="s">
        <v>269</v>
      </c>
      <c r="E206" s="317" t="s">
        <v>971</v>
      </c>
      <c r="F206" s="317" t="s">
        <v>555</v>
      </c>
      <c r="G206" s="420"/>
      <c r="H206" s="435" t="n">
        <f aca="false">10566.866-57.01+116.877+193.917</f>
        <v>10820.65</v>
      </c>
    </row>
    <row r="207" s="412" customFormat="true" ht="26.25" hidden="false" customHeight="false" outlineLevel="0" collapsed="false">
      <c r="A207" s="387" t="s">
        <v>974</v>
      </c>
      <c r="B207" s="299" t="s">
        <v>132</v>
      </c>
      <c r="C207" s="317" t="s">
        <v>508</v>
      </c>
      <c r="D207" s="317" t="s">
        <v>269</v>
      </c>
      <c r="E207" s="317" t="s">
        <v>975</v>
      </c>
      <c r="F207" s="317" t="s">
        <v>65</v>
      </c>
      <c r="G207" s="420" t="n">
        <f aca="false">G208</f>
        <v>0</v>
      </c>
      <c r="H207" s="425" t="n">
        <f aca="false">H208</f>
        <v>1293.288</v>
      </c>
    </row>
    <row r="208" s="412" customFormat="true" ht="39" hidden="false" customHeight="false" outlineLevel="0" collapsed="false">
      <c r="A208" s="387" t="s">
        <v>558</v>
      </c>
      <c r="B208" s="299" t="s">
        <v>132</v>
      </c>
      <c r="C208" s="317" t="s">
        <v>508</v>
      </c>
      <c r="D208" s="317" t="s">
        <v>269</v>
      </c>
      <c r="E208" s="317" t="s">
        <v>975</v>
      </c>
      <c r="F208" s="317" t="s">
        <v>555</v>
      </c>
      <c r="G208" s="420"/>
      <c r="H208" s="425" t="n">
        <f aca="false">1346.5-326.389+339.817-66.64</f>
        <v>1293.288</v>
      </c>
    </row>
    <row r="209" s="412" customFormat="true" ht="39" hidden="false" customHeight="false" outlineLevel="0" collapsed="false">
      <c r="A209" s="387" t="s">
        <v>982</v>
      </c>
      <c r="B209" s="299" t="s">
        <v>132</v>
      </c>
      <c r="C209" s="317" t="s">
        <v>508</v>
      </c>
      <c r="D209" s="317" t="s">
        <v>269</v>
      </c>
      <c r="E209" s="317" t="s">
        <v>973</v>
      </c>
      <c r="F209" s="317" t="s">
        <v>65</v>
      </c>
      <c r="G209" s="420" t="n">
        <f aca="false">G210</f>
        <v>0</v>
      </c>
      <c r="H209" s="425" t="n">
        <f aca="false">H210</f>
        <v>625.456</v>
      </c>
    </row>
    <row r="210" s="412" customFormat="true" ht="39.75" hidden="false" customHeight="false" outlineLevel="0" collapsed="false">
      <c r="A210" s="387" t="s">
        <v>558</v>
      </c>
      <c r="B210" s="299" t="s">
        <v>132</v>
      </c>
      <c r="C210" s="317" t="s">
        <v>508</v>
      </c>
      <c r="D210" s="317" t="s">
        <v>269</v>
      </c>
      <c r="E210" s="317" t="s">
        <v>973</v>
      </c>
      <c r="F210" s="317" t="s">
        <v>555</v>
      </c>
      <c r="G210" s="460"/>
      <c r="H210" s="461" t="n">
        <f aca="false">623.4+179.32-177.264</f>
        <v>625.456</v>
      </c>
    </row>
    <row r="211" s="412" customFormat="true" ht="39.75" hidden="false" customHeight="false" outlineLevel="0" collapsed="false">
      <c r="A211" s="346" t="s">
        <v>983</v>
      </c>
      <c r="B211" s="299" t="s">
        <v>132</v>
      </c>
      <c r="C211" s="317" t="s">
        <v>508</v>
      </c>
      <c r="D211" s="317" t="s">
        <v>269</v>
      </c>
      <c r="E211" s="317" t="s">
        <v>984</v>
      </c>
      <c r="F211" s="317" t="s">
        <v>65</v>
      </c>
      <c r="G211" s="462" t="n">
        <f aca="false">G212+G213</f>
        <v>110.84211</v>
      </c>
      <c r="H211" s="462" t="n">
        <f aca="false">H212+H213</f>
        <v>110.84211</v>
      </c>
    </row>
    <row r="212" s="412" customFormat="true" ht="39" hidden="false" customHeight="false" outlineLevel="0" collapsed="false">
      <c r="A212" s="22" t="s">
        <v>621</v>
      </c>
      <c r="B212" s="299" t="s">
        <v>132</v>
      </c>
      <c r="C212" s="317" t="s">
        <v>508</v>
      </c>
      <c r="D212" s="317" t="s">
        <v>269</v>
      </c>
      <c r="E212" s="317" t="s">
        <v>984</v>
      </c>
      <c r="F212" s="317" t="s">
        <v>555</v>
      </c>
      <c r="G212" s="462" t="n">
        <v>105.3</v>
      </c>
      <c r="H212" s="462" t="n">
        <v>105.3</v>
      </c>
    </row>
    <row r="213" s="412" customFormat="true" ht="39" hidden="false" customHeight="false" outlineLevel="0" collapsed="false">
      <c r="A213" s="22" t="s">
        <v>622</v>
      </c>
      <c r="B213" s="299" t="s">
        <v>132</v>
      </c>
      <c r="C213" s="317" t="s">
        <v>508</v>
      </c>
      <c r="D213" s="317" t="s">
        <v>269</v>
      </c>
      <c r="E213" s="317" t="s">
        <v>984</v>
      </c>
      <c r="F213" s="317" t="s">
        <v>555</v>
      </c>
      <c r="G213" s="462" t="n">
        <v>5.54211</v>
      </c>
      <c r="H213" s="462" t="n">
        <v>5.54211</v>
      </c>
    </row>
    <row r="214" s="412" customFormat="true" ht="26.25" hidden="false" customHeight="false" outlineLevel="0" collapsed="false">
      <c r="A214" s="308" t="s">
        <v>976</v>
      </c>
      <c r="B214" s="304" t="s">
        <v>132</v>
      </c>
      <c r="C214" s="309" t="s">
        <v>508</v>
      </c>
      <c r="D214" s="309" t="s">
        <v>269</v>
      </c>
      <c r="E214" s="309" t="s">
        <v>977</v>
      </c>
      <c r="F214" s="309" t="s">
        <v>65</v>
      </c>
      <c r="G214" s="463" t="n">
        <f aca="false">G215</f>
        <v>873.862</v>
      </c>
      <c r="H214" s="464" t="n">
        <f aca="false">H215</f>
        <v>3422.882</v>
      </c>
    </row>
    <row r="215" s="412" customFormat="true" ht="52.5" hidden="false" customHeight="false" outlineLevel="0" collapsed="false">
      <c r="A215" s="310" t="s">
        <v>978</v>
      </c>
      <c r="B215" s="294" t="s">
        <v>132</v>
      </c>
      <c r="C215" s="295" t="s">
        <v>508</v>
      </c>
      <c r="D215" s="295" t="s">
        <v>269</v>
      </c>
      <c r="E215" s="295" t="s">
        <v>979</v>
      </c>
      <c r="F215" s="295" t="s">
        <v>65</v>
      </c>
      <c r="G215" s="462" t="n">
        <f aca="false">G216</f>
        <v>873.862</v>
      </c>
      <c r="H215" s="465" t="n">
        <f aca="false">H216</f>
        <v>3422.882</v>
      </c>
    </row>
    <row r="216" s="412" customFormat="true" ht="39.75" hidden="false" customHeight="false" outlineLevel="0" collapsed="false">
      <c r="A216" s="310" t="s">
        <v>899</v>
      </c>
      <c r="B216" s="294" t="s">
        <v>132</v>
      </c>
      <c r="C216" s="295" t="s">
        <v>508</v>
      </c>
      <c r="D216" s="295" t="s">
        <v>269</v>
      </c>
      <c r="E216" s="295" t="s">
        <v>979</v>
      </c>
      <c r="F216" s="295" t="s">
        <v>555</v>
      </c>
      <c r="G216" s="462" t="n">
        <f aca="false">236.9+228.962+408</f>
        <v>873.862</v>
      </c>
      <c r="H216" s="465" t="n">
        <f aca="false">900.4+1513.55+135.07+236.9+228.962+408</f>
        <v>3422.882</v>
      </c>
    </row>
    <row r="217" s="412" customFormat="true" ht="48" hidden="false" customHeight="false" outlineLevel="0" collapsed="false">
      <c r="A217" s="407" t="s">
        <v>1054</v>
      </c>
      <c r="B217" s="408" t="s">
        <v>127</v>
      </c>
      <c r="C217" s="408"/>
      <c r="D217" s="408"/>
      <c r="E217" s="408"/>
      <c r="F217" s="466"/>
      <c r="G217" s="411" t="n">
        <f aca="false">G218+G412</f>
        <v>120607.34098</v>
      </c>
      <c r="H217" s="467" t="n">
        <f aca="false">H218+H412</f>
        <v>1128848.49633</v>
      </c>
    </row>
    <row r="218" s="412" customFormat="true" ht="15.75" hidden="false" customHeight="false" outlineLevel="0" collapsed="false">
      <c r="A218" s="468" t="s">
        <v>697</v>
      </c>
      <c r="B218" s="469" t="s">
        <v>127</v>
      </c>
      <c r="C218" s="469" t="s">
        <v>503</v>
      </c>
      <c r="D218" s="469" t="s">
        <v>570</v>
      </c>
      <c r="E218" s="469" t="s">
        <v>597</v>
      </c>
      <c r="F218" s="469" t="s">
        <v>65</v>
      </c>
      <c r="G218" s="470" t="n">
        <f aca="false">G219+G257+G359+G368+G324+G347</f>
        <v>120607.34098</v>
      </c>
      <c r="H218" s="471" t="n">
        <f aca="false">H219+H257+H359+H368+H324+H347</f>
        <v>1122282.59633</v>
      </c>
    </row>
    <row r="219" s="412" customFormat="true" ht="15.75" hidden="false" customHeight="false" outlineLevel="0" collapsed="false">
      <c r="A219" s="303" t="s">
        <v>348</v>
      </c>
      <c r="B219" s="304" t="s">
        <v>127</v>
      </c>
      <c r="C219" s="304" t="s">
        <v>503</v>
      </c>
      <c r="D219" s="304" t="s">
        <v>265</v>
      </c>
      <c r="E219" s="304" t="s">
        <v>597</v>
      </c>
      <c r="F219" s="304" t="s">
        <v>65</v>
      </c>
      <c r="G219" s="450" t="n">
        <f aca="false">G225+G251+G220</f>
        <v>53551.35144</v>
      </c>
      <c r="H219" s="472" t="n">
        <f aca="false">H225+H251+H220</f>
        <v>405949.50084</v>
      </c>
    </row>
    <row r="220" s="412" customFormat="true" ht="63.75" hidden="false" customHeight="false" outlineLevel="0" collapsed="false">
      <c r="A220" s="297" t="s">
        <v>450</v>
      </c>
      <c r="B220" s="298" t="s">
        <v>127</v>
      </c>
      <c r="C220" s="298" t="s">
        <v>503</v>
      </c>
      <c r="D220" s="298" t="s">
        <v>265</v>
      </c>
      <c r="E220" s="298" t="s">
        <v>451</v>
      </c>
      <c r="F220" s="298" t="s">
        <v>65</v>
      </c>
      <c r="G220" s="448" t="n">
        <f aca="false">G221</f>
        <v>0</v>
      </c>
      <c r="H220" s="449" t="n">
        <f aca="false">H221</f>
        <v>18850.644</v>
      </c>
    </row>
    <row r="221" s="412" customFormat="true" ht="25.5" hidden="false" customHeight="false" outlineLevel="0" collapsed="false">
      <c r="A221" s="297" t="s">
        <v>452</v>
      </c>
      <c r="B221" s="298" t="s">
        <v>127</v>
      </c>
      <c r="C221" s="298" t="s">
        <v>503</v>
      </c>
      <c r="D221" s="298" t="s">
        <v>265</v>
      </c>
      <c r="E221" s="298" t="s">
        <v>453</v>
      </c>
      <c r="F221" s="298" t="s">
        <v>65</v>
      </c>
      <c r="G221" s="448" t="n">
        <f aca="false">G223</f>
        <v>0</v>
      </c>
      <c r="H221" s="449" t="n">
        <f aca="false">H223</f>
        <v>18850.644</v>
      </c>
    </row>
    <row r="222" s="412" customFormat="true" ht="51" hidden="false" customHeight="false" outlineLevel="0" collapsed="false">
      <c r="A222" s="297" t="s">
        <v>573</v>
      </c>
      <c r="B222" s="298" t="s">
        <v>127</v>
      </c>
      <c r="C222" s="298" t="s">
        <v>503</v>
      </c>
      <c r="D222" s="298" t="s">
        <v>265</v>
      </c>
      <c r="E222" s="298" t="s">
        <v>574</v>
      </c>
      <c r="F222" s="298" t="s">
        <v>65</v>
      </c>
      <c r="G222" s="448" t="n">
        <f aca="false">G223</f>
        <v>0</v>
      </c>
      <c r="H222" s="449" t="n">
        <f aca="false">H223</f>
        <v>18850.644</v>
      </c>
    </row>
    <row r="223" s="412" customFormat="true" ht="51" hidden="false" customHeight="false" outlineLevel="0" collapsed="false">
      <c r="A223" s="22" t="s">
        <v>575</v>
      </c>
      <c r="B223" s="299" t="s">
        <v>127</v>
      </c>
      <c r="C223" s="299" t="s">
        <v>503</v>
      </c>
      <c r="D223" s="299" t="s">
        <v>265</v>
      </c>
      <c r="E223" s="299" t="s">
        <v>576</v>
      </c>
      <c r="F223" s="299" t="s">
        <v>65</v>
      </c>
      <c r="G223" s="452" t="n">
        <f aca="false">G224</f>
        <v>0</v>
      </c>
      <c r="H223" s="454" t="n">
        <f aca="false">H224</f>
        <v>18850.644</v>
      </c>
    </row>
    <row r="224" s="412" customFormat="true" ht="25.5" hidden="false" customHeight="false" outlineLevel="0" collapsed="false">
      <c r="A224" s="22" t="s">
        <v>577</v>
      </c>
      <c r="B224" s="299" t="s">
        <v>127</v>
      </c>
      <c r="C224" s="299" t="s">
        <v>503</v>
      </c>
      <c r="D224" s="299" t="s">
        <v>265</v>
      </c>
      <c r="E224" s="299" t="s">
        <v>576</v>
      </c>
      <c r="F224" s="299" t="s">
        <v>555</v>
      </c>
      <c r="G224" s="452"/>
      <c r="H224" s="473" t="n">
        <f aca="false">3679.2+4905.6+10265.844</f>
        <v>18850.644</v>
      </c>
    </row>
    <row r="225" s="412" customFormat="true" ht="39.75" hidden="false" customHeight="true" outlineLevel="0" collapsed="false">
      <c r="A225" s="297" t="s">
        <v>458</v>
      </c>
      <c r="B225" s="298" t="s">
        <v>127</v>
      </c>
      <c r="C225" s="298" t="s">
        <v>503</v>
      </c>
      <c r="D225" s="298" t="s">
        <v>265</v>
      </c>
      <c r="E225" s="298" t="s">
        <v>459</v>
      </c>
      <c r="F225" s="298" t="s">
        <v>65</v>
      </c>
      <c r="G225" s="448" t="n">
        <f aca="false">G226</f>
        <v>53551.35144</v>
      </c>
      <c r="H225" s="474" t="n">
        <f aca="false">H226</f>
        <v>387098.85684</v>
      </c>
    </row>
    <row r="226" s="412" customFormat="true" ht="15.75" hidden="false" customHeight="false" outlineLevel="0" collapsed="false">
      <c r="A226" s="297" t="s">
        <v>698</v>
      </c>
      <c r="B226" s="298" t="s">
        <v>127</v>
      </c>
      <c r="C226" s="298" t="s">
        <v>503</v>
      </c>
      <c r="D226" s="298" t="s">
        <v>265</v>
      </c>
      <c r="E226" s="298" t="s">
        <v>699</v>
      </c>
      <c r="F226" s="298" t="s">
        <v>65</v>
      </c>
      <c r="G226" s="448" t="n">
        <f aca="false">G227+G245</f>
        <v>53551.35144</v>
      </c>
      <c r="H226" s="472" t="n">
        <f aca="false">H227+H245</f>
        <v>387098.85684</v>
      </c>
    </row>
    <row r="227" s="412" customFormat="true" ht="25.5" hidden="false" customHeight="false" outlineLevel="0" collapsed="false">
      <c r="A227" s="297" t="s">
        <v>700</v>
      </c>
      <c r="B227" s="298" t="s">
        <v>127</v>
      </c>
      <c r="C227" s="298" t="s">
        <v>503</v>
      </c>
      <c r="D227" s="298" t="s">
        <v>265</v>
      </c>
      <c r="E227" s="298" t="s">
        <v>701</v>
      </c>
      <c r="F227" s="298" t="s">
        <v>65</v>
      </c>
      <c r="G227" s="448" t="n">
        <f aca="false">G228+G230+G235+G237+G241+G233+G239+G243</f>
        <v>12981.36073</v>
      </c>
      <c r="H227" s="472" t="n">
        <f aca="false">H228+H230+H235+H237+H241+H233+H239+H243</f>
        <v>278481.34953</v>
      </c>
    </row>
    <row r="228" s="412" customFormat="true" ht="114.75" hidden="false" customHeight="false" outlineLevel="0" collapsed="false">
      <c r="A228" s="22" t="s">
        <v>548</v>
      </c>
      <c r="B228" s="299" t="s">
        <v>127</v>
      </c>
      <c r="C228" s="299" t="s">
        <v>503</v>
      </c>
      <c r="D228" s="299" t="s">
        <v>265</v>
      </c>
      <c r="E228" s="299" t="s">
        <v>702</v>
      </c>
      <c r="F228" s="299" t="s">
        <v>65</v>
      </c>
      <c r="G228" s="452" t="n">
        <f aca="false">G229</f>
        <v>7492.56355</v>
      </c>
      <c r="H228" s="475" t="n">
        <f aca="false">H229</f>
        <v>169779.111</v>
      </c>
    </row>
    <row r="229" s="412" customFormat="true" ht="25.5" hidden="false" customHeight="false" outlineLevel="0" collapsed="false">
      <c r="A229" s="22" t="s">
        <v>577</v>
      </c>
      <c r="B229" s="299" t="s">
        <v>127</v>
      </c>
      <c r="C229" s="299" t="s">
        <v>503</v>
      </c>
      <c r="D229" s="299" t="s">
        <v>265</v>
      </c>
      <c r="E229" s="299" t="s">
        <v>702</v>
      </c>
      <c r="F229" s="299" t="s">
        <v>555</v>
      </c>
      <c r="G229" s="452" t="n">
        <f aca="false">4990.9+2501.66355</f>
        <v>7492.56355</v>
      </c>
      <c r="H229" s="475" t="n">
        <f aca="false">162286.54745+4990.9+2501.66355</f>
        <v>169779.111</v>
      </c>
    </row>
    <row r="230" s="412" customFormat="true" ht="38.25" hidden="false" customHeight="false" outlineLevel="0" collapsed="false">
      <c r="A230" s="22" t="s">
        <v>703</v>
      </c>
      <c r="B230" s="299" t="s">
        <v>127</v>
      </c>
      <c r="C230" s="299" t="s">
        <v>503</v>
      </c>
      <c r="D230" s="299" t="s">
        <v>265</v>
      </c>
      <c r="E230" s="299" t="s">
        <v>704</v>
      </c>
      <c r="F230" s="299" t="s">
        <v>65</v>
      </c>
      <c r="G230" s="452" t="n">
        <f aca="false">G231+G232</f>
        <v>54.99418</v>
      </c>
      <c r="H230" s="475" t="n">
        <f aca="false">H231+H232</f>
        <v>456.71831</v>
      </c>
    </row>
    <row r="231" s="412" customFormat="true" ht="38.25" hidden="false" customHeight="false" outlineLevel="0" collapsed="false">
      <c r="A231" s="22" t="s">
        <v>621</v>
      </c>
      <c r="B231" s="299" t="s">
        <v>127</v>
      </c>
      <c r="C231" s="299" t="s">
        <v>503</v>
      </c>
      <c r="D231" s="299" t="s">
        <v>265</v>
      </c>
      <c r="E231" s="299" t="s">
        <v>704</v>
      </c>
      <c r="F231" s="299" t="s">
        <v>555</v>
      </c>
      <c r="G231" s="452" t="n">
        <v>52.24448</v>
      </c>
      <c r="H231" s="475" t="n">
        <f aca="false">1118.3-347.32621-389.33587+52.24448</f>
        <v>433.8824</v>
      </c>
    </row>
    <row r="232" s="412" customFormat="true" ht="38.25" hidden="false" customHeight="false" outlineLevel="0" collapsed="false">
      <c r="A232" s="22" t="s">
        <v>622</v>
      </c>
      <c r="B232" s="299" t="s">
        <v>127</v>
      </c>
      <c r="C232" s="299" t="s">
        <v>503</v>
      </c>
      <c r="D232" s="299" t="s">
        <v>265</v>
      </c>
      <c r="E232" s="299" t="s">
        <v>704</v>
      </c>
      <c r="F232" s="299" t="s">
        <v>555</v>
      </c>
      <c r="G232" s="452" t="n">
        <v>2.7497</v>
      </c>
      <c r="H232" s="475" t="n">
        <f aca="false">55.92-15.34025-0.00218-20.49136+2.7497</f>
        <v>22.83591</v>
      </c>
      <c r="I232" s="413"/>
    </row>
    <row r="233" s="412" customFormat="true" ht="33" hidden="false" customHeight="true" outlineLevel="0" collapsed="false">
      <c r="A233" s="22" t="s">
        <v>707</v>
      </c>
      <c r="B233" s="299" t="s">
        <v>127</v>
      </c>
      <c r="C233" s="299" t="s">
        <v>503</v>
      </c>
      <c r="D233" s="299" t="s">
        <v>265</v>
      </c>
      <c r="E233" s="299" t="s">
        <v>708</v>
      </c>
      <c r="F233" s="299" t="s">
        <v>65</v>
      </c>
      <c r="G233" s="452" t="n">
        <f aca="false">G234</f>
        <v>0</v>
      </c>
      <c r="H233" s="475" t="n">
        <f aca="false">H234</f>
        <v>45723.379</v>
      </c>
    </row>
    <row r="234" s="412" customFormat="true" ht="38.25" hidden="false" customHeight="false" outlineLevel="0" collapsed="false">
      <c r="A234" s="22" t="s">
        <v>1055</v>
      </c>
      <c r="B234" s="299" t="s">
        <v>127</v>
      </c>
      <c r="C234" s="299" t="s">
        <v>503</v>
      </c>
      <c r="D234" s="299" t="s">
        <v>265</v>
      </c>
      <c r="E234" s="299" t="s">
        <v>708</v>
      </c>
      <c r="F234" s="299" t="s">
        <v>555</v>
      </c>
      <c r="G234" s="452"/>
      <c r="H234" s="454" t="n">
        <f aca="false">13320.3445-5492.264+29266.3345+8244.087+384.877</f>
        <v>45723.379</v>
      </c>
    </row>
    <row r="235" s="412" customFormat="true" ht="38.25" hidden="false" customHeight="false" outlineLevel="0" collapsed="false">
      <c r="A235" s="22" t="s">
        <v>705</v>
      </c>
      <c r="B235" s="299" t="s">
        <v>127</v>
      </c>
      <c r="C235" s="299" t="s">
        <v>503</v>
      </c>
      <c r="D235" s="299" t="s">
        <v>265</v>
      </c>
      <c r="E235" s="299" t="s">
        <v>706</v>
      </c>
      <c r="F235" s="299" t="s">
        <v>65</v>
      </c>
      <c r="G235" s="452" t="n">
        <f aca="false">G236</f>
        <v>91</v>
      </c>
      <c r="H235" s="475" t="n">
        <f aca="false">H236</f>
        <v>14488.354</v>
      </c>
    </row>
    <row r="236" s="412" customFormat="true" ht="25.5" hidden="false" customHeight="false" outlineLevel="0" collapsed="false">
      <c r="A236" s="22" t="s">
        <v>657</v>
      </c>
      <c r="B236" s="299" t="s">
        <v>127</v>
      </c>
      <c r="C236" s="299" t="s">
        <v>503</v>
      </c>
      <c r="D236" s="299" t="s">
        <v>265</v>
      </c>
      <c r="E236" s="299" t="s">
        <v>706</v>
      </c>
      <c r="F236" s="299" t="s">
        <v>555</v>
      </c>
      <c r="G236" s="476" t="n">
        <f aca="false">96-5</f>
        <v>91</v>
      </c>
      <c r="H236" s="473" t="n">
        <f aca="false">13849.193+548.161+96-5</f>
        <v>14488.354</v>
      </c>
    </row>
    <row r="237" s="412" customFormat="true" ht="25.5" hidden="false" customHeight="false" outlineLevel="0" collapsed="false">
      <c r="A237" s="22" t="s">
        <v>709</v>
      </c>
      <c r="B237" s="299" t="s">
        <v>127</v>
      </c>
      <c r="C237" s="299" t="s">
        <v>503</v>
      </c>
      <c r="D237" s="299" t="s">
        <v>265</v>
      </c>
      <c r="E237" s="299" t="s">
        <v>710</v>
      </c>
      <c r="F237" s="299" t="s">
        <v>65</v>
      </c>
      <c r="G237" s="452" t="n">
        <f aca="false">G238</f>
        <v>1500</v>
      </c>
      <c r="H237" s="475" t="n">
        <f aca="false">H238</f>
        <v>25195.8</v>
      </c>
    </row>
    <row r="238" s="412" customFormat="true" ht="25.5" hidden="false" customHeight="false" outlineLevel="0" collapsed="false">
      <c r="A238" s="22" t="s">
        <v>657</v>
      </c>
      <c r="B238" s="299" t="s">
        <v>127</v>
      </c>
      <c r="C238" s="299" t="s">
        <v>503</v>
      </c>
      <c r="D238" s="299" t="s">
        <v>265</v>
      </c>
      <c r="E238" s="299" t="s">
        <v>710</v>
      </c>
      <c r="F238" s="299" t="s">
        <v>555</v>
      </c>
      <c r="G238" s="452" t="n">
        <v>1500</v>
      </c>
      <c r="H238" s="475" t="n">
        <f aca="false">17882.2-3204.3812+5611.1672+3406.814+1500</f>
        <v>25195.8</v>
      </c>
    </row>
    <row r="239" s="412" customFormat="true" ht="25.5" hidden="false" customHeight="false" outlineLevel="0" collapsed="false">
      <c r="A239" s="22" t="s">
        <v>1056</v>
      </c>
      <c r="B239" s="299" t="s">
        <v>127</v>
      </c>
      <c r="C239" s="299" t="s">
        <v>503</v>
      </c>
      <c r="D239" s="299" t="s">
        <v>265</v>
      </c>
      <c r="E239" s="299" t="s">
        <v>712</v>
      </c>
      <c r="F239" s="299" t="s">
        <v>65</v>
      </c>
      <c r="G239" s="452" t="n">
        <f aca="false">G240</f>
        <v>3842.803</v>
      </c>
      <c r="H239" s="475" t="n">
        <f aca="false">H240</f>
        <v>16463.73</v>
      </c>
    </row>
    <row r="240" s="412" customFormat="true" ht="25.5" hidden="false" customHeight="false" outlineLevel="0" collapsed="false">
      <c r="A240" s="22" t="s">
        <v>657</v>
      </c>
      <c r="B240" s="299" t="s">
        <v>127</v>
      </c>
      <c r="C240" s="299" t="s">
        <v>503</v>
      </c>
      <c r="D240" s="299" t="s">
        <v>265</v>
      </c>
      <c r="E240" s="299" t="s">
        <v>712</v>
      </c>
      <c r="F240" s="299" t="s">
        <v>555</v>
      </c>
      <c r="G240" s="452" t="n">
        <f aca="false">975.14615+1108.20791+1759.44894</f>
        <v>3842.803</v>
      </c>
      <c r="H240" s="475" t="n">
        <f aca="false">4596.5+2520.177+2320.078+3184.172+975.14615+1108.20791+1759.44894</f>
        <v>16463.73</v>
      </c>
    </row>
    <row r="241" s="412" customFormat="true" ht="38.25" hidden="false" customHeight="false" outlineLevel="0" collapsed="false">
      <c r="A241" s="293" t="s">
        <v>713</v>
      </c>
      <c r="B241" s="294" t="s">
        <v>127</v>
      </c>
      <c r="C241" s="294" t="s">
        <v>503</v>
      </c>
      <c r="D241" s="294" t="s">
        <v>265</v>
      </c>
      <c r="E241" s="294" t="s">
        <v>714</v>
      </c>
      <c r="F241" s="294" t="s">
        <v>65</v>
      </c>
      <c r="G241" s="453" t="n">
        <f aca="false">G242</f>
        <v>-3549.5876</v>
      </c>
      <c r="H241" s="475" t="n">
        <f aca="false">H242</f>
        <v>2824.66962</v>
      </c>
    </row>
    <row r="242" s="412" customFormat="true" ht="25.5" hidden="false" customHeight="false" outlineLevel="0" collapsed="false">
      <c r="A242" s="293" t="s">
        <v>657</v>
      </c>
      <c r="B242" s="294" t="s">
        <v>127</v>
      </c>
      <c r="C242" s="294" t="s">
        <v>503</v>
      </c>
      <c r="D242" s="294" t="s">
        <v>265</v>
      </c>
      <c r="E242" s="294" t="s">
        <v>714</v>
      </c>
      <c r="F242" s="294" t="s">
        <v>555</v>
      </c>
      <c r="G242" s="453" t="n">
        <f aca="false">-1496.58288-2053.00472</f>
        <v>-3549.5876</v>
      </c>
      <c r="H242" s="453" t="n">
        <f aca="false">518.471+252.293+2054.7768+3548.71642-1496.58288-2053.00472</f>
        <v>2824.66962</v>
      </c>
    </row>
    <row r="243" s="412" customFormat="true" ht="38.25" hidden="false" customHeight="false" outlineLevel="0" collapsed="false">
      <c r="A243" s="293" t="s">
        <v>715</v>
      </c>
      <c r="B243" s="294" t="s">
        <v>127</v>
      </c>
      <c r="C243" s="294" t="s">
        <v>503</v>
      </c>
      <c r="D243" s="294" t="s">
        <v>265</v>
      </c>
      <c r="E243" s="294" t="s">
        <v>716</v>
      </c>
      <c r="F243" s="294" t="s">
        <v>65</v>
      </c>
      <c r="G243" s="453" t="n">
        <f aca="false">G244</f>
        <v>3549.5876</v>
      </c>
      <c r="H243" s="475" t="n">
        <f aca="false">H244</f>
        <v>3549.5876</v>
      </c>
    </row>
    <row r="244" s="412" customFormat="true" ht="25.5" hidden="false" customHeight="false" outlineLevel="0" collapsed="false">
      <c r="A244" s="293" t="s">
        <v>657</v>
      </c>
      <c r="B244" s="294" t="s">
        <v>127</v>
      </c>
      <c r="C244" s="294" t="s">
        <v>503</v>
      </c>
      <c r="D244" s="294" t="s">
        <v>265</v>
      </c>
      <c r="E244" s="294" t="s">
        <v>716</v>
      </c>
      <c r="F244" s="294" t="s">
        <v>555</v>
      </c>
      <c r="G244" s="453" t="n">
        <f aca="false">1496.58288+2053.00472</f>
        <v>3549.5876</v>
      </c>
      <c r="H244" s="453" t="n">
        <f aca="false">1496.58288+2053.00472</f>
        <v>3549.5876</v>
      </c>
    </row>
    <row r="245" s="412" customFormat="true" ht="25.5" hidden="false" customHeight="false" outlineLevel="0" collapsed="false">
      <c r="A245" s="297" t="s">
        <v>717</v>
      </c>
      <c r="B245" s="298" t="s">
        <v>127</v>
      </c>
      <c r="C245" s="298" t="s">
        <v>503</v>
      </c>
      <c r="D245" s="298" t="s">
        <v>265</v>
      </c>
      <c r="E245" s="298" t="s">
        <v>718</v>
      </c>
      <c r="F245" s="298" t="s">
        <v>65</v>
      </c>
      <c r="G245" s="448" t="n">
        <f aca="false">G246+G248</f>
        <v>40569.99071</v>
      </c>
      <c r="H245" s="472" t="n">
        <f aca="false">H246+H248</f>
        <v>108617.50731</v>
      </c>
    </row>
    <row r="246" s="412" customFormat="true" ht="51" hidden="false" customHeight="false" outlineLevel="0" collapsed="false">
      <c r="A246" s="22" t="s">
        <v>719</v>
      </c>
      <c r="B246" s="299" t="s">
        <v>127</v>
      </c>
      <c r="C246" s="299" t="s">
        <v>503</v>
      </c>
      <c r="D246" s="299" t="s">
        <v>265</v>
      </c>
      <c r="E246" s="299" t="s">
        <v>720</v>
      </c>
      <c r="F246" s="299" t="s">
        <v>65</v>
      </c>
      <c r="G246" s="452" t="n">
        <f aca="false">G247</f>
        <v>25569.99071</v>
      </c>
      <c r="H246" s="475" t="n">
        <f aca="false">H247</f>
        <v>93617.50731</v>
      </c>
    </row>
    <row r="247" s="412" customFormat="true" ht="25.5" hidden="false" customHeight="false" outlineLevel="0" collapsed="false">
      <c r="A247" s="22" t="s">
        <v>657</v>
      </c>
      <c r="B247" s="299" t="s">
        <v>127</v>
      </c>
      <c r="C247" s="299" t="s">
        <v>503</v>
      </c>
      <c r="D247" s="299" t="s">
        <v>265</v>
      </c>
      <c r="E247" s="299" t="s">
        <v>720</v>
      </c>
      <c r="F247" s="299" t="s">
        <v>555</v>
      </c>
      <c r="G247" s="452" t="n">
        <f aca="false">575.718+5-22000-1108.20791+1199.99+46897.49062</f>
        <v>25569.99071</v>
      </c>
      <c r="H247" s="475" t="n">
        <f aca="false">1086.5-1086.5+1377.6+200+10456.645+56013.2716+575.718+5-22000-1108.20791+1199.99+46897.49062</f>
        <v>93617.50731</v>
      </c>
    </row>
    <row r="248" s="412" customFormat="true" ht="51" hidden="false" customHeight="false" outlineLevel="0" collapsed="false">
      <c r="A248" s="286" t="s">
        <v>721</v>
      </c>
      <c r="B248" s="289" t="s">
        <v>127</v>
      </c>
      <c r="C248" s="289" t="s">
        <v>503</v>
      </c>
      <c r="D248" s="289" t="s">
        <v>265</v>
      </c>
      <c r="E248" s="289" t="s">
        <v>722</v>
      </c>
      <c r="F248" s="289" t="s">
        <v>65</v>
      </c>
      <c r="G248" s="452" t="n">
        <f aca="false">G249+G250</f>
        <v>15000</v>
      </c>
      <c r="H248" s="452" t="n">
        <f aca="false">H249+H250</f>
        <v>15000</v>
      </c>
    </row>
    <row r="249" s="412" customFormat="true" ht="38.25" hidden="false" customHeight="false" outlineLevel="0" collapsed="false">
      <c r="A249" s="286" t="s">
        <v>723</v>
      </c>
      <c r="B249" s="289" t="s">
        <v>127</v>
      </c>
      <c r="C249" s="289" t="s">
        <v>503</v>
      </c>
      <c r="D249" s="289" t="s">
        <v>265</v>
      </c>
      <c r="E249" s="289" t="s">
        <v>722</v>
      </c>
      <c r="F249" s="289" t="s">
        <v>555</v>
      </c>
      <c r="G249" s="452" t="n">
        <v>14850</v>
      </c>
      <c r="H249" s="475" t="n">
        <v>14850</v>
      </c>
    </row>
    <row r="250" s="412" customFormat="true" ht="38.25" hidden="false" customHeight="false" outlineLevel="0" collapsed="false">
      <c r="A250" s="286" t="s">
        <v>724</v>
      </c>
      <c r="B250" s="289" t="s">
        <v>127</v>
      </c>
      <c r="C250" s="289" t="s">
        <v>503</v>
      </c>
      <c r="D250" s="289" t="s">
        <v>265</v>
      </c>
      <c r="E250" s="289" t="s">
        <v>722</v>
      </c>
      <c r="F250" s="289" t="s">
        <v>555</v>
      </c>
      <c r="G250" s="452" t="n">
        <v>150</v>
      </c>
      <c r="H250" s="475" t="n">
        <v>150</v>
      </c>
    </row>
    <row r="251" s="412" customFormat="true" ht="51" hidden="true" customHeight="false" outlineLevel="0" collapsed="false">
      <c r="A251" s="362" t="s">
        <v>473</v>
      </c>
      <c r="B251" s="319" t="s">
        <v>127</v>
      </c>
      <c r="C251" s="319" t="s">
        <v>503</v>
      </c>
      <c r="D251" s="319" t="s">
        <v>265</v>
      </c>
      <c r="E251" s="319" t="s">
        <v>474</v>
      </c>
      <c r="F251" s="319" t="s">
        <v>65</v>
      </c>
      <c r="G251" s="415" t="n">
        <f aca="false">G252</f>
        <v>0</v>
      </c>
      <c r="H251" s="417" t="n">
        <f aca="false">H252</f>
        <v>0</v>
      </c>
    </row>
    <row r="252" s="412" customFormat="true" ht="38.25" hidden="true" customHeight="false" outlineLevel="0" collapsed="false">
      <c r="A252" s="362" t="s">
        <v>729</v>
      </c>
      <c r="B252" s="319" t="s">
        <v>127</v>
      </c>
      <c r="C252" s="319" t="s">
        <v>503</v>
      </c>
      <c r="D252" s="319" t="s">
        <v>265</v>
      </c>
      <c r="E252" s="319" t="s">
        <v>730</v>
      </c>
      <c r="F252" s="319" t="s">
        <v>65</v>
      </c>
      <c r="G252" s="415" t="n">
        <f aca="false">G253</f>
        <v>0</v>
      </c>
      <c r="H252" s="417" t="n">
        <f aca="false">H253</f>
        <v>0</v>
      </c>
    </row>
    <row r="253" s="412" customFormat="true" ht="25.5" hidden="true" customHeight="false" outlineLevel="0" collapsed="false">
      <c r="A253" s="362" t="s">
        <v>731</v>
      </c>
      <c r="B253" s="319" t="s">
        <v>127</v>
      </c>
      <c r="C253" s="319" t="s">
        <v>503</v>
      </c>
      <c r="D253" s="319" t="s">
        <v>265</v>
      </c>
      <c r="E253" s="319" t="s">
        <v>732</v>
      </c>
      <c r="F253" s="319" t="s">
        <v>65</v>
      </c>
      <c r="G253" s="415" t="n">
        <f aca="false">G254</f>
        <v>0</v>
      </c>
      <c r="H253" s="417" t="n">
        <f aca="false">H254</f>
        <v>0</v>
      </c>
    </row>
    <row r="254" s="412" customFormat="true" ht="39" hidden="true" customHeight="false" outlineLevel="0" collapsed="false">
      <c r="A254" s="318" t="s">
        <v>733</v>
      </c>
      <c r="B254" s="317" t="s">
        <v>127</v>
      </c>
      <c r="C254" s="317" t="s">
        <v>503</v>
      </c>
      <c r="D254" s="317" t="s">
        <v>265</v>
      </c>
      <c r="E254" s="317" t="s">
        <v>734</v>
      </c>
      <c r="F254" s="317" t="s">
        <v>65</v>
      </c>
      <c r="G254" s="420" t="n">
        <f aca="false">G255+G256</f>
        <v>0</v>
      </c>
      <c r="H254" s="444" t="n">
        <f aca="false">H255+H256</f>
        <v>0</v>
      </c>
    </row>
    <row r="255" s="412" customFormat="true" ht="45" hidden="true" customHeight="true" outlineLevel="0" collapsed="false">
      <c r="A255" s="318" t="s">
        <v>622</v>
      </c>
      <c r="B255" s="317" t="s">
        <v>127</v>
      </c>
      <c r="C255" s="317" t="s">
        <v>503</v>
      </c>
      <c r="D255" s="317" t="s">
        <v>265</v>
      </c>
      <c r="E255" s="317" t="s">
        <v>734</v>
      </c>
      <c r="F255" s="317" t="s">
        <v>555</v>
      </c>
      <c r="G255" s="420"/>
      <c r="H255" s="444" t="n">
        <v>0</v>
      </c>
    </row>
    <row r="256" s="412" customFormat="true" ht="19.5" hidden="true" customHeight="true" outlineLevel="0" collapsed="false">
      <c r="A256" s="318" t="s">
        <v>621</v>
      </c>
      <c r="B256" s="317" t="s">
        <v>127</v>
      </c>
      <c r="C256" s="317" t="s">
        <v>503</v>
      </c>
      <c r="D256" s="317" t="s">
        <v>265</v>
      </c>
      <c r="E256" s="317" t="s">
        <v>734</v>
      </c>
      <c r="F256" s="317" t="s">
        <v>555</v>
      </c>
      <c r="G256" s="420"/>
      <c r="H256" s="444" t="n">
        <v>0</v>
      </c>
    </row>
    <row r="257" s="412" customFormat="true" ht="15.75" hidden="false" customHeight="false" outlineLevel="0" collapsed="false">
      <c r="A257" s="297" t="s">
        <v>350</v>
      </c>
      <c r="B257" s="298" t="s">
        <v>127</v>
      </c>
      <c r="C257" s="298" t="s">
        <v>503</v>
      </c>
      <c r="D257" s="298" t="s">
        <v>267</v>
      </c>
      <c r="E257" s="298" t="s">
        <v>597</v>
      </c>
      <c r="F257" s="298" t="s">
        <v>65</v>
      </c>
      <c r="G257" s="448" t="n">
        <f aca="false">G263+G318+G258</f>
        <v>65332.97114</v>
      </c>
      <c r="H257" s="472" t="n">
        <f aca="false">H263+H318+H258</f>
        <v>578663.9357</v>
      </c>
    </row>
    <row r="258" s="412" customFormat="true" ht="63.75" hidden="false" customHeight="false" outlineLevel="0" collapsed="false">
      <c r="A258" s="297" t="s">
        <v>450</v>
      </c>
      <c r="B258" s="298" t="s">
        <v>127</v>
      </c>
      <c r="C258" s="298" t="s">
        <v>503</v>
      </c>
      <c r="D258" s="298" t="s">
        <v>267</v>
      </c>
      <c r="E258" s="298" t="s">
        <v>451</v>
      </c>
      <c r="F258" s="298" t="s">
        <v>65</v>
      </c>
      <c r="G258" s="448" t="n">
        <f aca="false">G259</f>
        <v>-366.99392</v>
      </c>
      <c r="H258" s="451" t="n">
        <f aca="false">H259</f>
        <v>17117.94508</v>
      </c>
    </row>
    <row r="259" s="412" customFormat="true" ht="25.5" hidden="false" customHeight="false" outlineLevel="0" collapsed="false">
      <c r="A259" s="297" t="s">
        <v>452</v>
      </c>
      <c r="B259" s="298" t="s">
        <v>127</v>
      </c>
      <c r="C259" s="298" t="s">
        <v>503</v>
      </c>
      <c r="D259" s="298" t="s">
        <v>267</v>
      </c>
      <c r="E259" s="298" t="s">
        <v>453</v>
      </c>
      <c r="F259" s="298" t="s">
        <v>65</v>
      </c>
      <c r="G259" s="448" t="n">
        <f aca="false">G261</f>
        <v>-366.99392</v>
      </c>
      <c r="H259" s="451" t="n">
        <f aca="false">H261</f>
        <v>17117.94508</v>
      </c>
    </row>
    <row r="260" s="412" customFormat="true" ht="51" hidden="false" customHeight="false" outlineLevel="0" collapsed="false">
      <c r="A260" s="297" t="s">
        <v>573</v>
      </c>
      <c r="B260" s="298" t="s">
        <v>127</v>
      </c>
      <c r="C260" s="298" t="s">
        <v>503</v>
      </c>
      <c r="D260" s="298" t="s">
        <v>267</v>
      </c>
      <c r="E260" s="298" t="s">
        <v>574</v>
      </c>
      <c r="F260" s="298" t="s">
        <v>65</v>
      </c>
      <c r="G260" s="448" t="n">
        <f aca="false">G262</f>
        <v>-366.99392</v>
      </c>
      <c r="H260" s="451" t="n">
        <f aca="false">H261</f>
        <v>17117.94508</v>
      </c>
      <c r="I260" s="413"/>
    </row>
    <row r="261" s="412" customFormat="true" ht="51" hidden="false" customHeight="false" outlineLevel="0" collapsed="false">
      <c r="A261" s="22" t="s">
        <v>575</v>
      </c>
      <c r="B261" s="299" t="s">
        <v>127</v>
      </c>
      <c r="C261" s="299" t="s">
        <v>503</v>
      </c>
      <c r="D261" s="299" t="s">
        <v>267</v>
      </c>
      <c r="E261" s="299" t="s">
        <v>576</v>
      </c>
      <c r="F261" s="299" t="s">
        <v>65</v>
      </c>
      <c r="G261" s="452" t="n">
        <f aca="false">G262</f>
        <v>-366.99392</v>
      </c>
      <c r="H261" s="455" t="n">
        <f aca="false">H262</f>
        <v>17117.94508</v>
      </c>
    </row>
    <row r="262" s="412" customFormat="true" ht="26.25" hidden="false" customHeight="true" outlineLevel="0" collapsed="false">
      <c r="A262" s="22" t="s">
        <v>577</v>
      </c>
      <c r="B262" s="299" t="s">
        <v>127</v>
      </c>
      <c r="C262" s="299" t="s">
        <v>503</v>
      </c>
      <c r="D262" s="299" t="s">
        <v>267</v>
      </c>
      <c r="E262" s="299" t="s">
        <v>576</v>
      </c>
      <c r="F262" s="299" t="s">
        <v>555</v>
      </c>
      <c r="G262" s="476" t="n">
        <f aca="false">-366.99392</f>
        <v>-366.99392</v>
      </c>
      <c r="H262" s="477" t="n">
        <f aca="false">9176.46+7789.119+519.36-366.99392</f>
        <v>17117.94508</v>
      </c>
    </row>
    <row r="263" s="412" customFormat="true" ht="51" hidden="false" customHeight="false" outlineLevel="0" collapsed="false">
      <c r="A263" s="297" t="s">
        <v>458</v>
      </c>
      <c r="B263" s="298" t="s">
        <v>127</v>
      </c>
      <c r="C263" s="298" t="s">
        <v>503</v>
      </c>
      <c r="D263" s="298" t="s">
        <v>267</v>
      </c>
      <c r="E263" s="298" t="s">
        <v>459</v>
      </c>
      <c r="F263" s="298" t="s">
        <v>65</v>
      </c>
      <c r="G263" s="448" t="n">
        <f aca="false">G264</f>
        <v>65699.96506</v>
      </c>
      <c r="H263" s="472" t="n">
        <f aca="false">H264</f>
        <v>561545.99062</v>
      </c>
    </row>
    <row r="264" s="412" customFormat="true" ht="15.75" hidden="false" customHeight="false" outlineLevel="0" collapsed="false">
      <c r="A264" s="297" t="s">
        <v>698</v>
      </c>
      <c r="B264" s="298" t="s">
        <v>127</v>
      </c>
      <c r="C264" s="298" t="s">
        <v>503</v>
      </c>
      <c r="D264" s="298" t="s">
        <v>267</v>
      </c>
      <c r="E264" s="298" t="s">
        <v>699</v>
      </c>
      <c r="F264" s="298" t="s">
        <v>65</v>
      </c>
      <c r="G264" s="448" t="n">
        <f aca="false">G265+G293</f>
        <v>65699.96506</v>
      </c>
      <c r="H264" s="472" t="n">
        <f aca="false">H265+H293</f>
        <v>561545.99062</v>
      </c>
    </row>
    <row r="265" s="412" customFormat="true" ht="15.75" hidden="false" customHeight="false" outlineLevel="0" collapsed="false">
      <c r="A265" s="297" t="s">
        <v>737</v>
      </c>
      <c r="B265" s="298" t="s">
        <v>127</v>
      </c>
      <c r="C265" s="298" t="s">
        <v>503</v>
      </c>
      <c r="D265" s="298" t="s">
        <v>267</v>
      </c>
      <c r="E265" s="298" t="s">
        <v>738</v>
      </c>
      <c r="F265" s="298" t="s">
        <v>65</v>
      </c>
      <c r="G265" s="448" t="n">
        <f aca="false">G268+G272+G276+G278+G266+G270+G287+G274+G281+G289+G284</f>
        <v>-1617.10615</v>
      </c>
      <c r="H265" s="450" t="n">
        <f aca="false">H268+H272+H276+H278+H266+H270+H287+H274+H281+H289+H284</f>
        <v>383529.77762</v>
      </c>
    </row>
    <row r="266" s="412" customFormat="true" ht="25.5" hidden="false" customHeight="false" outlineLevel="0" collapsed="false">
      <c r="A266" s="22" t="s">
        <v>739</v>
      </c>
      <c r="B266" s="299" t="s">
        <v>127</v>
      </c>
      <c r="C266" s="299" t="s">
        <v>503</v>
      </c>
      <c r="D266" s="299" t="s">
        <v>267</v>
      </c>
      <c r="E266" s="299" t="s">
        <v>740</v>
      </c>
      <c r="F266" s="299" t="s">
        <v>65</v>
      </c>
      <c r="G266" s="452" t="n">
        <f aca="false">G267</f>
        <v>0</v>
      </c>
      <c r="H266" s="475" t="n">
        <f aca="false">H267</f>
        <v>45754.169</v>
      </c>
    </row>
    <row r="267" s="412" customFormat="true" ht="25.5" hidden="false" customHeight="false" outlineLevel="0" collapsed="false">
      <c r="A267" s="22" t="s">
        <v>577</v>
      </c>
      <c r="B267" s="299" t="s">
        <v>127</v>
      </c>
      <c r="C267" s="299" t="s">
        <v>503</v>
      </c>
      <c r="D267" s="299" t="s">
        <v>267</v>
      </c>
      <c r="E267" s="299" t="s">
        <v>740</v>
      </c>
      <c r="F267" s="299" t="s">
        <v>555</v>
      </c>
      <c r="G267" s="452"/>
      <c r="H267" s="475" t="n">
        <f aca="false">26260.2-1654.7446-1715+18713.2196+4150.494</f>
        <v>45754.169</v>
      </c>
    </row>
    <row r="268" s="412" customFormat="true" ht="38.25" hidden="false" customHeight="false" outlineLevel="0" collapsed="false">
      <c r="A268" s="22" t="s">
        <v>742</v>
      </c>
      <c r="B268" s="299" t="s">
        <v>127</v>
      </c>
      <c r="C268" s="299" t="s">
        <v>503</v>
      </c>
      <c r="D268" s="299" t="s">
        <v>267</v>
      </c>
      <c r="E268" s="299" t="s">
        <v>743</v>
      </c>
      <c r="F268" s="299" t="s">
        <v>65</v>
      </c>
      <c r="G268" s="452" t="n">
        <f aca="false">G269</f>
        <v>182.90792</v>
      </c>
      <c r="H268" s="475" t="n">
        <f aca="false">H269</f>
        <v>15400.40192</v>
      </c>
    </row>
    <row r="269" s="412" customFormat="true" ht="25.5" hidden="false" customHeight="false" outlineLevel="0" collapsed="false">
      <c r="A269" s="22" t="s">
        <v>577</v>
      </c>
      <c r="B269" s="299" t="s">
        <v>127</v>
      </c>
      <c r="C269" s="299" t="s">
        <v>503</v>
      </c>
      <c r="D269" s="299" t="s">
        <v>267</v>
      </c>
      <c r="E269" s="299" t="s">
        <v>743</v>
      </c>
      <c r="F269" s="299" t="s">
        <v>555</v>
      </c>
      <c r="G269" s="452" t="n">
        <f aca="false">-225+19.2+316.99392+71.714</f>
        <v>182.90792</v>
      </c>
      <c r="H269" s="475" t="n">
        <f aca="false">14992.494+225-225+19.2+316.99392+71.714</f>
        <v>15400.40192</v>
      </c>
      <c r="I269" s="413"/>
    </row>
    <row r="270" s="412" customFormat="true" ht="25.5" hidden="false" customHeight="false" outlineLevel="0" collapsed="false">
      <c r="A270" s="22" t="s">
        <v>1027</v>
      </c>
      <c r="B270" s="299" t="s">
        <v>127</v>
      </c>
      <c r="C270" s="299" t="s">
        <v>503</v>
      </c>
      <c r="D270" s="299" t="s">
        <v>267</v>
      </c>
      <c r="E270" s="299" t="s">
        <v>745</v>
      </c>
      <c r="F270" s="299" t="s">
        <v>65</v>
      </c>
      <c r="G270" s="452" t="n">
        <f aca="false">G271</f>
        <v>196.558</v>
      </c>
      <c r="H270" s="475" t="n">
        <f aca="false">H271</f>
        <v>3729.858</v>
      </c>
    </row>
    <row r="271" s="412" customFormat="true" ht="25.5" hidden="false" customHeight="false" outlineLevel="0" collapsed="false">
      <c r="A271" s="22" t="s">
        <v>577</v>
      </c>
      <c r="B271" s="299" t="s">
        <v>127</v>
      </c>
      <c r="C271" s="299" t="s">
        <v>503</v>
      </c>
      <c r="D271" s="299" t="s">
        <v>267</v>
      </c>
      <c r="E271" s="299" t="s">
        <v>745</v>
      </c>
      <c r="F271" s="299" t="s">
        <v>555</v>
      </c>
      <c r="G271" s="452" t="n">
        <v>196.558</v>
      </c>
      <c r="H271" s="475" t="n">
        <f aca="false">3812.8-922.35954+363.67354+279.186+196.558</f>
        <v>3729.858</v>
      </c>
    </row>
    <row r="272" s="412" customFormat="true" ht="25.5" hidden="false" customHeight="false" outlineLevel="0" collapsed="false">
      <c r="A272" s="22" t="s">
        <v>746</v>
      </c>
      <c r="B272" s="299" t="s">
        <v>127</v>
      </c>
      <c r="C272" s="299" t="s">
        <v>503</v>
      </c>
      <c r="D272" s="299" t="s">
        <v>267</v>
      </c>
      <c r="E272" s="299" t="s">
        <v>747</v>
      </c>
      <c r="F272" s="299" t="s">
        <v>65</v>
      </c>
      <c r="G272" s="452" t="n">
        <f aca="false">G273</f>
        <v>560.08566</v>
      </c>
      <c r="H272" s="475" t="n">
        <f aca="false">H273</f>
        <v>37142.65766</v>
      </c>
    </row>
    <row r="273" s="412" customFormat="true" ht="25.5" hidden="false" customHeight="false" outlineLevel="0" collapsed="false">
      <c r="A273" s="22" t="s">
        <v>577</v>
      </c>
      <c r="B273" s="299" t="s">
        <v>127</v>
      </c>
      <c r="C273" s="299" t="s">
        <v>503</v>
      </c>
      <c r="D273" s="299" t="s">
        <v>267</v>
      </c>
      <c r="E273" s="299" t="s">
        <v>747</v>
      </c>
      <c r="F273" s="299" t="s">
        <v>555</v>
      </c>
      <c r="G273" s="452" t="n">
        <f aca="false">50+510.08566</f>
        <v>560.08566</v>
      </c>
      <c r="H273" s="475" t="n">
        <f aca="false">27362.8-6000+14428.015+791.757+50+510.08566</f>
        <v>37142.65766</v>
      </c>
    </row>
    <row r="274" s="412" customFormat="true" ht="56.25" hidden="false" customHeight="true" outlineLevel="0" collapsed="false">
      <c r="A274" s="293" t="s">
        <v>748</v>
      </c>
      <c r="B274" s="294" t="s">
        <v>127</v>
      </c>
      <c r="C274" s="294" t="s">
        <v>503</v>
      </c>
      <c r="D274" s="294" t="s">
        <v>267</v>
      </c>
      <c r="E274" s="294" t="s">
        <v>749</v>
      </c>
      <c r="F274" s="294" t="s">
        <v>65</v>
      </c>
      <c r="G274" s="478" t="n">
        <f aca="false">G275</f>
        <v>0</v>
      </c>
      <c r="H274" s="477" t="n">
        <f aca="false">H275</f>
        <v>8469.0296</v>
      </c>
    </row>
    <row r="275" s="412" customFormat="true" ht="25.5" hidden="false" customHeight="false" outlineLevel="0" collapsed="false">
      <c r="A275" s="293" t="s">
        <v>577</v>
      </c>
      <c r="B275" s="294" t="s">
        <v>127</v>
      </c>
      <c r="C275" s="294" t="s">
        <v>503</v>
      </c>
      <c r="D275" s="294" t="s">
        <v>267</v>
      </c>
      <c r="E275" s="294" t="s">
        <v>749</v>
      </c>
      <c r="F275" s="294" t="s">
        <v>555</v>
      </c>
      <c r="G275" s="453"/>
      <c r="H275" s="453" t="n">
        <f aca="false">5246.688+2608.008+668.562-54.2284</f>
        <v>8469.0296</v>
      </c>
    </row>
    <row r="276" s="412" customFormat="true" ht="114.75" hidden="false" customHeight="false" outlineLevel="0" collapsed="false">
      <c r="A276" s="22" t="s">
        <v>1057</v>
      </c>
      <c r="B276" s="299" t="s">
        <v>127</v>
      </c>
      <c r="C276" s="299" t="s">
        <v>503</v>
      </c>
      <c r="D276" s="299" t="s">
        <v>267</v>
      </c>
      <c r="E276" s="299" t="s">
        <v>750</v>
      </c>
      <c r="F276" s="299" t="s">
        <v>65</v>
      </c>
      <c r="G276" s="452" t="n">
        <f aca="false">G277</f>
        <v>-2501.66355</v>
      </c>
      <c r="H276" s="455" t="n">
        <f aca="false">H277</f>
        <v>218221.83</v>
      </c>
      <c r="I276" s="413"/>
    </row>
    <row r="277" s="412" customFormat="true" ht="25.5" hidden="false" customHeight="false" outlineLevel="0" collapsed="false">
      <c r="A277" s="22" t="s">
        <v>577</v>
      </c>
      <c r="B277" s="299" t="s">
        <v>127</v>
      </c>
      <c r="C277" s="299" t="s">
        <v>503</v>
      </c>
      <c r="D277" s="299" t="s">
        <v>267</v>
      </c>
      <c r="E277" s="299" t="s">
        <v>750</v>
      </c>
      <c r="F277" s="299" t="s">
        <v>555</v>
      </c>
      <c r="G277" s="476" t="n">
        <v>-2501.66355</v>
      </c>
      <c r="H277" s="473" t="n">
        <f aca="false">29752.5+86762.4-6125.359+110333.95255-2501.66355</f>
        <v>218221.83</v>
      </c>
    </row>
    <row r="278" s="412" customFormat="true" ht="38.25" hidden="false" customHeight="false" outlineLevel="0" collapsed="false">
      <c r="A278" s="22" t="s">
        <v>703</v>
      </c>
      <c r="B278" s="299" t="s">
        <v>127</v>
      </c>
      <c r="C278" s="299" t="s">
        <v>503</v>
      </c>
      <c r="D278" s="299" t="s">
        <v>267</v>
      </c>
      <c r="E278" s="299" t="s">
        <v>751</v>
      </c>
      <c r="F278" s="299" t="s">
        <v>65</v>
      </c>
      <c r="G278" s="452" t="n">
        <f aca="false">G279+G280</f>
        <v>-54.99418</v>
      </c>
      <c r="H278" s="475" t="n">
        <f aca="false">H279+H280</f>
        <v>1435.07116</v>
      </c>
      <c r="I278" s="413"/>
    </row>
    <row r="279" s="480" customFormat="true" ht="37.5" hidden="false" customHeight="true" outlineLevel="0" collapsed="false">
      <c r="A279" s="22" t="s">
        <v>1058</v>
      </c>
      <c r="B279" s="299" t="s">
        <v>127</v>
      </c>
      <c r="C279" s="299" t="s">
        <v>503</v>
      </c>
      <c r="D279" s="299" t="s">
        <v>267</v>
      </c>
      <c r="E279" s="299" t="s">
        <v>751</v>
      </c>
      <c r="F279" s="299" t="s">
        <v>555</v>
      </c>
      <c r="G279" s="452" t="n">
        <v>-52.24448</v>
      </c>
      <c r="H279" s="475" t="n">
        <f aca="false">1677.4-520.97379+259.13587-52.24448</f>
        <v>1363.3176</v>
      </c>
      <c r="I279" s="479"/>
    </row>
    <row r="280" s="480" customFormat="true" ht="38.25" hidden="false" customHeight="false" outlineLevel="0" collapsed="false">
      <c r="A280" s="22" t="s">
        <v>622</v>
      </c>
      <c r="B280" s="299" t="s">
        <v>127</v>
      </c>
      <c r="C280" s="299" t="s">
        <v>503</v>
      </c>
      <c r="D280" s="299" t="s">
        <v>267</v>
      </c>
      <c r="E280" s="299" t="s">
        <v>751</v>
      </c>
      <c r="F280" s="299" t="s">
        <v>555</v>
      </c>
      <c r="G280" s="452" t="n">
        <v>-2.7497</v>
      </c>
      <c r="H280" s="475" t="n">
        <f aca="false">83.87-23.00546+13.63872-2.7497</f>
        <v>71.75356</v>
      </c>
      <c r="I280" s="479"/>
    </row>
    <row r="281" s="480" customFormat="true" ht="51" hidden="false" customHeight="false" outlineLevel="0" collapsed="false">
      <c r="A281" s="22" t="s">
        <v>752</v>
      </c>
      <c r="B281" s="299" t="s">
        <v>127</v>
      </c>
      <c r="C281" s="299" t="s">
        <v>503</v>
      </c>
      <c r="D281" s="299" t="s">
        <v>267</v>
      </c>
      <c r="E281" s="299" t="s">
        <v>753</v>
      </c>
      <c r="F281" s="299" t="s">
        <v>65</v>
      </c>
      <c r="G281" s="452" t="n">
        <f aca="false">G282+G283</f>
        <v>-360.58664</v>
      </c>
      <c r="H281" s="473" t="n">
        <f aca="false">H282+H283</f>
        <v>1843.05263</v>
      </c>
    </row>
    <row r="282" s="480" customFormat="true" ht="38.25" hidden="false" customHeight="false" outlineLevel="0" collapsed="false">
      <c r="A282" s="22" t="s">
        <v>621</v>
      </c>
      <c r="B282" s="299" t="s">
        <v>127</v>
      </c>
      <c r="C282" s="299" t="s">
        <v>503</v>
      </c>
      <c r="D282" s="299" t="s">
        <v>267</v>
      </c>
      <c r="E282" s="299" t="s">
        <v>753</v>
      </c>
      <c r="F282" s="299" t="s">
        <v>555</v>
      </c>
      <c r="G282" s="452" t="n">
        <v>-342.55731</v>
      </c>
      <c r="H282" s="454" t="n">
        <f aca="false">2476.1-4.482-707.718-13+342.6-0.04269-342.55731</f>
        <v>1750.9</v>
      </c>
    </row>
    <row r="283" s="480" customFormat="true" ht="38.25" hidden="false" customHeight="false" outlineLevel="0" collapsed="false">
      <c r="A283" s="22" t="s">
        <v>622</v>
      </c>
      <c r="B283" s="299" t="s">
        <v>127</v>
      </c>
      <c r="C283" s="299" t="s">
        <v>503</v>
      </c>
      <c r="D283" s="299" t="s">
        <v>267</v>
      </c>
      <c r="E283" s="299" t="s">
        <v>753</v>
      </c>
      <c r="F283" s="299" t="s">
        <v>555</v>
      </c>
      <c r="G283" s="452" t="n">
        <v>-18.02933</v>
      </c>
      <c r="H283" s="481" t="n">
        <f aca="false">130.32105-0.23589-37.24832-0.68421+18.03158-0.00225-18.02933</f>
        <v>92.15263</v>
      </c>
    </row>
    <row r="284" s="480" customFormat="true" ht="63.75" hidden="false" customHeight="false" outlineLevel="0" collapsed="false">
      <c r="A284" s="22" t="s">
        <v>754</v>
      </c>
      <c r="B284" s="299" t="s">
        <v>127</v>
      </c>
      <c r="C284" s="299" t="s">
        <v>503</v>
      </c>
      <c r="D284" s="299" t="s">
        <v>267</v>
      </c>
      <c r="E284" s="299" t="s">
        <v>755</v>
      </c>
      <c r="F284" s="299" t="s">
        <v>65</v>
      </c>
      <c r="G284" s="452" t="n">
        <f aca="false">G285+G286</f>
        <v>360.58664</v>
      </c>
      <c r="H284" s="452" t="n">
        <f aca="false">H285+H286</f>
        <v>360.58664</v>
      </c>
    </row>
    <row r="285" s="480" customFormat="true" ht="38.25" hidden="false" customHeight="false" outlineLevel="0" collapsed="false">
      <c r="A285" s="22" t="s">
        <v>621</v>
      </c>
      <c r="B285" s="299" t="s">
        <v>127</v>
      </c>
      <c r="C285" s="299" t="s">
        <v>503</v>
      </c>
      <c r="D285" s="299" t="s">
        <v>267</v>
      </c>
      <c r="E285" s="299" t="s">
        <v>755</v>
      </c>
      <c r="F285" s="299" t="s">
        <v>555</v>
      </c>
      <c r="G285" s="452" t="n">
        <v>342.55731</v>
      </c>
      <c r="H285" s="452" t="n">
        <v>342.55731</v>
      </c>
    </row>
    <row r="286" s="480" customFormat="true" ht="38.25" hidden="false" customHeight="false" outlineLevel="0" collapsed="false">
      <c r="A286" s="22" t="s">
        <v>622</v>
      </c>
      <c r="B286" s="299" t="s">
        <v>127</v>
      </c>
      <c r="C286" s="299" t="s">
        <v>503</v>
      </c>
      <c r="D286" s="299" t="s">
        <v>267</v>
      </c>
      <c r="E286" s="299" t="s">
        <v>755</v>
      </c>
      <c r="F286" s="299" t="s">
        <v>555</v>
      </c>
      <c r="G286" s="452" t="n">
        <v>18.02933</v>
      </c>
      <c r="H286" s="452" t="n">
        <v>18.02933</v>
      </c>
    </row>
    <row r="287" s="480" customFormat="true" ht="38.25" hidden="false" customHeight="false" outlineLevel="0" collapsed="false">
      <c r="A287" s="22" t="s">
        <v>1059</v>
      </c>
      <c r="B287" s="299" t="s">
        <v>127</v>
      </c>
      <c r="C287" s="299" t="s">
        <v>503</v>
      </c>
      <c r="D287" s="299" t="s">
        <v>267</v>
      </c>
      <c r="E287" s="299" t="s">
        <v>757</v>
      </c>
      <c r="F287" s="299" t="s">
        <v>65</v>
      </c>
      <c r="G287" s="452" t="n">
        <f aca="false">G288</f>
        <v>0</v>
      </c>
      <c r="H287" s="475" t="n">
        <f aca="false">H288</f>
        <v>24591</v>
      </c>
    </row>
    <row r="288" s="480" customFormat="true" ht="25.5" hidden="false" customHeight="false" outlineLevel="0" collapsed="false">
      <c r="A288" s="22" t="s">
        <v>577</v>
      </c>
      <c r="B288" s="299" t="s">
        <v>127</v>
      </c>
      <c r="C288" s="299" t="s">
        <v>503</v>
      </c>
      <c r="D288" s="299" t="s">
        <v>267</v>
      </c>
      <c r="E288" s="299" t="s">
        <v>757</v>
      </c>
      <c r="F288" s="299" t="s">
        <v>555</v>
      </c>
      <c r="G288" s="452"/>
      <c r="H288" s="475" t="n">
        <f aca="false">24200-458.4+858.4-9</f>
        <v>24591</v>
      </c>
    </row>
    <row r="289" s="480" customFormat="true" ht="51" hidden="false" customHeight="false" outlineLevel="0" collapsed="false">
      <c r="A289" s="22" t="s">
        <v>758</v>
      </c>
      <c r="B289" s="317" t="s">
        <v>127</v>
      </c>
      <c r="C289" s="317" t="s">
        <v>503</v>
      </c>
      <c r="D289" s="317" t="s">
        <v>267</v>
      </c>
      <c r="E289" s="317" t="s">
        <v>759</v>
      </c>
      <c r="F289" s="317" t="s">
        <v>65</v>
      </c>
      <c r="G289" s="476" t="n">
        <f aca="false">G290+G291+G292</f>
        <v>0</v>
      </c>
      <c r="H289" s="477" t="n">
        <f aca="false">H290+H291+H292</f>
        <v>26582.12101</v>
      </c>
    </row>
    <row r="290" s="480" customFormat="true" ht="38.25" hidden="false" customHeight="false" outlineLevel="0" collapsed="false">
      <c r="A290" s="22" t="s">
        <v>685</v>
      </c>
      <c r="B290" s="317" t="s">
        <v>127</v>
      </c>
      <c r="C290" s="317" t="s">
        <v>760</v>
      </c>
      <c r="D290" s="317" t="s">
        <v>267</v>
      </c>
      <c r="E290" s="317" t="s">
        <v>759</v>
      </c>
      <c r="F290" s="317" t="s">
        <v>555</v>
      </c>
      <c r="G290" s="452"/>
      <c r="H290" s="455" t="n">
        <f aca="false">20527.99133-10421.87333-0.00128+15181.98293-287.62965+0.01481</f>
        <v>25000.48481</v>
      </c>
    </row>
    <row r="291" s="480" customFormat="true" ht="38.25" hidden="false" customHeight="false" outlineLevel="0" collapsed="false">
      <c r="A291" s="22" t="s">
        <v>621</v>
      </c>
      <c r="B291" s="317" t="s">
        <v>127</v>
      </c>
      <c r="C291" s="317" t="s">
        <v>503</v>
      </c>
      <c r="D291" s="317" t="s">
        <v>267</v>
      </c>
      <c r="E291" s="317" t="s">
        <v>759</v>
      </c>
      <c r="F291" s="317" t="s">
        <v>555</v>
      </c>
      <c r="G291" s="452"/>
      <c r="H291" s="455" t="n">
        <f aca="false">207.35345-105.27145-0.00001+153.35336-2.90535+0.00015</f>
        <v>252.53015</v>
      </c>
    </row>
    <row r="292" s="480" customFormat="true" ht="38.25" hidden="false" customHeight="false" outlineLevel="0" collapsed="false">
      <c r="A292" s="22" t="s">
        <v>622</v>
      </c>
      <c r="B292" s="317" t="s">
        <v>127</v>
      </c>
      <c r="C292" s="317" t="s">
        <v>503</v>
      </c>
      <c r="D292" s="317" t="s">
        <v>267</v>
      </c>
      <c r="E292" s="317" t="s">
        <v>759</v>
      </c>
      <c r="F292" s="317" t="s">
        <v>555</v>
      </c>
      <c r="G292" s="452"/>
      <c r="H292" s="455" t="n">
        <f aca="false">1091.33394-554.06026-0.00006+807.12296-15.29132+0.00079</f>
        <v>1329.10605</v>
      </c>
    </row>
    <row r="293" s="480" customFormat="true" ht="25.5" hidden="false" customHeight="false" outlineLevel="0" collapsed="false">
      <c r="A293" s="297" t="s">
        <v>761</v>
      </c>
      <c r="B293" s="298" t="s">
        <v>127</v>
      </c>
      <c r="C293" s="298" t="s">
        <v>503</v>
      </c>
      <c r="D293" s="298" t="s">
        <v>267</v>
      </c>
      <c r="E293" s="298" t="s">
        <v>762</v>
      </c>
      <c r="F293" s="298" t="s">
        <v>65</v>
      </c>
      <c r="G293" s="448" t="n">
        <f aca="false">G294+G307+G300+G304+G311+G315+G297</f>
        <v>67317.07121</v>
      </c>
      <c r="H293" s="450" t="n">
        <f aca="false">H294+H307+H300+H304+H311+H315+H297</f>
        <v>178016.213</v>
      </c>
    </row>
    <row r="294" s="480" customFormat="true" ht="51" hidden="false" customHeight="false" outlineLevel="0" collapsed="false">
      <c r="A294" s="22" t="s">
        <v>763</v>
      </c>
      <c r="B294" s="299" t="s">
        <v>127</v>
      </c>
      <c r="C294" s="299" t="s">
        <v>503</v>
      </c>
      <c r="D294" s="299" t="s">
        <v>267</v>
      </c>
      <c r="E294" s="299" t="s">
        <v>764</v>
      </c>
      <c r="F294" s="299" t="s">
        <v>65</v>
      </c>
      <c r="G294" s="452" t="n">
        <f aca="false">G296+G295</f>
        <v>9943.4144</v>
      </c>
      <c r="H294" s="475" t="n">
        <f aca="false">H296+H295</f>
        <v>43798.55655</v>
      </c>
      <c r="I294" s="479"/>
    </row>
    <row r="295" s="480" customFormat="true" ht="25.5" hidden="false" customHeight="false" outlineLevel="0" collapsed="false">
      <c r="A295" s="22" t="s">
        <v>627</v>
      </c>
      <c r="B295" s="299" t="s">
        <v>127</v>
      </c>
      <c r="C295" s="299" t="s">
        <v>503</v>
      </c>
      <c r="D295" s="299" t="s">
        <v>267</v>
      </c>
      <c r="E295" s="299" t="s">
        <v>764</v>
      </c>
      <c r="F295" s="299" t="s">
        <v>626</v>
      </c>
      <c r="G295" s="452"/>
      <c r="H295" s="475" t="n">
        <v>2500</v>
      </c>
      <c r="I295" s="479"/>
    </row>
    <row r="296" s="480" customFormat="true" ht="37.5" hidden="false" customHeight="true" outlineLevel="0" collapsed="false">
      <c r="A296" s="22" t="s">
        <v>577</v>
      </c>
      <c r="B296" s="299" t="s">
        <v>127</v>
      </c>
      <c r="C296" s="299" t="s">
        <v>503</v>
      </c>
      <c r="D296" s="299" t="s">
        <v>267</v>
      </c>
      <c r="E296" s="299" t="s">
        <v>764</v>
      </c>
      <c r="F296" s="299" t="s">
        <v>555</v>
      </c>
      <c r="G296" s="452" t="n">
        <f aca="false">225+74.02425+551.725+595.5+10+168+22000-5050.50505+519.36-519.36+1524.63958-14075.11802+3082.15089+837.99775</f>
        <v>9943.4144</v>
      </c>
      <c r="H296" s="453" t="n">
        <f aca="false">3912.188+4745.122+22697.83215+225+74.02425+551.725+595.5+10+168+22000-5050.50505+519.36-519.36+1524.63958-14075.11802+3082.15089+837.99775</f>
        <v>41298.55655</v>
      </c>
      <c r="I296" s="479"/>
    </row>
    <row r="297" s="480" customFormat="true" ht="37.5" hidden="false" customHeight="true" outlineLevel="0" collapsed="false">
      <c r="A297" s="22" t="s">
        <v>765</v>
      </c>
      <c r="B297" s="299" t="s">
        <v>127</v>
      </c>
      <c r="C297" s="299" t="s">
        <v>503</v>
      </c>
      <c r="D297" s="299" t="s">
        <v>267</v>
      </c>
      <c r="E297" s="299" t="s">
        <v>766</v>
      </c>
      <c r="F297" s="299" t="s">
        <v>65</v>
      </c>
      <c r="G297" s="452" t="n">
        <f aca="false">G298+G299</f>
        <v>55050.5132</v>
      </c>
      <c r="H297" s="475" t="n">
        <f aca="false">H298+H299</f>
        <v>55050.5132</v>
      </c>
      <c r="I297" s="479"/>
    </row>
    <row r="298" s="480" customFormat="true" ht="37.5" hidden="false" customHeight="true" outlineLevel="0" collapsed="false">
      <c r="A298" s="22" t="s">
        <v>767</v>
      </c>
      <c r="B298" s="299" t="s">
        <v>127</v>
      </c>
      <c r="C298" s="299" t="s">
        <v>503</v>
      </c>
      <c r="D298" s="299" t="s">
        <v>267</v>
      </c>
      <c r="E298" s="299" t="s">
        <v>766</v>
      </c>
      <c r="F298" s="299" t="s">
        <v>555</v>
      </c>
      <c r="G298" s="452" t="n">
        <f aca="false">5000+49500.00807</f>
        <v>54500.00807</v>
      </c>
      <c r="H298" s="452" t="n">
        <f aca="false">5000+49500.00807</f>
        <v>54500.00807</v>
      </c>
      <c r="I298" s="479"/>
    </row>
    <row r="299" s="480" customFormat="true" ht="37.5" hidden="false" customHeight="true" outlineLevel="0" collapsed="false">
      <c r="A299" s="22" t="s">
        <v>622</v>
      </c>
      <c r="B299" s="299" t="s">
        <v>127</v>
      </c>
      <c r="C299" s="299" t="s">
        <v>503</v>
      </c>
      <c r="D299" s="299" t="s">
        <v>267</v>
      </c>
      <c r="E299" s="299" t="s">
        <v>766</v>
      </c>
      <c r="F299" s="299" t="s">
        <v>555</v>
      </c>
      <c r="G299" s="452" t="n">
        <f aca="false">50.50505+500.00008</f>
        <v>550.50513</v>
      </c>
      <c r="H299" s="452" t="n">
        <f aca="false">50.50505+500.00008</f>
        <v>550.50513</v>
      </c>
      <c r="I299" s="479"/>
    </row>
    <row r="300" s="480" customFormat="true" ht="33" hidden="false" customHeight="true" outlineLevel="0" collapsed="false">
      <c r="A300" s="22" t="s">
        <v>770</v>
      </c>
      <c r="B300" s="299" t="s">
        <v>127</v>
      </c>
      <c r="C300" s="299" t="s">
        <v>503</v>
      </c>
      <c r="D300" s="299" t="s">
        <v>267</v>
      </c>
      <c r="E300" s="299" t="s">
        <v>771</v>
      </c>
      <c r="F300" s="299" t="s">
        <v>65</v>
      </c>
      <c r="G300" s="452" t="n">
        <f aca="false">G301+G302+G303</f>
        <v>0</v>
      </c>
      <c r="H300" s="475" t="n">
        <f aca="false">H301+H302+H303</f>
        <v>67350.72585</v>
      </c>
    </row>
    <row r="301" s="480" customFormat="true" ht="37.5" hidden="false" customHeight="true" outlineLevel="0" collapsed="false">
      <c r="A301" s="22" t="s">
        <v>685</v>
      </c>
      <c r="B301" s="299" t="s">
        <v>127</v>
      </c>
      <c r="C301" s="299" t="s">
        <v>503</v>
      </c>
      <c r="D301" s="299" t="s">
        <v>267</v>
      </c>
      <c r="E301" s="299" t="s">
        <v>771</v>
      </c>
      <c r="F301" s="299" t="s">
        <v>555</v>
      </c>
      <c r="G301" s="476"/>
      <c r="H301" s="477" t="n">
        <f aca="false">31882.64641+34127.78159+0.0184-2244.4464</f>
        <v>63766</v>
      </c>
    </row>
    <row r="302" s="480" customFormat="true" ht="38.25" hidden="false" customHeight="false" outlineLevel="0" collapsed="false">
      <c r="A302" s="22" t="s">
        <v>621</v>
      </c>
      <c r="B302" s="299" t="s">
        <v>127</v>
      </c>
      <c r="C302" s="299" t="s">
        <v>503</v>
      </c>
      <c r="D302" s="299" t="s">
        <v>267</v>
      </c>
      <c r="E302" s="299" t="s">
        <v>771</v>
      </c>
      <c r="F302" s="299" t="s">
        <v>555</v>
      </c>
      <c r="G302" s="452"/>
      <c r="H302" s="473" t="n">
        <f aca="false">322.04693+344.72507+0.00019+2244.4464</f>
        <v>2911.21859</v>
      </c>
      <c r="I302" s="479"/>
    </row>
    <row r="303" s="480" customFormat="true" ht="38.25" hidden="false" customHeight="false" outlineLevel="0" collapsed="false">
      <c r="A303" s="22" t="s">
        <v>622</v>
      </c>
      <c r="B303" s="299" t="s">
        <v>127</v>
      </c>
      <c r="C303" s="299" t="s">
        <v>503</v>
      </c>
      <c r="D303" s="299" t="s">
        <v>267</v>
      </c>
      <c r="E303" s="299" t="s">
        <v>771</v>
      </c>
      <c r="F303" s="299" t="s">
        <v>555</v>
      </c>
      <c r="G303" s="452"/>
      <c r="H303" s="473" t="n">
        <f aca="false">325.29993+348.20714+0.00019</f>
        <v>673.50726</v>
      </c>
    </row>
    <row r="304" s="480" customFormat="true" ht="43.5" hidden="false" customHeight="true" outlineLevel="0" collapsed="false">
      <c r="A304" s="293" t="s">
        <v>772</v>
      </c>
      <c r="B304" s="299" t="s">
        <v>127</v>
      </c>
      <c r="C304" s="299" t="s">
        <v>503</v>
      </c>
      <c r="D304" s="299" t="s">
        <v>267</v>
      </c>
      <c r="E304" s="299" t="s">
        <v>773</v>
      </c>
      <c r="F304" s="299" t="s">
        <v>65</v>
      </c>
      <c r="G304" s="452" t="n">
        <f aca="false">G305+G306</f>
        <v>2217.88045</v>
      </c>
      <c r="H304" s="473" t="n">
        <f aca="false">H305+H306</f>
        <v>9078.51203</v>
      </c>
      <c r="I304" s="479"/>
    </row>
    <row r="305" s="480" customFormat="true" ht="38.25" hidden="false" customHeight="false" outlineLevel="0" collapsed="false">
      <c r="A305" s="22" t="s">
        <v>621</v>
      </c>
      <c r="B305" s="299" t="s">
        <v>127</v>
      </c>
      <c r="C305" s="299" t="s">
        <v>503</v>
      </c>
      <c r="D305" s="299" t="s">
        <v>267</v>
      </c>
      <c r="E305" s="299" t="s">
        <v>773</v>
      </c>
      <c r="F305" s="299" t="s">
        <v>555</v>
      </c>
      <c r="G305" s="452" t="n">
        <v>2470.12691</v>
      </c>
      <c r="H305" s="473" t="n">
        <f aca="false">6517.6056-0.0056+2470.12691</f>
        <v>8987.72691</v>
      </c>
    </row>
    <row r="306" s="480" customFormat="true" ht="38.25" hidden="false" customHeight="false" outlineLevel="0" collapsed="false">
      <c r="A306" s="22" t="s">
        <v>622</v>
      </c>
      <c r="B306" s="299" t="s">
        <v>127</v>
      </c>
      <c r="C306" s="299" t="s">
        <v>503</v>
      </c>
      <c r="D306" s="299" t="s">
        <v>267</v>
      </c>
      <c r="E306" s="299" t="s">
        <v>773</v>
      </c>
      <c r="F306" s="299" t="s">
        <v>555</v>
      </c>
      <c r="G306" s="452" t="n">
        <v>-252.24646</v>
      </c>
      <c r="H306" s="473" t="n">
        <f aca="false">343.03187-0.00029-252.24646</f>
        <v>90.78512</v>
      </c>
    </row>
    <row r="307" s="480" customFormat="true" ht="38.25" hidden="true" customHeight="false" outlineLevel="0" collapsed="false">
      <c r="A307" s="22" t="s">
        <v>768</v>
      </c>
      <c r="B307" s="322" t="s">
        <v>127</v>
      </c>
      <c r="C307" s="322" t="s">
        <v>503</v>
      </c>
      <c r="D307" s="322" t="s">
        <v>267</v>
      </c>
      <c r="E307" s="322" t="s">
        <v>769</v>
      </c>
      <c r="F307" s="322" t="s">
        <v>65</v>
      </c>
      <c r="G307" s="482" t="n">
        <f aca="false">G308+G309+G310</f>
        <v>0</v>
      </c>
      <c r="H307" s="483" t="n">
        <f aca="false">H309+H308+H310</f>
        <v>0</v>
      </c>
      <c r="I307" s="479"/>
    </row>
    <row r="308" s="480" customFormat="true" ht="38.25" hidden="true" customHeight="false" outlineLevel="0" collapsed="false">
      <c r="A308" s="22" t="s">
        <v>622</v>
      </c>
      <c r="B308" s="322" t="s">
        <v>127</v>
      </c>
      <c r="C308" s="322" t="s">
        <v>503</v>
      </c>
      <c r="D308" s="322" t="s">
        <v>267</v>
      </c>
      <c r="E308" s="322" t="s">
        <v>769</v>
      </c>
      <c r="F308" s="322" t="s">
        <v>555</v>
      </c>
      <c r="G308" s="482"/>
      <c r="H308" s="483" t="n">
        <f aca="false">63.64168-26.64168-37</f>
        <v>0</v>
      </c>
      <c r="I308" s="479"/>
    </row>
    <row r="309" s="480" customFormat="true" ht="38.25" hidden="true" customHeight="false" outlineLevel="0" collapsed="false">
      <c r="A309" s="22" t="s">
        <v>621</v>
      </c>
      <c r="B309" s="322" t="s">
        <v>127</v>
      </c>
      <c r="C309" s="322" t="s">
        <v>503</v>
      </c>
      <c r="D309" s="322" t="s">
        <v>267</v>
      </c>
      <c r="E309" s="322" t="s">
        <v>769</v>
      </c>
      <c r="F309" s="322" t="s">
        <v>555</v>
      </c>
      <c r="G309" s="482"/>
      <c r="H309" s="483" t="n">
        <f aca="false">12.09192-5.06192-7.03</f>
        <v>0</v>
      </c>
    </row>
    <row r="310" s="480" customFormat="true" ht="38.25" hidden="true" customHeight="false" outlineLevel="0" collapsed="false">
      <c r="A310" s="22" t="s">
        <v>685</v>
      </c>
      <c r="B310" s="322" t="s">
        <v>127</v>
      </c>
      <c r="C310" s="322" t="s">
        <v>503</v>
      </c>
      <c r="D310" s="322" t="s">
        <v>267</v>
      </c>
      <c r="E310" s="322" t="s">
        <v>769</v>
      </c>
      <c r="F310" s="322" t="s">
        <v>555</v>
      </c>
      <c r="G310" s="482"/>
      <c r="H310" s="483" t="n">
        <f aca="false">1197.1-501.13-695.97</f>
        <v>0</v>
      </c>
      <c r="I310" s="479"/>
    </row>
    <row r="311" s="480" customFormat="true" ht="63.75" hidden="false" customHeight="false" outlineLevel="0" collapsed="false">
      <c r="A311" s="22" t="s">
        <v>774</v>
      </c>
      <c r="B311" s="322" t="s">
        <v>127</v>
      </c>
      <c r="C311" s="322" t="s">
        <v>503</v>
      </c>
      <c r="D311" s="322" t="s">
        <v>267</v>
      </c>
      <c r="E311" s="322" t="s">
        <v>775</v>
      </c>
      <c r="F311" s="322" t="s">
        <v>65</v>
      </c>
      <c r="G311" s="482" t="n">
        <f aca="false">G312+G313+G314</f>
        <v>0</v>
      </c>
      <c r="H311" s="483" t="n">
        <f aca="false">H312+H313+H314</f>
        <v>1685.27379</v>
      </c>
      <c r="I311" s="479"/>
    </row>
    <row r="312" s="480" customFormat="true" ht="38.25" hidden="false" customHeight="false" outlineLevel="0" collapsed="false">
      <c r="A312" s="22" t="s">
        <v>622</v>
      </c>
      <c r="B312" s="322" t="s">
        <v>127</v>
      </c>
      <c r="C312" s="322" t="s">
        <v>503</v>
      </c>
      <c r="D312" s="322" t="s">
        <v>267</v>
      </c>
      <c r="E312" s="322" t="s">
        <v>775</v>
      </c>
      <c r="F312" s="322" t="s">
        <v>555</v>
      </c>
      <c r="G312" s="482"/>
      <c r="H312" s="483" t="n">
        <f aca="false">84.26316+0.00053</f>
        <v>84.26369</v>
      </c>
      <c r="I312" s="479"/>
    </row>
    <row r="313" s="480" customFormat="true" ht="38.25" hidden="false" customHeight="false" outlineLevel="0" collapsed="false">
      <c r="A313" s="22" t="s">
        <v>621</v>
      </c>
      <c r="B313" s="322" t="s">
        <v>127</v>
      </c>
      <c r="C313" s="322" t="s">
        <v>503</v>
      </c>
      <c r="D313" s="322" t="s">
        <v>267</v>
      </c>
      <c r="E313" s="322" t="s">
        <v>775</v>
      </c>
      <c r="F313" s="322" t="s">
        <v>555</v>
      </c>
      <c r="G313" s="482"/>
      <c r="H313" s="483" t="n">
        <f aca="false">16.01+0.0001</f>
        <v>16.0101</v>
      </c>
      <c r="I313" s="479"/>
    </row>
    <row r="314" s="480" customFormat="true" ht="38.25" hidden="false" customHeight="false" outlineLevel="0" collapsed="false">
      <c r="A314" s="22" t="s">
        <v>685</v>
      </c>
      <c r="B314" s="322" t="s">
        <v>127</v>
      </c>
      <c r="C314" s="322" t="s">
        <v>503</v>
      </c>
      <c r="D314" s="322" t="s">
        <v>267</v>
      </c>
      <c r="E314" s="322" t="s">
        <v>775</v>
      </c>
      <c r="F314" s="322" t="s">
        <v>555</v>
      </c>
      <c r="G314" s="482"/>
      <c r="H314" s="483" t="n">
        <f aca="false">1584.99+0.01</f>
        <v>1585</v>
      </c>
      <c r="I314" s="479"/>
    </row>
    <row r="315" s="480" customFormat="true" ht="25.5" hidden="false" customHeight="false" outlineLevel="0" collapsed="false">
      <c r="A315" s="22" t="s">
        <v>776</v>
      </c>
      <c r="B315" s="322" t="s">
        <v>127</v>
      </c>
      <c r="C315" s="322" t="s">
        <v>503</v>
      </c>
      <c r="D315" s="322" t="s">
        <v>267</v>
      </c>
      <c r="E315" s="322" t="s">
        <v>777</v>
      </c>
      <c r="F315" s="322" t="s">
        <v>65</v>
      </c>
      <c r="G315" s="482" t="n">
        <f aca="false">G316+G317</f>
        <v>105.26316</v>
      </c>
      <c r="H315" s="483" t="n">
        <f aca="false">H316+H317</f>
        <v>1052.63158</v>
      </c>
      <c r="I315" s="479"/>
    </row>
    <row r="316" s="480" customFormat="true" ht="38.25" hidden="false" customHeight="false" outlineLevel="0" collapsed="false">
      <c r="A316" s="22" t="s">
        <v>621</v>
      </c>
      <c r="B316" s="322" t="s">
        <v>127</v>
      </c>
      <c r="C316" s="322" t="s">
        <v>503</v>
      </c>
      <c r="D316" s="322" t="s">
        <v>267</v>
      </c>
      <c r="E316" s="322" t="s">
        <v>777</v>
      </c>
      <c r="F316" s="322" t="s">
        <v>555</v>
      </c>
      <c r="G316" s="482" t="n">
        <v>100</v>
      </c>
      <c r="H316" s="483" t="n">
        <f aca="false">900+100</f>
        <v>1000</v>
      </c>
      <c r="I316" s="479"/>
    </row>
    <row r="317" s="480" customFormat="true" ht="38.25" hidden="false" customHeight="false" outlineLevel="0" collapsed="false">
      <c r="A317" s="22" t="s">
        <v>622</v>
      </c>
      <c r="B317" s="322" t="s">
        <v>127</v>
      </c>
      <c r="C317" s="322" t="s">
        <v>503</v>
      </c>
      <c r="D317" s="322" t="s">
        <v>267</v>
      </c>
      <c r="E317" s="322" t="s">
        <v>777</v>
      </c>
      <c r="F317" s="322" t="s">
        <v>555</v>
      </c>
      <c r="G317" s="482" t="n">
        <v>5.26316</v>
      </c>
      <c r="H317" s="483" t="n">
        <f aca="false">47.36842+5.26316</f>
        <v>52.63158</v>
      </c>
      <c r="I317" s="479"/>
    </row>
    <row r="318" s="480" customFormat="true" ht="51" hidden="true" customHeight="false" outlineLevel="0" collapsed="false">
      <c r="A318" s="297" t="s">
        <v>473</v>
      </c>
      <c r="B318" s="319" t="s">
        <v>127</v>
      </c>
      <c r="C318" s="319" t="s">
        <v>503</v>
      </c>
      <c r="D318" s="319" t="s">
        <v>267</v>
      </c>
      <c r="E318" s="319" t="s">
        <v>474</v>
      </c>
      <c r="F318" s="319" t="s">
        <v>65</v>
      </c>
      <c r="G318" s="415" t="n">
        <f aca="false">G319</f>
        <v>0</v>
      </c>
      <c r="H318" s="418" t="n">
        <f aca="false">H319</f>
        <v>0</v>
      </c>
    </row>
    <row r="319" s="480" customFormat="true" ht="33" hidden="true" customHeight="true" outlineLevel="0" collapsed="false">
      <c r="A319" s="297" t="s">
        <v>729</v>
      </c>
      <c r="B319" s="319" t="s">
        <v>127</v>
      </c>
      <c r="C319" s="319" t="s">
        <v>503</v>
      </c>
      <c r="D319" s="319" t="s">
        <v>267</v>
      </c>
      <c r="E319" s="319" t="s">
        <v>730</v>
      </c>
      <c r="F319" s="319" t="s">
        <v>65</v>
      </c>
      <c r="G319" s="415" t="n">
        <f aca="false">G321</f>
        <v>0</v>
      </c>
      <c r="H319" s="418" t="n">
        <f aca="false">H321</f>
        <v>0</v>
      </c>
    </row>
    <row r="320" s="480" customFormat="true" ht="25.5" hidden="true" customHeight="false" outlineLevel="0" collapsed="false">
      <c r="A320" s="297" t="s">
        <v>731</v>
      </c>
      <c r="B320" s="319" t="s">
        <v>127</v>
      </c>
      <c r="C320" s="319" t="s">
        <v>503</v>
      </c>
      <c r="D320" s="319" t="s">
        <v>267</v>
      </c>
      <c r="E320" s="319" t="s">
        <v>732</v>
      </c>
      <c r="F320" s="319" t="s">
        <v>65</v>
      </c>
      <c r="G320" s="415" t="n">
        <f aca="false">G321</f>
        <v>0</v>
      </c>
      <c r="H320" s="418" t="n">
        <f aca="false">H321</f>
        <v>0</v>
      </c>
    </row>
    <row r="321" s="480" customFormat="true" ht="102" hidden="true" customHeight="false" outlineLevel="0" collapsed="false">
      <c r="A321" s="22" t="s">
        <v>1060</v>
      </c>
      <c r="B321" s="317" t="s">
        <v>127</v>
      </c>
      <c r="C321" s="317" t="s">
        <v>503</v>
      </c>
      <c r="D321" s="317" t="s">
        <v>267</v>
      </c>
      <c r="E321" s="317" t="s">
        <v>734</v>
      </c>
      <c r="F321" s="317" t="s">
        <v>65</v>
      </c>
      <c r="G321" s="420" t="n">
        <f aca="false">G323+G322</f>
        <v>0</v>
      </c>
      <c r="H321" s="421" t="n">
        <f aca="false">H323+H322</f>
        <v>0</v>
      </c>
    </row>
    <row r="322" s="480" customFormat="true" ht="37.5" hidden="true" customHeight="true" outlineLevel="0" collapsed="false">
      <c r="A322" s="22" t="s">
        <v>622</v>
      </c>
      <c r="B322" s="317" t="s">
        <v>127</v>
      </c>
      <c r="C322" s="317" t="s">
        <v>503</v>
      </c>
      <c r="D322" s="317" t="s">
        <v>267</v>
      </c>
      <c r="E322" s="317" t="s">
        <v>734</v>
      </c>
      <c r="F322" s="317" t="s">
        <v>555</v>
      </c>
      <c r="G322" s="420"/>
      <c r="H322" s="421" t="n">
        <v>0</v>
      </c>
      <c r="I322" s="479"/>
    </row>
    <row r="323" s="480" customFormat="true" ht="38.25" hidden="true" customHeight="false" outlineLevel="0" collapsed="false">
      <c r="A323" s="22" t="s">
        <v>621</v>
      </c>
      <c r="B323" s="317" t="s">
        <v>127</v>
      </c>
      <c r="C323" s="317" t="s">
        <v>503</v>
      </c>
      <c r="D323" s="317" t="s">
        <v>267</v>
      </c>
      <c r="E323" s="317" t="s">
        <v>734</v>
      </c>
      <c r="F323" s="317" t="s">
        <v>555</v>
      </c>
      <c r="G323" s="420"/>
      <c r="H323" s="421" t="n">
        <v>0</v>
      </c>
      <c r="I323" s="479"/>
    </row>
    <row r="324" s="480" customFormat="true" ht="14.25" hidden="false" customHeight="false" outlineLevel="0" collapsed="false">
      <c r="A324" s="297" t="s">
        <v>352</v>
      </c>
      <c r="B324" s="298" t="s">
        <v>127</v>
      </c>
      <c r="C324" s="298" t="s">
        <v>503</v>
      </c>
      <c r="D324" s="298" t="s">
        <v>269</v>
      </c>
      <c r="E324" s="298" t="s">
        <v>597</v>
      </c>
      <c r="F324" s="298" t="s">
        <v>65</v>
      </c>
      <c r="G324" s="448" t="n">
        <f aca="false">G330+G325</f>
        <v>1787.0294</v>
      </c>
      <c r="H324" s="450" t="n">
        <f aca="false">H330+H325</f>
        <v>11776.6094</v>
      </c>
      <c r="I324" s="479"/>
    </row>
    <row r="325" s="480" customFormat="true" ht="63.75" hidden="false" customHeight="false" outlineLevel="0" collapsed="false">
      <c r="A325" s="287" t="s">
        <v>450</v>
      </c>
      <c r="B325" s="288" t="s">
        <v>127</v>
      </c>
      <c r="C325" s="288" t="s">
        <v>503</v>
      </c>
      <c r="D325" s="288" t="s">
        <v>269</v>
      </c>
      <c r="E325" s="288" t="s">
        <v>451</v>
      </c>
      <c r="F325" s="288" t="s">
        <v>65</v>
      </c>
      <c r="G325" s="448" t="n">
        <f aca="false">G326</f>
        <v>0</v>
      </c>
      <c r="H325" s="450" t="n">
        <f aca="false">H326</f>
        <v>1885.064</v>
      </c>
      <c r="I325" s="479"/>
    </row>
    <row r="326" s="480" customFormat="true" ht="25.5" hidden="false" customHeight="false" outlineLevel="0" collapsed="false">
      <c r="A326" s="287" t="s">
        <v>452</v>
      </c>
      <c r="B326" s="288" t="s">
        <v>127</v>
      </c>
      <c r="C326" s="288" t="s">
        <v>503</v>
      </c>
      <c r="D326" s="288" t="s">
        <v>269</v>
      </c>
      <c r="E326" s="288" t="s">
        <v>453</v>
      </c>
      <c r="F326" s="288" t="s">
        <v>65</v>
      </c>
      <c r="G326" s="448" t="n">
        <f aca="false">G327</f>
        <v>0</v>
      </c>
      <c r="H326" s="450" t="n">
        <f aca="false">H327</f>
        <v>1885.064</v>
      </c>
    </row>
    <row r="327" s="480" customFormat="true" ht="44.25" hidden="false" customHeight="true" outlineLevel="0" collapsed="false">
      <c r="A327" s="287" t="s">
        <v>573</v>
      </c>
      <c r="B327" s="288" t="s">
        <v>127</v>
      </c>
      <c r="C327" s="288" t="s">
        <v>503</v>
      </c>
      <c r="D327" s="288" t="s">
        <v>269</v>
      </c>
      <c r="E327" s="288" t="s">
        <v>574</v>
      </c>
      <c r="F327" s="288" t="s">
        <v>65</v>
      </c>
      <c r="G327" s="448" t="n">
        <f aca="false">G328</f>
        <v>0</v>
      </c>
      <c r="H327" s="450" t="n">
        <f aca="false">H328</f>
        <v>1885.064</v>
      </c>
    </row>
    <row r="328" s="480" customFormat="true" ht="51" hidden="false" customHeight="false" outlineLevel="0" collapsed="false">
      <c r="A328" s="286" t="s">
        <v>575</v>
      </c>
      <c r="B328" s="289" t="s">
        <v>127</v>
      </c>
      <c r="C328" s="289" t="s">
        <v>503</v>
      </c>
      <c r="D328" s="289" t="s">
        <v>269</v>
      </c>
      <c r="E328" s="289" t="s">
        <v>576</v>
      </c>
      <c r="F328" s="289" t="s">
        <v>65</v>
      </c>
      <c r="G328" s="452" t="n">
        <f aca="false">G329</f>
        <v>0</v>
      </c>
      <c r="H328" s="453" t="n">
        <f aca="false">H329</f>
        <v>1885.064</v>
      </c>
    </row>
    <row r="329" s="480" customFormat="true" ht="25.5" hidden="false" customHeight="false" outlineLevel="0" collapsed="false">
      <c r="A329" s="323" t="s">
        <v>657</v>
      </c>
      <c r="B329" s="289" t="s">
        <v>127</v>
      </c>
      <c r="C329" s="289" t="s">
        <v>503</v>
      </c>
      <c r="D329" s="289" t="s">
        <v>269</v>
      </c>
      <c r="E329" s="289" t="s">
        <v>576</v>
      </c>
      <c r="F329" s="284" t="s">
        <v>555</v>
      </c>
      <c r="G329" s="452"/>
      <c r="H329" s="453" t="n">
        <f aca="false">989.88+895.184</f>
        <v>1885.064</v>
      </c>
    </row>
    <row r="330" s="480" customFormat="true" ht="36.75" hidden="false" customHeight="true" outlineLevel="0" collapsed="false">
      <c r="A330" s="297" t="s">
        <v>458</v>
      </c>
      <c r="B330" s="298" t="s">
        <v>127</v>
      </c>
      <c r="C330" s="298" t="s">
        <v>503</v>
      </c>
      <c r="D330" s="298" t="s">
        <v>269</v>
      </c>
      <c r="E330" s="298" t="s">
        <v>459</v>
      </c>
      <c r="F330" s="298" t="s">
        <v>65</v>
      </c>
      <c r="G330" s="448" t="n">
        <f aca="false">G331</f>
        <v>1787.0294</v>
      </c>
      <c r="H330" s="450" t="n">
        <f aca="false">H331</f>
        <v>9891.5454</v>
      </c>
    </row>
    <row r="331" s="480" customFormat="true" ht="14.25" hidden="false" customHeight="false" outlineLevel="0" collapsed="false">
      <c r="A331" s="297" t="s">
        <v>698</v>
      </c>
      <c r="B331" s="298" t="s">
        <v>127</v>
      </c>
      <c r="C331" s="298" t="s">
        <v>503</v>
      </c>
      <c r="D331" s="298" t="s">
        <v>269</v>
      </c>
      <c r="E331" s="298" t="s">
        <v>699</v>
      </c>
      <c r="F331" s="298" t="s">
        <v>65</v>
      </c>
      <c r="G331" s="448" t="n">
        <f aca="false">G332+G344</f>
        <v>1787.0294</v>
      </c>
      <c r="H331" s="450" t="n">
        <f aca="false">H332+H344</f>
        <v>9891.5454</v>
      </c>
    </row>
    <row r="332" s="480" customFormat="true" ht="25.5" hidden="false" customHeight="false" outlineLevel="0" collapsed="false">
      <c r="A332" s="297" t="s">
        <v>780</v>
      </c>
      <c r="B332" s="298" t="s">
        <v>127</v>
      </c>
      <c r="C332" s="298" t="s">
        <v>503</v>
      </c>
      <c r="D332" s="298" t="s">
        <v>269</v>
      </c>
      <c r="E332" s="298" t="s">
        <v>781</v>
      </c>
      <c r="F332" s="298" t="s">
        <v>65</v>
      </c>
      <c r="G332" s="448" t="n">
        <f aca="false">G333+G337+G335+G339+G341</f>
        <v>115.571</v>
      </c>
      <c r="H332" s="450" t="n">
        <f aca="false">H333+H337+H335+H339+H341</f>
        <v>7872.037</v>
      </c>
    </row>
    <row r="333" s="480" customFormat="true" ht="38.25" hidden="false" customHeight="false" outlineLevel="0" collapsed="false">
      <c r="A333" s="22" t="s">
        <v>782</v>
      </c>
      <c r="B333" s="299" t="s">
        <v>127</v>
      </c>
      <c r="C333" s="299" t="s">
        <v>503</v>
      </c>
      <c r="D333" s="299" t="s">
        <v>269</v>
      </c>
      <c r="E333" s="299" t="s">
        <v>783</v>
      </c>
      <c r="F333" s="299" t="s">
        <v>65</v>
      </c>
      <c r="G333" s="452" t="n">
        <f aca="false">G334</f>
        <v>34.611</v>
      </c>
      <c r="H333" s="453" t="n">
        <f aca="false">H334</f>
        <v>1156.433</v>
      </c>
    </row>
    <row r="334" s="480" customFormat="true" ht="38.25" hidden="false" customHeight="false" outlineLevel="0" collapsed="false">
      <c r="A334" s="22" t="s">
        <v>558</v>
      </c>
      <c r="B334" s="299" t="s">
        <v>127</v>
      </c>
      <c r="C334" s="299" t="s">
        <v>503</v>
      </c>
      <c r="D334" s="299" t="s">
        <v>269</v>
      </c>
      <c r="E334" s="299" t="s">
        <v>783</v>
      </c>
      <c r="F334" s="299" t="s">
        <v>555</v>
      </c>
      <c r="G334" s="452" t="n">
        <v>34.611</v>
      </c>
      <c r="H334" s="453" t="n">
        <f aca="false">669.409+452.413+34.611</f>
        <v>1156.433</v>
      </c>
      <c r="I334" s="479"/>
    </row>
    <row r="335" s="480" customFormat="true" ht="38.25" hidden="false" customHeight="false" outlineLevel="0" collapsed="false">
      <c r="A335" s="22" t="s">
        <v>1049</v>
      </c>
      <c r="B335" s="299" t="s">
        <v>127</v>
      </c>
      <c r="C335" s="299" t="s">
        <v>503</v>
      </c>
      <c r="D335" s="299" t="s">
        <v>269</v>
      </c>
      <c r="E335" s="299" t="s">
        <v>785</v>
      </c>
      <c r="F335" s="299" t="s">
        <v>65</v>
      </c>
      <c r="G335" s="452" t="n">
        <f aca="false">G336</f>
        <v>0</v>
      </c>
      <c r="H335" s="453" t="n">
        <f aca="false">H336</f>
        <v>6157.631</v>
      </c>
    </row>
    <row r="336" s="480" customFormat="true" ht="38.25" hidden="false" customHeight="false" outlineLevel="0" collapsed="false">
      <c r="A336" s="22" t="s">
        <v>558</v>
      </c>
      <c r="B336" s="299" t="s">
        <v>127</v>
      </c>
      <c r="C336" s="299" t="s">
        <v>503</v>
      </c>
      <c r="D336" s="299" t="s">
        <v>269</v>
      </c>
      <c r="E336" s="299" t="s">
        <v>785</v>
      </c>
      <c r="F336" s="299" t="s">
        <v>555</v>
      </c>
      <c r="G336" s="452"/>
      <c r="H336" s="481" t="n">
        <f aca="false">1167.486+4582.482+410.967-3.304</f>
        <v>6157.631</v>
      </c>
    </row>
    <row r="337" s="480" customFormat="true" ht="25.5" hidden="false" customHeight="false" outlineLevel="0" collapsed="false">
      <c r="A337" s="22" t="s">
        <v>786</v>
      </c>
      <c r="B337" s="299" t="s">
        <v>127</v>
      </c>
      <c r="C337" s="299" t="s">
        <v>503</v>
      </c>
      <c r="D337" s="299" t="s">
        <v>269</v>
      </c>
      <c r="E337" s="299" t="s">
        <v>787</v>
      </c>
      <c r="F337" s="299" t="s">
        <v>65</v>
      </c>
      <c r="G337" s="452" t="n">
        <f aca="false">G338</f>
        <v>0</v>
      </c>
      <c r="H337" s="453" t="n">
        <f aca="false">H338</f>
        <v>467.363</v>
      </c>
    </row>
    <row r="338" s="480" customFormat="true" ht="38.25" hidden="false" customHeight="false" outlineLevel="0" collapsed="false">
      <c r="A338" s="22" t="s">
        <v>558</v>
      </c>
      <c r="B338" s="299" t="s">
        <v>127</v>
      </c>
      <c r="C338" s="299" t="s">
        <v>503</v>
      </c>
      <c r="D338" s="299" t="s">
        <v>269</v>
      </c>
      <c r="E338" s="299" t="s">
        <v>787</v>
      </c>
      <c r="F338" s="299" t="s">
        <v>555</v>
      </c>
      <c r="G338" s="452"/>
      <c r="H338" s="453" t="n">
        <f aca="false">334.8+46.228+19.117+67.218</f>
        <v>467.363</v>
      </c>
    </row>
    <row r="339" s="480" customFormat="true" ht="30" hidden="false" customHeight="true" outlineLevel="0" collapsed="false">
      <c r="A339" s="318" t="s">
        <v>788</v>
      </c>
      <c r="B339" s="299" t="s">
        <v>127</v>
      </c>
      <c r="C339" s="317" t="s">
        <v>503</v>
      </c>
      <c r="D339" s="317" t="s">
        <v>269</v>
      </c>
      <c r="E339" s="317" t="s">
        <v>789</v>
      </c>
      <c r="F339" s="317" t="s">
        <v>65</v>
      </c>
      <c r="G339" s="452" t="n">
        <f aca="false">G340</f>
        <v>0</v>
      </c>
      <c r="H339" s="481" t="n">
        <f aca="false">H340</f>
        <v>9.65</v>
      </c>
    </row>
    <row r="340" s="480" customFormat="true" ht="38.25" hidden="false" customHeight="false" outlineLevel="0" collapsed="false">
      <c r="A340" s="22" t="s">
        <v>558</v>
      </c>
      <c r="B340" s="299" t="s">
        <v>127</v>
      </c>
      <c r="C340" s="317" t="s">
        <v>503</v>
      </c>
      <c r="D340" s="317" t="s">
        <v>269</v>
      </c>
      <c r="E340" s="317" t="s">
        <v>789</v>
      </c>
      <c r="F340" s="317" t="s">
        <v>555</v>
      </c>
      <c r="G340" s="476"/>
      <c r="H340" s="473" t="n">
        <v>9.65</v>
      </c>
      <c r="I340" s="479"/>
    </row>
    <row r="341" s="480" customFormat="true" ht="38.25" hidden="false" customHeight="false" outlineLevel="0" collapsed="false">
      <c r="A341" s="324" t="s">
        <v>790</v>
      </c>
      <c r="B341" s="299" t="s">
        <v>127</v>
      </c>
      <c r="C341" s="289" t="s">
        <v>503</v>
      </c>
      <c r="D341" s="289" t="s">
        <v>269</v>
      </c>
      <c r="E341" s="289" t="s">
        <v>791</v>
      </c>
      <c r="F341" s="289" t="s">
        <v>65</v>
      </c>
      <c r="G341" s="476" t="n">
        <f aca="false">G342+G343</f>
        <v>80.96</v>
      </c>
      <c r="H341" s="476" t="n">
        <f aca="false">H342+H343</f>
        <v>80.96</v>
      </c>
      <c r="I341" s="479"/>
    </row>
    <row r="342" s="480" customFormat="true" ht="38.25" hidden="false" customHeight="false" outlineLevel="0" collapsed="false">
      <c r="A342" s="22" t="s">
        <v>792</v>
      </c>
      <c r="B342" s="299" t="s">
        <v>127</v>
      </c>
      <c r="C342" s="289" t="s">
        <v>503</v>
      </c>
      <c r="D342" s="289" t="s">
        <v>269</v>
      </c>
      <c r="E342" s="289" t="s">
        <v>791</v>
      </c>
      <c r="F342" s="289" t="s">
        <v>555</v>
      </c>
      <c r="G342" s="476" t="n">
        <v>76.912</v>
      </c>
      <c r="H342" s="476" t="n">
        <v>76.912</v>
      </c>
      <c r="I342" s="479"/>
    </row>
    <row r="343" s="480" customFormat="true" ht="38.25" hidden="false" customHeight="false" outlineLevel="0" collapsed="false">
      <c r="A343" s="325" t="s">
        <v>793</v>
      </c>
      <c r="B343" s="299" t="s">
        <v>127</v>
      </c>
      <c r="C343" s="289" t="s">
        <v>503</v>
      </c>
      <c r="D343" s="289" t="s">
        <v>269</v>
      </c>
      <c r="E343" s="289" t="s">
        <v>791</v>
      </c>
      <c r="F343" s="289" t="s">
        <v>555</v>
      </c>
      <c r="G343" s="476" t="n">
        <v>4.048</v>
      </c>
      <c r="H343" s="476" t="n">
        <v>4.048</v>
      </c>
      <c r="I343" s="479"/>
    </row>
    <row r="344" s="480" customFormat="true" ht="25.5" hidden="false" customHeight="false" outlineLevel="0" collapsed="false">
      <c r="A344" s="297" t="s">
        <v>797</v>
      </c>
      <c r="B344" s="298" t="s">
        <v>127</v>
      </c>
      <c r="C344" s="298" t="s">
        <v>503</v>
      </c>
      <c r="D344" s="298" t="s">
        <v>269</v>
      </c>
      <c r="E344" s="298" t="s">
        <v>798</v>
      </c>
      <c r="F344" s="298" t="s">
        <v>65</v>
      </c>
      <c r="G344" s="448" t="n">
        <f aca="false">G345</f>
        <v>1671.4584</v>
      </c>
      <c r="H344" s="450" t="n">
        <f aca="false">H345</f>
        <v>2019.5084</v>
      </c>
    </row>
    <row r="345" s="480" customFormat="true" ht="51" hidden="false" customHeight="false" outlineLevel="0" collapsed="false">
      <c r="A345" s="22" t="s">
        <v>799</v>
      </c>
      <c r="B345" s="299" t="s">
        <v>127</v>
      </c>
      <c r="C345" s="299" t="s">
        <v>503</v>
      </c>
      <c r="D345" s="299" t="s">
        <v>269</v>
      </c>
      <c r="E345" s="299" t="s">
        <v>800</v>
      </c>
      <c r="F345" s="299" t="s">
        <v>65</v>
      </c>
      <c r="G345" s="452" t="n">
        <f aca="false">G346</f>
        <v>1671.4584</v>
      </c>
      <c r="H345" s="475" t="n">
        <f aca="false">H346</f>
        <v>2019.5084</v>
      </c>
    </row>
    <row r="346" s="260" customFormat="true" ht="38.25" hidden="false" customHeight="false" outlineLevel="0" collapsed="false">
      <c r="A346" s="22" t="s">
        <v>558</v>
      </c>
      <c r="B346" s="299" t="s">
        <v>127</v>
      </c>
      <c r="C346" s="299" t="s">
        <v>503</v>
      </c>
      <c r="D346" s="299" t="s">
        <v>269</v>
      </c>
      <c r="E346" s="299" t="s">
        <v>800</v>
      </c>
      <c r="F346" s="299" t="s">
        <v>555</v>
      </c>
      <c r="G346" s="452" t="n">
        <v>1671.4584</v>
      </c>
      <c r="H346" s="475" t="n">
        <f aca="false">25+323.05+1671.4584</f>
        <v>2019.5084</v>
      </c>
    </row>
    <row r="347" s="260" customFormat="true" ht="38.25" hidden="false" customHeight="false" outlineLevel="0" collapsed="false">
      <c r="A347" s="297" t="s">
        <v>803</v>
      </c>
      <c r="B347" s="298" t="s">
        <v>127</v>
      </c>
      <c r="C347" s="298" t="s">
        <v>503</v>
      </c>
      <c r="D347" s="298" t="s">
        <v>472</v>
      </c>
      <c r="E347" s="298" t="s">
        <v>597</v>
      </c>
      <c r="F347" s="298" t="s">
        <v>65</v>
      </c>
      <c r="G347" s="448" t="n">
        <f aca="false">G348</f>
        <v>-34.611</v>
      </c>
      <c r="H347" s="472" t="n">
        <f aca="false">H348</f>
        <v>29.2</v>
      </c>
    </row>
    <row r="348" s="260" customFormat="true" ht="51" hidden="false" customHeight="false" outlineLevel="0" collapsed="false">
      <c r="A348" s="297" t="s">
        <v>458</v>
      </c>
      <c r="B348" s="298" t="s">
        <v>127</v>
      </c>
      <c r="C348" s="298" t="s">
        <v>503</v>
      </c>
      <c r="D348" s="298" t="s">
        <v>472</v>
      </c>
      <c r="E348" s="298" t="s">
        <v>459</v>
      </c>
      <c r="F348" s="298" t="s">
        <v>65</v>
      </c>
      <c r="G348" s="448" t="n">
        <f aca="false">G349+G353</f>
        <v>-34.611</v>
      </c>
      <c r="H348" s="472" t="n">
        <f aca="false">H349+H353</f>
        <v>29.2</v>
      </c>
    </row>
    <row r="349" s="260" customFormat="true" ht="14.25" hidden="false" customHeight="false" outlineLevel="0" collapsed="false">
      <c r="A349" s="297" t="s">
        <v>698</v>
      </c>
      <c r="B349" s="298" t="s">
        <v>127</v>
      </c>
      <c r="C349" s="298" t="s">
        <v>503</v>
      </c>
      <c r="D349" s="298" t="s">
        <v>472</v>
      </c>
      <c r="E349" s="298" t="s">
        <v>699</v>
      </c>
      <c r="F349" s="298" t="s">
        <v>65</v>
      </c>
      <c r="G349" s="448" t="n">
        <f aca="false">G350</f>
        <v>-34.611</v>
      </c>
      <c r="H349" s="472" t="n">
        <f aca="false">H350</f>
        <v>0</v>
      </c>
    </row>
    <row r="350" s="260" customFormat="true" ht="25.5" hidden="false" customHeight="false" outlineLevel="0" collapsed="false">
      <c r="A350" s="287" t="s">
        <v>780</v>
      </c>
      <c r="B350" s="288" t="s">
        <v>127</v>
      </c>
      <c r="C350" s="295" t="s">
        <v>503</v>
      </c>
      <c r="D350" s="295" t="s">
        <v>472</v>
      </c>
      <c r="E350" s="288" t="s">
        <v>781</v>
      </c>
      <c r="F350" s="288" t="s">
        <v>65</v>
      </c>
      <c r="G350" s="448" t="n">
        <f aca="false">G351</f>
        <v>-34.611</v>
      </c>
      <c r="H350" s="472" t="n">
        <f aca="false">H351</f>
        <v>0</v>
      </c>
    </row>
    <row r="351" s="260" customFormat="true" ht="38.25" hidden="false" customHeight="false" outlineLevel="0" collapsed="false">
      <c r="A351" s="286" t="s">
        <v>782</v>
      </c>
      <c r="B351" s="289" t="s">
        <v>127</v>
      </c>
      <c r="C351" s="295" t="s">
        <v>503</v>
      </c>
      <c r="D351" s="295" t="s">
        <v>472</v>
      </c>
      <c r="E351" s="289" t="s">
        <v>783</v>
      </c>
      <c r="F351" s="289" t="s">
        <v>65</v>
      </c>
      <c r="G351" s="452" t="n">
        <f aca="false">G352</f>
        <v>-34.611</v>
      </c>
      <c r="H351" s="475" t="n">
        <f aca="false">H352</f>
        <v>0</v>
      </c>
    </row>
    <row r="352" s="260" customFormat="true" ht="38.25" hidden="false" customHeight="false" outlineLevel="0" collapsed="false">
      <c r="A352" s="286" t="s">
        <v>558</v>
      </c>
      <c r="B352" s="289" t="s">
        <v>127</v>
      </c>
      <c r="C352" s="295" t="s">
        <v>503</v>
      </c>
      <c r="D352" s="295" t="s">
        <v>472</v>
      </c>
      <c r="E352" s="289" t="s">
        <v>783</v>
      </c>
      <c r="F352" s="289" t="s">
        <v>555</v>
      </c>
      <c r="G352" s="452" t="n">
        <v>-34.611</v>
      </c>
      <c r="H352" s="475" t="n">
        <f aca="false">34.611-34.611</f>
        <v>0</v>
      </c>
    </row>
    <row r="353" s="260" customFormat="true" ht="38.25" hidden="false" customHeight="false" outlineLevel="0" collapsed="false">
      <c r="A353" s="287" t="s">
        <v>527</v>
      </c>
      <c r="B353" s="288" t="s">
        <v>127</v>
      </c>
      <c r="C353" s="288" t="s">
        <v>503</v>
      </c>
      <c r="D353" s="304" t="s">
        <v>472</v>
      </c>
      <c r="E353" s="304" t="s">
        <v>528</v>
      </c>
      <c r="F353" s="304" t="s">
        <v>65</v>
      </c>
      <c r="G353" s="448" t="n">
        <f aca="false">G354</f>
        <v>0</v>
      </c>
      <c r="H353" s="472" t="n">
        <f aca="false">H354</f>
        <v>29.2</v>
      </c>
    </row>
    <row r="354" s="260" customFormat="true" ht="38.25" hidden="false" customHeight="false" outlineLevel="0" collapsed="false">
      <c r="A354" s="287" t="s">
        <v>825</v>
      </c>
      <c r="B354" s="288" t="s">
        <v>127</v>
      </c>
      <c r="C354" s="288" t="s">
        <v>503</v>
      </c>
      <c r="D354" s="288" t="s">
        <v>472</v>
      </c>
      <c r="E354" s="288" t="s">
        <v>826</v>
      </c>
      <c r="F354" s="288" t="s">
        <v>65</v>
      </c>
      <c r="G354" s="448" t="n">
        <f aca="false">G355+G357</f>
        <v>0</v>
      </c>
      <c r="H354" s="472" t="n">
        <f aca="false">H355+H357</f>
        <v>29.2</v>
      </c>
    </row>
    <row r="355" s="260" customFormat="true" ht="38.25" hidden="false" customHeight="false" outlineLevel="0" collapsed="false">
      <c r="A355" s="286" t="s">
        <v>821</v>
      </c>
      <c r="B355" s="289" t="s">
        <v>127</v>
      </c>
      <c r="C355" s="289" t="s">
        <v>503</v>
      </c>
      <c r="D355" s="289" t="s">
        <v>472</v>
      </c>
      <c r="E355" s="289" t="s">
        <v>827</v>
      </c>
      <c r="F355" s="289" t="s">
        <v>65</v>
      </c>
      <c r="G355" s="452" t="n">
        <f aca="false">G356</f>
        <v>3.4</v>
      </c>
      <c r="H355" s="475" t="n">
        <f aca="false">H356</f>
        <v>3.4</v>
      </c>
    </row>
    <row r="356" s="260" customFormat="true" ht="15" hidden="false" customHeight="false" outlineLevel="0" collapsed="false">
      <c r="A356" s="286" t="s">
        <v>490</v>
      </c>
      <c r="B356" s="289" t="s">
        <v>127</v>
      </c>
      <c r="C356" s="289" t="s">
        <v>503</v>
      </c>
      <c r="D356" s="289" t="s">
        <v>472</v>
      </c>
      <c r="E356" s="289" t="s">
        <v>827</v>
      </c>
      <c r="F356" s="289" t="s">
        <v>446</v>
      </c>
      <c r="G356" s="452" t="n">
        <v>3.4</v>
      </c>
      <c r="H356" s="475" t="n">
        <f aca="false">29.2-29.2+3.4</f>
        <v>3.4</v>
      </c>
    </row>
    <row r="357" s="260" customFormat="true" ht="39.75" hidden="false" customHeight="true" outlineLevel="0" collapsed="false">
      <c r="A357" s="286" t="s">
        <v>828</v>
      </c>
      <c r="B357" s="289" t="s">
        <v>127</v>
      </c>
      <c r="C357" s="289" t="s">
        <v>503</v>
      </c>
      <c r="D357" s="289" t="s">
        <v>472</v>
      </c>
      <c r="E357" s="289" t="s">
        <v>829</v>
      </c>
      <c r="F357" s="289" t="s">
        <v>65</v>
      </c>
      <c r="G357" s="452" t="n">
        <f aca="false">G358</f>
        <v>-3.4</v>
      </c>
      <c r="H357" s="453" t="n">
        <f aca="false">H358</f>
        <v>25.8</v>
      </c>
    </row>
    <row r="358" s="260" customFormat="true" ht="15" hidden="false" customHeight="false" outlineLevel="0" collapsed="false">
      <c r="A358" s="286" t="s">
        <v>490</v>
      </c>
      <c r="B358" s="289" t="s">
        <v>127</v>
      </c>
      <c r="C358" s="289" t="s">
        <v>503</v>
      </c>
      <c r="D358" s="289" t="s">
        <v>472</v>
      </c>
      <c r="E358" s="289" t="s">
        <v>829</v>
      </c>
      <c r="F358" s="289" t="s">
        <v>446</v>
      </c>
      <c r="G358" s="452" t="n">
        <v>-3.4</v>
      </c>
      <c r="H358" s="453" t="n">
        <f aca="false">29.2-3.4</f>
        <v>25.8</v>
      </c>
    </row>
    <row r="359" s="480" customFormat="true" ht="14.25" hidden="true" customHeight="false" outlineLevel="0" collapsed="false">
      <c r="A359" s="297" t="s">
        <v>356</v>
      </c>
      <c r="B359" s="298" t="s">
        <v>127</v>
      </c>
      <c r="C359" s="298" t="s">
        <v>503</v>
      </c>
      <c r="D359" s="298" t="s">
        <v>503</v>
      </c>
      <c r="E359" s="298" t="s">
        <v>597</v>
      </c>
      <c r="F359" s="298" t="s">
        <v>65</v>
      </c>
      <c r="G359" s="448" t="n">
        <f aca="false">G360</f>
        <v>0</v>
      </c>
      <c r="H359" s="450" t="n">
        <f aca="false">H360</f>
        <v>0</v>
      </c>
    </row>
    <row r="360" s="480" customFormat="true" ht="46.5" hidden="true" customHeight="true" outlineLevel="0" collapsed="false">
      <c r="A360" s="297" t="s">
        <v>458</v>
      </c>
      <c r="B360" s="298" t="s">
        <v>127</v>
      </c>
      <c r="C360" s="298" t="s">
        <v>503</v>
      </c>
      <c r="D360" s="298" t="s">
        <v>503</v>
      </c>
      <c r="E360" s="298" t="s">
        <v>459</v>
      </c>
      <c r="F360" s="298" t="s">
        <v>65</v>
      </c>
      <c r="G360" s="448" t="n">
        <f aca="false">G361</f>
        <v>0</v>
      </c>
      <c r="H360" s="450" t="n">
        <f aca="false">H361</f>
        <v>0</v>
      </c>
    </row>
    <row r="361" s="260" customFormat="true" ht="14.25" hidden="true" customHeight="false" outlineLevel="0" collapsed="false">
      <c r="A361" s="297" t="s">
        <v>698</v>
      </c>
      <c r="B361" s="298" t="s">
        <v>127</v>
      </c>
      <c r="C361" s="298" t="s">
        <v>503</v>
      </c>
      <c r="D361" s="298" t="s">
        <v>503</v>
      </c>
      <c r="E361" s="298" t="s">
        <v>699</v>
      </c>
      <c r="F361" s="298" t="s">
        <v>65</v>
      </c>
      <c r="G361" s="448" t="n">
        <f aca="false">G362</f>
        <v>0</v>
      </c>
      <c r="H361" s="450" t="n">
        <f aca="false">H362</f>
        <v>0</v>
      </c>
    </row>
    <row r="362" s="260" customFormat="true" ht="25.5" hidden="true" customHeight="false" outlineLevel="0" collapsed="false">
      <c r="A362" s="297" t="s">
        <v>797</v>
      </c>
      <c r="B362" s="298" t="s">
        <v>127</v>
      </c>
      <c r="C362" s="298" t="s">
        <v>503</v>
      </c>
      <c r="D362" s="298" t="s">
        <v>503</v>
      </c>
      <c r="E362" s="298" t="s">
        <v>798</v>
      </c>
      <c r="F362" s="298" t="s">
        <v>65</v>
      </c>
      <c r="G362" s="448" t="n">
        <f aca="false">G363+G365</f>
        <v>0</v>
      </c>
      <c r="H362" s="450" t="n">
        <f aca="false">H363+H365</f>
        <v>0</v>
      </c>
    </row>
    <row r="363" s="260" customFormat="true" ht="51" hidden="true" customHeight="false" outlineLevel="0" collapsed="false">
      <c r="A363" s="22" t="s">
        <v>852</v>
      </c>
      <c r="B363" s="299" t="s">
        <v>127</v>
      </c>
      <c r="C363" s="299" t="s">
        <v>503</v>
      </c>
      <c r="D363" s="299" t="s">
        <v>503</v>
      </c>
      <c r="E363" s="299" t="s">
        <v>800</v>
      </c>
      <c r="F363" s="299" t="s">
        <v>65</v>
      </c>
      <c r="G363" s="452" t="n">
        <f aca="false">G364</f>
        <v>0</v>
      </c>
      <c r="H363" s="453" t="n">
        <f aca="false">H364</f>
        <v>0</v>
      </c>
    </row>
    <row r="364" s="260" customFormat="true" ht="25.5" hidden="true" customHeight="false" outlineLevel="0" collapsed="false">
      <c r="A364" s="22" t="s">
        <v>657</v>
      </c>
      <c r="B364" s="299" t="s">
        <v>127</v>
      </c>
      <c r="C364" s="299" t="s">
        <v>503</v>
      </c>
      <c r="D364" s="299" t="s">
        <v>503</v>
      </c>
      <c r="E364" s="299" t="s">
        <v>800</v>
      </c>
      <c r="F364" s="294" t="s">
        <v>555</v>
      </c>
      <c r="G364" s="453"/>
      <c r="H364" s="453" t="n">
        <f aca="false">720+80-800</f>
        <v>0</v>
      </c>
    </row>
    <row r="365" s="260" customFormat="true" ht="38.25" hidden="true" customHeight="false" outlineLevel="0" collapsed="false">
      <c r="A365" s="22" t="s">
        <v>858</v>
      </c>
      <c r="B365" s="299" t="s">
        <v>127</v>
      </c>
      <c r="C365" s="299" t="s">
        <v>503</v>
      </c>
      <c r="D365" s="299" t="s">
        <v>503</v>
      </c>
      <c r="E365" s="299" t="s">
        <v>859</v>
      </c>
      <c r="F365" s="299" t="s">
        <v>65</v>
      </c>
      <c r="G365" s="452" t="n">
        <f aca="false">G366+G367</f>
        <v>0</v>
      </c>
      <c r="H365" s="453" t="n">
        <f aca="false">H366+H367</f>
        <v>0</v>
      </c>
      <c r="I365" s="484"/>
    </row>
    <row r="366" s="480" customFormat="true" ht="33.75" hidden="true" customHeight="true" outlineLevel="0" collapsed="false">
      <c r="A366" s="22" t="s">
        <v>855</v>
      </c>
      <c r="B366" s="299" t="s">
        <v>127</v>
      </c>
      <c r="C366" s="299" t="s">
        <v>503</v>
      </c>
      <c r="D366" s="299" t="s">
        <v>503</v>
      </c>
      <c r="E366" s="299" t="s">
        <v>859</v>
      </c>
      <c r="F366" s="299" t="s">
        <v>518</v>
      </c>
      <c r="G366" s="452"/>
      <c r="H366" s="475" t="n">
        <f aca="false">2482.9-1129.345-256.2-1097.355</f>
        <v>0</v>
      </c>
      <c r="I366" s="479"/>
    </row>
    <row r="367" s="260" customFormat="true" ht="15" hidden="true" customHeight="true" outlineLevel="0" collapsed="false">
      <c r="A367" s="286" t="s">
        <v>558</v>
      </c>
      <c r="B367" s="289" t="s">
        <v>127</v>
      </c>
      <c r="C367" s="289" t="s">
        <v>503</v>
      </c>
      <c r="D367" s="289" t="s">
        <v>503</v>
      </c>
      <c r="E367" s="289" t="s">
        <v>859</v>
      </c>
      <c r="F367" s="289" t="s">
        <v>555</v>
      </c>
      <c r="G367" s="452"/>
      <c r="H367" s="473" t="n">
        <f aca="false">1252.545-1252.545</f>
        <v>0</v>
      </c>
      <c r="I367" s="484"/>
    </row>
    <row r="368" s="260" customFormat="true" ht="14.25" hidden="false" customHeight="false" outlineLevel="0" collapsed="false">
      <c r="A368" s="297" t="s">
        <v>358</v>
      </c>
      <c r="B368" s="298" t="s">
        <v>127</v>
      </c>
      <c r="C368" s="298" t="s">
        <v>503</v>
      </c>
      <c r="D368" s="298" t="s">
        <v>608</v>
      </c>
      <c r="E368" s="298" t="s">
        <v>597</v>
      </c>
      <c r="F368" s="298" t="s">
        <v>65</v>
      </c>
      <c r="G368" s="448" t="n">
        <f aca="false">G369+G406</f>
        <v>-29.4</v>
      </c>
      <c r="H368" s="474" t="n">
        <f aca="false">H369+H406</f>
        <v>125863.35039</v>
      </c>
      <c r="I368" s="484"/>
    </row>
    <row r="369" s="260" customFormat="true" ht="51" hidden="false" customHeight="false" outlineLevel="0" collapsed="false">
      <c r="A369" s="297" t="s">
        <v>458</v>
      </c>
      <c r="B369" s="298" t="s">
        <v>127</v>
      </c>
      <c r="C369" s="298" t="s">
        <v>503</v>
      </c>
      <c r="D369" s="298" t="s">
        <v>608</v>
      </c>
      <c r="E369" s="298" t="s">
        <v>459</v>
      </c>
      <c r="F369" s="298" t="s">
        <v>65</v>
      </c>
      <c r="G369" s="448" t="n">
        <f aca="false">G384+G370</f>
        <v>-29.4</v>
      </c>
      <c r="H369" s="474" t="n">
        <f aca="false">H384+H370</f>
        <v>101822.50828</v>
      </c>
    </row>
    <row r="370" s="260" customFormat="true" ht="14.25" hidden="false" customHeight="false" outlineLevel="0" collapsed="false">
      <c r="A370" s="297" t="s">
        <v>698</v>
      </c>
      <c r="B370" s="298" t="s">
        <v>127</v>
      </c>
      <c r="C370" s="298" t="s">
        <v>503</v>
      </c>
      <c r="D370" s="298" t="s">
        <v>608</v>
      </c>
      <c r="E370" s="298" t="s">
        <v>699</v>
      </c>
      <c r="F370" s="298" t="s">
        <v>65</v>
      </c>
      <c r="G370" s="448" t="n">
        <f aca="false">G371+G374+G377</f>
        <v>-29.4</v>
      </c>
      <c r="H370" s="474" t="n">
        <f aca="false">H371+H374+H377</f>
        <v>10396.05</v>
      </c>
      <c r="I370" s="484"/>
    </row>
    <row r="371" s="260" customFormat="true" ht="14.25" hidden="false" customHeight="false" outlineLevel="0" collapsed="false">
      <c r="A371" s="297" t="s">
        <v>737</v>
      </c>
      <c r="B371" s="319" t="s">
        <v>127</v>
      </c>
      <c r="C371" s="319" t="s">
        <v>503</v>
      </c>
      <c r="D371" s="319" t="s">
        <v>608</v>
      </c>
      <c r="E371" s="319" t="s">
        <v>738</v>
      </c>
      <c r="F371" s="298" t="s">
        <v>65</v>
      </c>
      <c r="G371" s="448" t="n">
        <f aca="false">G372</f>
        <v>0</v>
      </c>
      <c r="H371" s="474" t="n">
        <f aca="false">H372</f>
        <v>860.865</v>
      </c>
      <c r="I371" s="484"/>
    </row>
    <row r="372" s="260" customFormat="true" ht="38.25" hidden="false" customHeight="false" outlineLevel="0" collapsed="false">
      <c r="A372" s="22" t="s">
        <v>853</v>
      </c>
      <c r="B372" s="299" t="s">
        <v>127</v>
      </c>
      <c r="C372" s="299" t="s">
        <v>503</v>
      </c>
      <c r="D372" s="299" t="s">
        <v>608</v>
      </c>
      <c r="E372" s="299" t="s">
        <v>854</v>
      </c>
      <c r="F372" s="299" t="s">
        <v>65</v>
      </c>
      <c r="G372" s="452" t="n">
        <f aca="false">G373</f>
        <v>0</v>
      </c>
      <c r="H372" s="473" t="n">
        <f aca="false">H373</f>
        <v>860.865</v>
      </c>
      <c r="I372" s="484"/>
    </row>
    <row r="373" s="260" customFormat="true" ht="15" hidden="false" customHeight="false" outlineLevel="0" collapsed="false">
      <c r="A373" s="22" t="s">
        <v>855</v>
      </c>
      <c r="B373" s="299" t="s">
        <v>127</v>
      </c>
      <c r="C373" s="299" t="s">
        <v>503</v>
      </c>
      <c r="D373" s="299" t="s">
        <v>608</v>
      </c>
      <c r="E373" s="299" t="s">
        <v>854</v>
      </c>
      <c r="F373" s="299" t="s">
        <v>518</v>
      </c>
      <c r="G373" s="453"/>
      <c r="H373" s="473" t="n">
        <f aca="false">867.752-6.887</f>
        <v>860.865</v>
      </c>
    </row>
    <row r="374" s="260" customFormat="true" ht="25.5" hidden="false" customHeight="false" outlineLevel="0" collapsed="false">
      <c r="A374" s="303" t="s">
        <v>780</v>
      </c>
      <c r="B374" s="309" t="s">
        <v>127</v>
      </c>
      <c r="C374" s="309" t="s">
        <v>503</v>
      </c>
      <c r="D374" s="309" t="s">
        <v>608</v>
      </c>
      <c r="E374" s="309" t="s">
        <v>781</v>
      </c>
      <c r="F374" s="309" t="s">
        <v>65</v>
      </c>
      <c r="G374" s="448" t="n">
        <f aca="false">G375</f>
        <v>0</v>
      </c>
      <c r="H374" s="474" t="n">
        <f aca="false">H375</f>
        <v>4935.25</v>
      </c>
      <c r="I374" s="484"/>
    </row>
    <row r="375" s="260" customFormat="true" ht="38.25" hidden="false" customHeight="false" outlineLevel="0" collapsed="false">
      <c r="A375" s="293" t="s">
        <v>782</v>
      </c>
      <c r="B375" s="295" t="s">
        <v>127</v>
      </c>
      <c r="C375" s="295" t="s">
        <v>503</v>
      </c>
      <c r="D375" s="295" t="s">
        <v>608</v>
      </c>
      <c r="E375" s="295" t="s">
        <v>783</v>
      </c>
      <c r="F375" s="295" t="s">
        <v>65</v>
      </c>
      <c r="G375" s="476" t="n">
        <f aca="false">G376</f>
        <v>0</v>
      </c>
      <c r="H375" s="473" t="n">
        <f aca="false">H376</f>
        <v>4935.25</v>
      </c>
      <c r="I375" s="484"/>
    </row>
    <row r="376" s="260" customFormat="true" ht="30" hidden="false" customHeight="true" outlineLevel="0" collapsed="false">
      <c r="A376" s="293" t="s">
        <v>577</v>
      </c>
      <c r="B376" s="295" t="s">
        <v>127</v>
      </c>
      <c r="C376" s="295" t="s">
        <v>503</v>
      </c>
      <c r="D376" s="295" t="s">
        <v>608</v>
      </c>
      <c r="E376" s="295" t="s">
        <v>783</v>
      </c>
      <c r="F376" s="295" t="s">
        <v>555</v>
      </c>
      <c r="G376" s="476"/>
      <c r="H376" s="473" t="n">
        <v>4935.25</v>
      </c>
      <c r="I376" s="484"/>
    </row>
    <row r="377" s="260" customFormat="true" ht="30" hidden="false" customHeight="true" outlineLevel="0" collapsed="false">
      <c r="A377" s="297" t="s">
        <v>797</v>
      </c>
      <c r="B377" s="298" t="s">
        <v>127</v>
      </c>
      <c r="C377" s="298" t="s">
        <v>503</v>
      </c>
      <c r="D377" s="309" t="s">
        <v>608</v>
      </c>
      <c r="E377" s="298" t="s">
        <v>798</v>
      </c>
      <c r="F377" s="298" t="s">
        <v>65</v>
      </c>
      <c r="G377" s="485" t="n">
        <f aca="false">G378+G380</f>
        <v>-29.4</v>
      </c>
      <c r="H377" s="486" t="n">
        <f aca="false">H378+H380</f>
        <v>4599.935</v>
      </c>
      <c r="I377" s="484"/>
    </row>
    <row r="378" s="260" customFormat="true" ht="39.75" hidden="false" customHeight="true" outlineLevel="0" collapsed="false">
      <c r="A378" s="22" t="s">
        <v>856</v>
      </c>
      <c r="B378" s="299" t="s">
        <v>127</v>
      </c>
      <c r="C378" s="299" t="s">
        <v>503</v>
      </c>
      <c r="D378" s="295" t="s">
        <v>608</v>
      </c>
      <c r="E378" s="299" t="s">
        <v>857</v>
      </c>
      <c r="F378" s="294" t="s">
        <v>65</v>
      </c>
      <c r="G378" s="453" t="n">
        <f aca="false">G379</f>
        <v>0</v>
      </c>
      <c r="H378" s="453" t="n">
        <f aca="false">H379</f>
        <v>1367.635</v>
      </c>
      <c r="I378" s="484"/>
    </row>
    <row r="379" s="260" customFormat="true" ht="30" hidden="false" customHeight="true" outlineLevel="0" collapsed="false">
      <c r="A379" s="22" t="s">
        <v>657</v>
      </c>
      <c r="B379" s="299" t="s">
        <v>127</v>
      </c>
      <c r="C379" s="299" t="s">
        <v>503</v>
      </c>
      <c r="D379" s="295" t="s">
        <v>608</v>
      </c>
      <c r="E379" s="299" t="s">
        <v>857</v>
      </c>
      <c r="F379" s="294" t="s">
        <v>555</v>
      </c>
      <c r="G379" s="453"/>
      <c r="H379" s="453" t="n">
        <v>1367.635</v>
      </c>
      <c r="I379" s="484"/>
    </row>
    <row r="380" s="260" customFormat="true" ht="30" hidden="false" customHeight="true" outlineLevel="0" collapsed="false">
      <c r="A380" s="22" t="s">
        <v>858</v>
      </c>
      <c r="B380" s="299" t="s">
        <v>127</v>
      </c>
      <c r="C380" s="299" t="s">
        <v>503</v>
      </c>
      <c r="D380" s="295" t="s">
        <v>608</v>
      </c>
      <c r="E380" s="299" t="s">
        <v>859</v>
      </c>
      <c r="F380" s="299" t="s">
        <v>65</v>
      </c>
      <c r="G380" s="476" t="n">
        <f aca="false">G381+G382</f>
        <v>-29.4</v>
      </c>
      <c r="H380" s="473" t="n">
        <f aca="false">H381+H382</f>
        <v>3232.3</v>
      </c>
      <c r="I380" s="484"/>
    </row>
    <row r="381" s="260" customFormat="true" ht="30" hidden="false" customHeight="true" outlineLevel="0" collapsed="false">
      <c r="A381" s="22" t="s">
        <v>855</v>
      </c>
      <c r="B381" s="299" t="s">
        <v>127</v>
      </c>
      <c r="C381" s="299" t="s">
        <v>503</v>
      </c>
      <c r="D381" s="295" t="s">
        <v>608</v>
      </c>
      <c r="E381" s="299" t="s">
        <v>859</v>
      </c>
      <c r="F381" s="299" t="s">
        <v>518</v>
      </c>
      <c r="G381" s="476" t="n">
        <f aca="false">-104.9-0.1</f>
        <v>-105</v>
      </c>
      <c r="H381" s="473" t="n">
        <f aca="false">1161.7-104.9-0.1</f>
        <v>1056.7</v>
      </c>
      <c r="I381" s="484"/>
    </row>
    <row r="382" s="260" customFormat="true" ht="30" hidden="false" customHeight="true" outlineLevel="0" collapsed="false">
      <c r="A382" s="286" t="s">
        <v>558</v>
      </c>
      <c r="B382" s="289" t="s">
        <v>127</v>
      </c>
      <c r="C382" s="289" t="s">
        <v>503</v>
      </c>
      <c r="D382" s="295" t="s">
        <v>608</v>
      </c>
      <c r="E382" s="289" t="s">
        <v>859</v>
      </c>
      <c r="F382" s="289" t="s">
        <v>555</v>
      </c>
      <c r="G382" s="476" t="n">
        <v>75.6</v>
      </c>
      <c r="H382" s="473" t="n">
        <f aca="false">2100+75.6</f>
        <v>2175.6</v>
      </c>
      <c r="I382" s="484"/>
    </row>
    <row r="383" s="260" customFormat="true" ht="40.5" hidden="false" customHeight="true" outlineLevel="0" collapsed="false">
      <c r="A383" s="297" t="s">
        <v>527</v>
      </c>
      <c r="B383" s="298" t="s">
        <v>127</v>
      </c>
      <c r="C383" s="298" t="s">
        <v>503</v>
      </c>
      <c r="D383" s="304" t="s">
        <v>608</v>
      </c>
      <c r="E383" s="304" t="s">
        <v>528</v>
      </c>
      <c r="F383" s="304" t="s">
        <v>65</v>
      </c>
      <c r="G383" s="487" t="n">
        <f aca="false">G384</f>
        <v>0</v>
      </c>
      <c r="H383" s="474" t="n">
        <f aca="false">H384</f>
        <v>91426.45828</v>
      </c>
    </row>
    <row r="384" s="260" customFormat="true" ht="30.75" hidden="false" customHeight="true" outlineLevel="0" collapsed="false">
      <c r="A384" s="297" t="s">
        <v>825</v>
      </c>
      <c r="B384" s="298" t="s">
        <v>127</v>
      </c>
      <c r="C384" s="298" t="s">
        <v>503</v>
      </c>
      <c r="D384" s="304" t="s">
        <v>608</v>
      </c>
      <c r="E384" s="304" t="s">
        <v>826</v>
      </c>
      <c r="F384" s="304" t="s">
        <v>65</v>
      </c>
      <c r="G384" s="450" t="n">
        <f aca="false">G391+G393+G385+G395+G402+G387+G400+G389</f>
        <v>0</v>
      </c>
      <c r="H384" s="450" t="n">
        <f aca="false">H391+H393+H385+H395+H402+H387+H400+H389</f>
        <v>91426.45828</v>
      </c>
    </row>
    <row r="385" s="260" customFormat="true" ht="114.75" hidden="false" customHeight="false" outlineLevel="0" collapsed="false">
      <c r="A385" s="22" t="s">
        <v>860</v>
      </c>
      <c r="B385" s="299" t="s">
        <v>127</v>
      </c>
      <c r="C385" s="299" t="s">
        <v>503</v>
      </c>
      <c r="D385" s="299" t="s">
        <v>608</v>
      </c>
      <c r="E385" s="299" t="s">
        <v>861</v>
      </c>
      <c r="F385" s="299" t="s">
        <v>65</v>
      </c>
      <c r="G385" s="476" t="n">
        <f aca="false">G386</f>
        <v>0</v>
      </c>
      <c r="H385" s="473" t="n">
        <f aca="false">H386</f>
        <v>16337</v>
      </c>
    </row>
    <row r="386" s="260" customFormat="true" ht="38.25" hidden="false" customHeight="false" outlineLevel="0" collapsed="false">
      <c r="A386" s="22" t="s">
        <v>558</v>
      </c>
      <c r="B386" s="299" t="s">
        <v>127</v>
      </c>
      <c r="C386" s="299" t="s">
        <v>503</v>
      </c>
      <c r="D386" s="299" t="s">
        <v>608</v>
      </c>
      <c r="E386" s="299" t="s">
        <v>861</v>
      </c>
      <c r="F386" s="299" t="s">
        <v>555</v>
      </c>
      <c r="G386" s="476"/>
      <c r="H386" s="473" t="n">
        <f aca="false">9981.5+3109.9+3245.6</f>
        <v>16337</v>
      </c>
    </row>
    <row r="387" s="260" customFormat="true" ht="38.25" hidden="true" customHeight="false" outlineLevel="0" collapsed="false">
      <c r="A387" s="22" t="s">
        <v>862</v>
      </c>
      <c r="B387" s="299" t="s">
        <v>127</v>
      </c>
      <c r="C387" s="299" t="s">
        <v>503</v>
      </c>
      <c r="D387" s="299" t="s">
        <v>608</v>
      </c>
      <c r="E387" s="299" t="s">
        <v>863</v>
      </c>
      <c r="F387" s="299" t="s">
        <v>65</v>
      </c>
      <c r="G387" s="476" t="n">
        <f aca="false">G388</f>
        <v>0</v>
      </c>
      <c r="H387" s="473" t="n">
        <f aca="false">H388</f>
        <v>0</v>
      </c>
    </row>
    <row r="388" s="260" customFormat="true" ht="15" hidden="true" customHeight="false" outlineLevel="0" collapsed="false">
      <c r="A388" s="22" t="s">
        <v>470</v>
      </c>
      <c r="B388" s="299" t="s">
        <v>127</v>
      </c>
      <c r="C388" s="299" t="s">
        <v>503</v>
      </c>
      <c r="D388" s="299" t="s">
        <v>608</v>
      </c>
      <c r="E388" s="299" t="s">
        <v>863</v>
      </c>
      <c r="F388" s="299" t="s">
        <v>471</v>
      </c>
      <c r="G388" s="476"/>
      <c r="H388" s="473" t="n">
        <f aca="false">1005.735-1005.735</f>
        <v>0</v>
      </c>
    </row>
    <row r="389" s="260" customFormat="true" ht="25.5" hidden="false" customHeight="false" outlineLevel="0" collapsed="false">
      <c r="A389" s="22" t="s">
        <v>864</v>
      </c>
      <c r="B389" s="299" t="s">
        <v>127</v>
      </c>
      <c r="C389" s="299" t="s">
        <v>503</v>
      </c>
      <c r="D389" s="299" t="s">
        <v>608</v>
      </c>
      <c r="E389" s="299" t="s">
        <v>865</v>
      </c>
      <c r="F389" s="299" t="s">
        <v>65</v>
      </c>
      <c r="G389" s="476" t="n">
        <f aca="false">G390</f>
        <v>0</v>
      </c>
      <c r="H389" s="473" t="n">
        <f aca="false">H390</f>
        <v>923.196</v>
      </c>
    </row>
    <row r="390" s="260" customFormat="true" ht="15" hidden="false" customHeight="false" outlineLevel="0" collapsed="false">
      <c r="A390" s="22" t="s">
        <v>470</v>
      </c>
      <c r="B390" s="299" t="s">
        <v>127</v>
      </c>
      <c r="C390" s="299" t="s">
        <v>503</v>
      </c>
      <c r="D390" s="299" t="s">
        <v>608</v>
      </c>
      <c r="E390" s="299" t="s">
        <v>865</v>
      </c>
      <c r="F390" s="299" t="s">
        <v>471</v>
      </c>
      <c r="G390" s="476"/>
      <c r="H390" s="477" t="n">
        <v>923.196</v>
      </c>
    </row>
    <row r="391" s="260" customFormat="true" ht="38.25" hidden="false" customHeight="false" outlineLevel="0" collapsed="false">
      <c r="A391" s="22" t="s">
        <v>466</v>
      </c>
      <c r="B391" s="299" t="s">
        <v>127</v>
      </c>
      <c r="C391" s="299" t="s">
        <v>503</v>
      </c>
      <c r="D391" s="299" t="s">
        <v>608</v>
      </c>
      <c r="E391" s="299" t="s">
        <v>866</v>
      </c>
      <c r="F391" s="299" t="s">
        <v>65</v>
      </c>
      <c r="G391" s="452" t="n">
        <f aca="false">G392</f>
        <v>0</v>
      </c>
      <c r="H391" s="475" t="n">
        <f aca="false">H392</f>
        <v>2224.311</v>
      </c>
      <c r="I391" s="484"/>
    </row>
    <row r="392" s="260" customFormat="true" ht="38.25" hidden="false" customHeight="false" outlineLevel="0" collapsed="false">
      <c r="A392" s="22" t="s">
        <v>434</v>
      </c>
      <c r="B392" s="299" t="s">
        <v>127</v>
      </c>
      <c r="C392" s="299" t="s">
        <v>503</v>
      </c>
      <c r="D392" s="299" t="s">
        <v>608</v>
      </c>
      <c r="E392" s="299" t="s">
        <v>866</v>
      </c>
      <c r="F392" s="299" t="s">
        <v>80</v>
      </c>
      <c r="G392" s="452"/>
      <c r="H392" s="453" t="n">
        <f aca="false">1507.656+301.046+213.645+205.29-3.326</f>
        <v>2224.311</v>
      </c>
    </row>
    <row r="393" s="260" customFormat="true" ht="38.25" hidden="false" customHeight="false" outlineLevel="0" collapsed="false">
      <c r="A393" s="22" t="s">
        <v>488</v>
      </c>
      <c r="B393" s="299" t="s">
        <v>127</v>
      </c>
      <c r="C393" s="299" t="s">
        <v>503</v>
      </c>
      <c r="D393" s="299" t="s">
        <v>608</v>
      </c>
      <c r="E393" s="299" t="s">
        <v>867</v>
      </c>
      <c r="F393" s="299" t="s">
        <v>65</v>
      </c>
      <c r="G393" s="452" t="n">
        <f aca="false">G394</f>
        <v>0</v>
      </c>
      <c r="H393" s="453" t="n">
        <f aca="false">H394</f>
        <v>3886.559</v>
      </c>
    </row>
    <row r="394" s="260" customFormat="true" ht="38.25" hidden="false" customHeight="false" outlineLevel="0" collapsed="false">
      <c r="A394" s="22" t="s">
        <v>434</v>
      </c>
      <c r="B394" s="299" t="s">
        <v>127</v>
      </c>
      <c r="C394" s="299" t="s">
        <v>503</v>
      </c>
      <c r="D394" s="299" t="s">
        <v>608</v>
      </c>
      <c r="E394" s="299" t="s">
        <v>867</v>
      </c>
      <c r="F394" s="299" t="s">
        <v>80</v>
      </c>
      <c r="G394" s="452"/>
      <c r="H394" s="453" t="n">
        <f aca="false">2164.437+994.426+374.132+359.253-5.689</f>
        <v>3886.559</v>
      </c>
    </row>
    <row r="395" s="260" customFormat="true" ht="30.75" hidden="false" customHeight="true" outlineLevel="0" collapsed="false">
      <c r="A395" s="318" t="s">
        <v>868</v>
      </c>
      <c r="B395" s="317" t="s">
        <v>127</v>
      </c>
      <c r="C395" s="317" t="s">
        <v>503</v>
      </c>
      <c r="D395" s="317" t="s">
        <v>608</v>
      </c>
      <c r="E395" s="317" t="s">
        <v>869</v>
      </c>
      <c r="F395" s="317" t="s">
        <v>65</v>
      </c>
      <c r="G395" s="420" t="n">
        <f aca="false">G396+G397+G399+G398</f>
        <v>0</v>
      </c>
      <c r="H395" s="421" t="n">
        <f aca="false">H396+H397+H399+H398</f>
        <v>38485.38575</v>
      </c>
    </row>
    <row r="396" s="260" customFormat="true" ht="42" hidden="false" customHeight="true" outlineLevel="0" collapsed="false">
      <c r="A396" s="22" t="s">
        <v>434</v>
      </c>
      <c r="B396" s="317" t="s">
        <v>127</v>
      </c>
      <c r="C396" s="317" t="s">
        <v>503</v>
      </c>
      <c r="D396" s="317" t="s">
        <v>608</v>
      </c>
      <c r="E396" s="317" t="s">
        <v>869</v>
      </c>
      <c r="F396" s="317" t="s">
        <v>80</v>
      </c>
      <c r="G396" s="420" t="n">
        <v>-9.456</v>
      </c>
      <c r="H396" s="421" t="n">
        <f aca="false">21070.9045+834.2095-109.2+7402.134-9.456</f>
        <v>29188.592</v>
      </c>
    </row>
    <row r="397" s="260" customFormat="true" ht="15" hidden="false" customHeight="false" outlineLevel="0" collapsed="false">
      <c r="A397" s="318" t="s">
        <v>490</v>
      </c>
      <c r="B397" s="317" t="s">
        <v>127</v>
      </c>
      <c r="C397" s="317" t="s">
        <v>503</v>
      </c>
      <c r="D397" s="317" t="s">
        <v>608</v>
      </c>
      <c r="E397" s="317" t="s">
        <v>869</v>
      </c>
      <c r="F397" s="317" t="s">
        <v>446</v>
      </c>
      <c r="G397" s="420"/>
      <c r="H397" s="421" t="n">
        <f aca="false">6981.8-1500+892.309-1352+3784.146+100+200.11775</f>
        <v>9106.37275</v>
      </c>
    </row>
    <row r="398" s="260" customFormat="true" ht="15" hidden="false" customHeight="false" outlineLevel="0" collapsed="false">
      <c r="A398" s="318" t="s">
        <v>855</v>
      </c>
      <c r="B398" s="317" t="s">
        <v>127</v>
      </c>
      <c r="C398" s="317" t="s">
        <v>503</v>
      </c>
      <c r="D398" s="317" t="s">
        <v>608</v>
      </c>
      <c r="E398" s="317" t="s">
        <v>869</v>
      </c>
      <c r="F398" s="317" t="s">
        <v>518</v>
      </c>
      <c r="G398" s="420" t="n">
        <v>9.456</v>
      </c>
      <c r="H398" s="420" t="n">
        <v>9.456</v>
      </c>
    </row>
    <row r="399" s="260" customFormat="true" ht="15" hidden="false" customHeight="false" outlineLevel="0" collapsed="false">
      <c r="A399" s="318" t="s">
        <v>470</v>
      </c>
      <c r="B399" s="317" t="s">
        <v>127</v>
      </c>
      <c r="C399" s="317" t="s">
        <v>503</v>
      </c>
      <c r="D399" s="317" t="s">
        <v>608</v>
      </c>
      <c r="E399" s="317" t="s">
        <v>869</v>
      </c>
      <c r="F399" s="317" t="s">
        <v>471</v>
      </c>
      <c r="G399" s="420"/>
      <c r="H399" s="421" t="n">
        <f aca="false">164.444+11.669+4.852</f>
        <v>180.965</v>
      </c>
    </row>
    <row r="400" s="260" customFormat="true" ht="39" hidden="false" customHeight="false" outlineLevel="0" collapsed="false">
      <c r="A400" s="318" t="s">
        <v>870</v>
      </c>
      <c r="B400" s="317" t="s">
        <v>127</v>
      </c>
      <c r="C400" s="317" t="s">
        <v>503</v>
      </c>
      <c r="D400" s="317" t="s">
        <v>608</v>
      </c>
      <c r="E400" s="317" t="s">
        <v>871</v>
      </c>
      <c r="F400" s="317" t="s">
        <v>65</v>
      </c>
      <c r="G400" s="420" t="n">
        <f aca="false">G401</f>
        <v>0</v>
      </c>
      <c r="H400" s="436" t="n">
        <f aca="false">H401</f>
        <v>1598.25664</v>
      </c>
    </row>
    <row r="401" s="260" customFormat="true" ht="15" hidden="false" customHeight="false" outlineLevel="0" collapsed="false">
      <c r="A401" s="318" t="s">
        <v>490</v>
      </c>
      <c r="B401" s="317" t="s">
        <v>127</v>
      </c>
      <c r="C401" s="317" t="s">
        <v>503</v>
      </c>
      <c r="D401" s="317" t="s">
        <v>608</v>
      </c>
      <c r="E401" s="317" t="s">
        <v>871</v>
      </c>
      <c r="F401" s="317" t="s">
        <v>446</v>
      </c>
      <c r="G401" s="420"/>
      <c r="H401" s="434" t="n">
        <f aca="false">1352+190.201+53.663+2.39264</f>
        <v>1598.25664</v>
      </c>
    </row>
    <row r="402" s="260" customFormat="true" ht="39" hidden="false" customHeight="false" outlineLevel="0" collapsed="false">
      <c r="A402" s="318" t="s">
        <v>872</v>
      </c>
      <c r="B402" s="317" t="s">
        <v>127</v>
      </c>
      <c r="C402" s="317" t="s">
        <v>503</v>
      </c>
      <c r="D402" s="317" t="s">
        <v>608</v>
      </c>
      <c r="E402" s="317" t="s">
        <v>873</v>
      </c>
      <c r="F402" s="317" t="s">
        <v>65</v>
      </c>
      <c r="G402" s="420" t="n">
        <f aca="false">G403+G404</f>
        <v>0</v>
      </c>
      <c r="H402" s="421" t="n">
        <f aca="false">H403+H404</f>
        <v>27971.74989</v>
      </c>
    </row>
    <row r="403" s="260" customFormat="true" ht="25.5" hidden="false" customHeight="false" outlineLevel="0" collapsed="false">
      <c r="A403" s="22" t="s">
        <v>657</v>
      </c>
      <c r="B403" s="317" t="s">
        <v>127</v>
      </c>
      <c r="C403" s="317" t="s">
        <v>503</v>
      </c>
      <c r="D403" s="317" t="s">
        <v>608</v>
      </c>
      <c r="E403" s="317" t="s">
        <v>873</v>
      </c>
      <c r="F403" s="317" t="s">
        <v>555</v>
      </c>
      <c r="G403" s="428"/>
      <c r="H403" s="436" t="n">
        <f aca="false">1920.55-491.2-1429.35+2000+2776</f>
        <v>4776</v>
      </c>
    </row>
    <row r="404" s="260" customFormat="true" ht="51.75" hidden="false" customHeight="false" outlineLevel="0" collapsed="false">
      <c r="A404" s="318" t="s">
        <v>874</v>
      </c>
      <c r="B404" s="317" t="s">
        <v>127</v>
      </c>
      <c r="C404" s="317" t="s">
        <v>503</v>
      </c>
      <c r="D404" s="317" t="s">
        <v>608</v>
      </c>
      <c r="E404" s="317" t="s">
        <v>875</v>
      </c>
      <c r="F404" s="317" t="s">
        <v>65</v>
      </c>
      <c r="G404" s="428" t="n">
        <f aca="false">G405</f>
        <v>0</v>
      </c>
      <c r="H404" s="425" t="n">
        <f aca="false">H405</f>
        <v>23195.74989</v>
      </c>
    </row>
    <row r="405" s="260" customFormat="true" ht="26.25" hidden="false" customHeight="false" outlineLevel="0" collapsed="false">
      <c r="A405" s="318" t="s">
        <v>657</v>
      </c>
      <c r="B405" s="317" t="s">
        <v>127</v>
      </c>
      <c r="C405" s="317" t="s">
        <v>503</v>
      </c>
      <c r="D405" s="317" t="s">
        <v>608</v>
      </c>
      <c r="E405" s="317" t="s">
        <v>875</v>
      </c>
      <c r="F405" s="317" t="s">
        <v>555</v>
      </c>
      <c r="G405" s="428"/>
      <c r="H405" s="425" t="n">
        <f aca="false">34306.4-10000+30.52055-10-255.42326+18816.04871-14315.159+13930.875+4733.33-24040.84211</f>
        <v>23195.74989</v>
      </c>
    </row>
    <row r="406" s="260" customFormat="true" ht="51" hidden="false" customHeight="false" outlineLevel="0" collapsed="false">
      <c r="A406" s="287" t="s">
        <v>473</v>
      </c>
      <c r="B406" s="280" t="s">
        <v>127</v>
      </c>
      <c r="C406" s="280" t="s">
        <v>503</v>
      </c>
      <c r="D406" s="280" t="s">
        <v>608</v>
      </c>
      <c r="E406" s="280" t="s">
        <v>474</v>
      </c>
      <c r="F406" s="280" t="s">
        <v>65</v>
      </c>
      <c r="G406" s="488" t="n">
        <f aca="false">G407</f>
        <v>0</v>
      </c>
      <c r="H406" s="457" t="n">
        <f aca="false">H407</f>
        <v>24040.84211</v>
      </c>
    </row>
    <row r="407" s="260" customFormat="true" ht="38.25" hidden="false" customHeight="false" outlineLevel="0" collapsed="false">
      <c r="A407" s="287" t="s">
        <v>876</v>
      </c>
      <c r="B407" s="280" t="s">
        <v>127</v>
      </c>
      <c r="C407" s="280" t="s">
        <v>503</v>
      </c>
      <c r="D407" s="280" t="s">
        <v>608</v>
      </c>
      <c r="E407" s="280" t="s">
        <v>730</v>
      </c>
      <c r="F407" s="280" t="s">
        <v>65</v>
      </c>
      <c r="G407" s="488" t="n">
        <f aca="false">G408</f>
        <v>0</v>
      </c>
      <c r="H407" s="457" t="n">
        <f aca="false">H408</f>
        <v>24040.84211</v>
      </c>
    </row>
    <row r="408" s="260" customFormat="true" ht="25.5" hidden="false" customHeight="false" outlineLevel="0" collapsed="false">
      <c r="A408" s="287" t="s">
        <v>731</v>
      </c>
      <c r="B408" s="280" t="s">
        <v>127</v>
      </c>
      <c r="C408" s="280" t="s">
        <v>503</v>
      </c>
      <c r="D408" s="280" t="s">
        <v>608</v>
      </c>
      <c r="E408" s="280" t="s">
        <v>732</v>
      </c>
      <c r="F408" s="280" t="s">
        <v>65</v>
      </c>
      <c r="G408" s="488" t="n">
        <f aca="false">G409</f>
        <v>0</v>
      </c>
      <c r="H408" s="457" t="n">
        <f aca="false">H409</f>
        <v>24040.84211</v>
      </c>
      <c r="I408" s="484"/>
    </row>
    <row r="409" s="260" customFormat="true" ht="38.25" hidden="false" customHeight="false" outlineLevel="0" collapsed="false">
      <c r="A409" s="286" t="s">
        <v>733</v>
      </c>
      <c r="B409" s="284" t="s">
        <v>127</v>
      </c>
      <c r="C409" s="284" t="s">
        <v>503</v>
      </c>
      <c r="D409" s="284" t="s">
        <v>608</v>
      </c>
      <c r="E409" s="284" t="s">
        <v>734</v>
      </c>
      <c r="F409" s="284" t="s">
        <v>65</v>
      </c>
      <c r="G409" s="431" t="n">
        <f aca="false">G410+G411</f>
        <v>0</v>
      </c>
      <c r="H409" s="458" t="n">
        <f aca="false">H410+H411</f>
        <v>24040.84211</v>
      </c>
      <c r="I409" s="484"/>
    </row>
    <row r="410" s="260" customFormat="true" ht="38.25" hidden="false" customHeight="false" outlineLevel="0" collapsed="false">
      <c r="A410" s="286" t="s">
        <v>621</v>
      </c>
      <c r="B410" s="284" t="s">
        <v>127</v>
      </c>
      <c r="C410" s="284" t="s">
        <v>503</v>
      </c>
      <c r="D410" s="284" t="s">
        <v>608</v>
      </c>
      <c r="E410" s="284" t="s">
        <v>734</v>
      </c>
      <c r="F410" s="284" t="s">
        <v>555</v>
      </c>
      <c r="G410" s="431"/>
      <c r="H410" s="458" t="n">
        <v>22838.8</v>
      </c>
    </row>
    <row r="411" s="260" customFormat="true" ht="38.25" hidden="false" customHeight="false" outlineLevel="0" collapsed="false">
      <c r="A411" s="286" t="s">
        <v>622</v>
      </c>
      <c r="B411" s="284" t="s">
        <v>127</v>
      </c>
      <c r="C411" s="284" t="s">
        <v>503</v>
      </c>
      <c r="D411" s="284" t="s">
        <v>608</v>
      </c>
      <c r="E411" s="284" t="s">
        <v>734</v>
      </c>
      <c r="F411" s="284" t="s">
        <v>555</v>
      </c>
      <c r="G411" s="431"/>
      <c r="H411" s="458" t="n">
        <v>1202.04211</v>
      </c>
    </row>
    <row r="412" s="260" customFormat="true" ht="14.25" hidden="false" customHeight="false" outlineLevel="0" collapsed="false">
      <c r="A412" s="297" t="s">
        <v>942</v>
      </c>
      <c r="B412" s="298" t="s">
        <v>127</v>
      </c>
      <c r="C412" s="298" t="s">
        <v>572</v>
      </c>
      <c r="D412" s="298" t="s">
        <v>570</v>
      </c>
      <c r="E412" s="298" t="s">
        <v>597</v>
      </c>
      <c r="F412" s="298" t="s">
        <v>65</v>
      </c>
      <c r="G412" s="448" t="n">
        <f aca="false">G413</f>
        <v>0</v>
      </c>
      <c r="H412" s="450" t="n">
        <f aca="false">H413</f>
        <v>6565.9</v>
      </c>
    </row>
    <row r="413" s="260" customFormat="true" ht="14.25" hidden="false" customHeight="false" outlineLevel="0" collapsed="false">
      <c r="A413" s="297" t="s">
        <v>374</v>
      </c>
      <c r="B413" s="298" t="s">
        <v>127</v>
      </c>
      <c r="C413" s="298" t="s">
        <v>572</v>
      </c>
      <c r="D413" s="298" t="s">
        <v>271</v>
      </c>
      <c r="E413" s="298" t="s">
        <v>597</v>
      </c>
      <c r="F413" s="298" t="s">
        <v>65</v>
      </c>
      <c r="G413" s="448" t="n">
        <f aca="false">G414</f>
        <v>0</v>
      </c>
      <c r="H413" s="450" t="n">
        <f aca="false">H414</f>
        <v>6565.9</v>
      </c>
      <c r="I413" s="484"/>
    </row>
    <row r="414" s="260" customFormat="true" ht="51" hidden="false" customHeight="false" outlineLevel="0" collapsed="false">
      <c r="A414" s="297" t="s">
        <v>458</v>
      </c>
      <c r="B414" s="298" t="s">
        <v>127</v>
      </c>
      <c r="C414" s="298" t="s">
        <v>572</v>
      </c>
      <c r="D414" s="298" t="s">
        <v>271</v>
      </c>
      <c r="E414" s="298" t="s">
        <v>459</v>
      </c>
      <c r="F414" s="298" t="s">
        <v>65</v>
      </c>
      <c r="G414" s="448" t="n">
        <f aca="false">G415</f>
        <v>0</v>
      </c>
      <c r="H414" s="450" t="n">
        <f aca="false">H415</f>
        <v>6565.9</v>
      </c>
    </row>
    <row r="415" s="260" customFormat="true" ht="51" hidden="false" customHeight="false" outlineLevel="0" collapsed="false">
      <c r="A415" s="297" t="s">
        <v>953</v>
      </c>
      <c r="B415" s="298" t="s">
        <v>127</v>
      </c>
      <c r="C415" s="298" t="s">
        <v>572</v>
      </c>
      <c r="D415" s="298" t="s">
        <v>271</v>
      </c>
      <c r="E415" s="298" t="s">
        <v>718</v>
      </c>
      <c r="F415" s="298" t="s">
        <v>65</v>
      </c>
      <c r="G415" s="448" t="n">
        <f aca="false">G416</f>
        <v>0</v>
      </c>
      <c r="H415" s="450" t="n">
        <f aca="false">H416</f>
        <v>6565.9</v>
      </c>
    </row>
    <row r="416" s="260" customFormat="true" ht="76.5" hidden="false" customHeight="false" outlineLevel="0" collapsed="false">
      <c r="A416" s="22" t="s">
        <v>954</v>
      </c>
      <c r="B416" s="299" t="s">
        <v>127</v>
      </c>
      <c r="C416" s="299" t="s">
        <v>572</v>
      </c>
      <c r="D416" s="299" t="s">
        <v>271</v>
      </c>
      <c r="E416" s="299" t="s">
        <v>955</v>
      </c>
      <c r="F416" s="299" t="s">
        <v>65</v>
      </c>
      <c r="G416" s="453" t="n">
        <f aca="false">G417+G418</f>
        <v>0</v>
      </c>
      <c r="H416" s="453" t="n">
        <f aca="false">H417+H418</f>
        <v>6565.9</v>
      </c>
      <c r="I416" s="484"/>
    </row>
    <row r="417" s="260" customFormat="true" ht="15" hidden="false" customHeight="false" outlineLevel="0" collapsed="false">
      <c r="A417" s="22" t="s">
        <v>855</v>
      </c>
      <c r="B417" s="299" t="s">
        <v>127</v>
      </c>
      <c r="C417" s="299" t="s">
        <v>572</v>
      </c>
      <c r="D417" s="299" t="s">
        <v>271</v>
      </c>
      <c r="E417" s="299" t="s">
        <v>955</v>
      </c>
      <c r="F417" s="299" t="s">
        <v>518</v>
      </c>
      <c r="G417" s="453"/>
      <c r="H417" s="453" t="n">
        <f aca="false">5333.3-33.3+294+971.9-20</f>
        <v>6545.9</v>
      </c>
      <c r="I417" s="484"/>
      <c r="K417" s="484"/>
      <c r="L417" s="484"/>
    </row>
    <row r="418" s="260" customFormat="true" ht="15.75" hidden="false" customHeight="false" outlineLevel="0" collapsed="false">
      <c r="A418" s="489" t="s">
        <v>490</v>
      </c>
      <c r="B418" s="299" t="s">
        <v>127</v>
      </c>
      <c r="C418" s="299" t="s">
        <v>572</v>
      </c>
      <c r="D418" s="299" t="s">
        <v>271</v>
      </c>
      <c r="E418" s="299" t="s">
        <v>955</v>
      </c>
      <c r="F418" s="299" t="s">
        <v>446</v>
      </c>
      <c r="G418" s="490"/>
      <c r="H418" s="491" t="n">
        <f aca="false">33.3-13.3</f>
        <v>20</v>
      </c>
    </row>
    <row r="419" s="260" customFormat="true" ht="48" hidden="false" customHeight="false" outlineLevel="0" collapsed="false">
      <c r="A419" s="407" t="s">
        <v>1061</v>
      </c>
      <c r="B419" s="408" t="s">
        <v>149</v>
      </c>
      <c r="C419" s="408"/>
      <c r="D419" s="408"/>
      <c r="E419" s="408"/>
      <c r="F419" s="408"/>
      <c r="G419" s="410" t="n">
        <f aca="false">G420+G484+G455+G477+G462+G471</f>
        <v>48291.9155</v>
      </c>
      <c r="H419" s="410" t="n">
        <f aca="false">H420+H484+H455+H477+H462+H471</f>
        <v>209249.34137</v>
      </c>
    </row>
    <row r="420" s="260" customFormat="true" ht="14.25" hidden="false" customHeight="false" outlineLevel="0" collapsed="false">
      <c r="A420" s="468" t="s">
        <v>424</v>
      </c>
      <c r="B420" s="469" t="s">
        <v>149</v>
      </c>
      <c r="C420" s="469" t="s">
        <v>265</v>
      </c>
      <c r="D420" s="469" t="s">
        <v>570</v>
      </c>
      <c r="E420" s="469" t="s">
        <v>597</v>
      </c>
      <c r="F420" s="469" t="s">
        <v>65</v>
      </c>
      <c r="G420" s="470" t="n">
        <f aca="false">G421+G433+G439</f>
        <v>30329.0025</v>
      </c>
      <c r="H420" s="492" t="n">
        <f aca="false">H421+H433+H439</f>
        <v>96229.92668</v>
      </c>
      <c r="I420" s="484"/>
    </row>
    <row r="421" s="260" customFormat="true" ht="14.25" hidden="false" customHeight="false" outlineLevel="0" collapsed="false">
      <c r="A421" s="297" t="s">
        <v>481</v>
      </c>
      <c r="B421" s="298" t="s">
        <v>149</v>
      </c>
      <c r="C421" s="298" t="s">
        <v>265</v>
      </c>
      <c r="D421" s="298" t="s">
        <v>482</v>
      </c>
      <c r="E421" s="298" t="s">
        <v>597</v>
      </c>
      <c r="F421" s="298" t="s">
        <v>65</v>
      </c>
      <c r="G421" s="448" t="n">
        <f aca="false">G422</f>
        <v>0</v>
      </c>
      <c r="H421" s="450" t="n">
        <f aca="false">H422</f>
        <v>12798.7702</v>
      </c>
      <c r="I421" s="484"/>
    </row>
    <row r="422" s="260" customFormat="true" ht="51" hidden="false" customHeight="false" outlineLevel="0" collapsed="false">
      <c r="A422" s="297" t="s">
        <v>473</v>
      </c>
      <c r="B422" s="298" t="s">
        <v>149</v>
      </c>
      <c r="C422" s="298" t="s">
        <v>265</v>
      </c>
      <c r="D422" s="298" t="s">
        <v>482</v>
      </c>
      <c r="E422" s="298" t="s">
        <v>474</v>
      </c>
      <c r="F422" s="298" t="s">
        <v>65</v>
      </c>
      <c r="G422" s="448" t="n">
        <f aca="false">G423</f>
        <v>0</v>
      </c>
      <c r="H422" s="450" t="n">
        <f aca="false">H423</f>
        <v>12798.7702</v>
      </c>
    </row>
    <row r="423" s="260" customFormat="true" ht="38.25" hidden="false" customHeight="false" outlineLevel="0" collapsed="false">
      <c r="A423" s="297" t="s">
        <v>483</v>
      </c>
      <c r="B423" s="298" t="s">
        <v>149</v>
      </c>
      <c r="C423" s="298" t="s">
        <v>265</v>
      </c>
      <c r="D423" s="298" t="s">
        <v>482</v>
      </c>
      <c r="E423" s="298" t="s">
        <v>484</v>
      </c>
      <c r="F423" s="298" t="s">
        <v>65</v>
      </c>
      <c r="G423" s="448" t="n">
        <f aca="false">G424</f>
        <v>0</v>
      </c>
      <c r="H423" s="450" t="n">
        <f aca="false">H424</f>
        <v>12798.7702</v>
      </c>
    </row>
    <row r="424" s="260" customFormat="true" ht="25.5" hidden="false" customHeight="false" outlineLevel="0" collapsed="false">
      <c r="A424" s="297" t="s">
        <v>485</v>
      </c>
      <c r="B424" s="298" t="s">
        <v>149</v>
      </c>
      <c r="C424" s="298" t="s">
        <v>265</v>
      </c>
      <c r="D424" s="298" t="s">
        <v>482</v>
      </c>
      <c r="E424" s="298" t="s">
        <v>486</v>
      </c>
      <c r="F424" s="298" t="s">
        <v>65</v>
      </c>
      <c r="G424" s="448" t="n">
        <f aca="false">G425+G427+G431</f>
        <v>0</v>
      </c>
      <c r="H424" s="450" t="n">
        <f aca="false">H425+H427+H431</f>
        <v>12798.7702</v>
      </c>
    </row>
    <row r="425" s="260" customFormat="true" ht="38.25" hidden="false" customHeight="false" outlineLevel="0" collapsed="false">
      <c r="A425" s="22" t="s">
        <v>466</v>
      </c>
      <c r="B425" s="299" t="s">
        <v>149</v>
      </c>
      <c r="C425" s="299" t="s">
        <v>265</v>
      </c>
      <c r="D425" s="299" t="s">
        <v>482</v>
      </c>
      <c r="E425" s="299" t="s">
        <v>487</v>
      </c>
      <c r="F425" s="299" t="s">
        <v>65</v>
      </c>
      <c r="G425" s="452" t="n">
        <f aca="false">G426</f>
        <v>0</v>
      </c>
      <c r="H425" s="453" t="n">
        <f aca="false">H426</f>
        <v>7630.39</v>
      </c>
    </row>
    <row r="426" s="260" customFormat="true" ht="38.25" hidden="false" customHeight="false" outlineLevel="0" collapsed="false">
      <c r="A426" s="22" t="s">
        <v>434</v>
      </c>
      <c r="B426" s="299" t="s">
        <v>149</v>
      </c>
      <c r="C426" s="299" t="s">
        <v>265</v>
      </c>
      <c r="D426" s="299" t="s">
        <v>482</v>
      </c>
      <c r="E426" s="299" t="s">
        <v>487</v>
      </c>
      <c r="F426" s="299" t="s">
        <v>80</v>
      </c>
      <c r="G426" s="452"/>
      <c r="H426" s="453" t="n">
        <f aca="false">4436.83+885.932+628.729+1690.304-11.405</f>
        <v>7630.39</v>
      </c>
    </row>
    <row r="427" s="260" customFormat="true" ht="38.25" hidden="false" customHeight="false" outlineLevel="0" collapsed="false">
      <c r="A427" s="362" t="s">
        <v>488</v>
      </c>
      <c r="B427" s="319" t="s">
        <v>149</v>
      </c>
      <c r="C427" s="319" t="s">
        <v>265</v>
      </c>
      <c r="D427" s="319" t="s">
        <v>482</v>
      </c>
      <c r="E427" s="319" t="s">
        <v>489</v>
      </c>
      <c r="F427" s="319" t="s">
        <v>65</v>
      </c>
      <c r="G427" s="415" t="n">
        <f aca="false">G428+G429+G430</f>
        <v>0</v>
      </c>
      <c r="H427" s="418" t="n">
        <f aca="false">H428+H429+H430</f>
        <v>4311.7002</v>
      </c>
    </row>
    <row r="428" s="260" customFormat="true" ht="38.25" hidden="false" customHeight="false" outlineLevel="0" collapsed="false">
      <c r="A428" s="22" t="s">
        <v>434</v>
      </c>
      <c r="B428" s="317" t="s">
        <v>149</v>
      </c>
      <c r="C428" s="317" t="s">
        <v>265</v>
      </c>
      <c r="D428" s="317" t="s">
        <v>482</v>
      </c>
      <c r="E428" s="317" t="s">
        <v>489</v>
      </c>
      <c r="F428" s="317" t="s">
        <v>80</v>
      </c>
      <c r="G428" s="420"/>
      <c r="H428" s="421" t="n">
        <f aca="false">2002.32+514.587+298.099+493.795-4.662</f>
        <v>3304.139</v>
      </c>
    </row>
    <row r="429" s="260" customFormat="true" ht="15" hidden="false" customHeight="false" outlineLevel="0" collapsed="false">
      <c r="A429" s="318" t="s">
        <v>490</v>
      </c>
      <c r="B429" s="317" t="s">
        <v>149</v>
      </c>
      <c r="C429" s="317" t="s">
        <v>265</v>
      </c>
      <c r="D429" s="317" t="s">
        <v>482</v>
      </c>
      <c r="E429" s="317" t="s">
        <v>489</v>
      </c>
      <c r="F429" s="317" t="s">
        <v>446</v>
      </c>
      <c r="G429" s="420"/>
      <c r="H429" s="421" t="n">
        <f aca="false">680.39-50.126+103.5232+243.774</f>
        <v>977.5612</v>
      </c>
    </row>
    <row r="430" s="260" customFormat="true" ht="15" hidden="false" customHeight="false" outlineLevel="0" collapsed="false">
      <c r="A430" s="283" t="s">
        <v>470</v>
      </c>
      <c r="B430" s="284" t="s">
        <v>149</v>
      </c>
      <c r="C430" s="284" t="s">
        <v>265</v>
      </c>
      <c r="D430" s="284" t="s">
        <v>482</v>
      </c>
      <c r="E430" s="284" t="s">
        <v>489</v>
      </c>
      <c r="F430" s="284" t="s">
        <v>471</v>
      </c>
      <c r="G430" s="420"/>
      <c r="H430" s="421" t="n">
        <v>30</v>
      </c>
    </row>
    <row r="431" s="260" customFormat="true" ht="51" hidden="false" customHeight="false" outlineLevel="0" collapsed="false">
      <c r="A431" s="362" t="s">
        <v>491</v>
      </c>
      <c r="B431" s="319" t="s">
        <v>149</v>
      </c>
      <c r="C431" s="319" t="s">
        <v>265</v>
      </c>
      <c r="D431" s="319" t="s">
        <v>482</v>
      </c>
      <c r="E431" s="319" t="s">
        <v>492</v>
      </c>
      <c r="F431" s="319" t="s">
        <v>65</v>
      </c>
      <c r="G431" s="415" t="n">
        <f aca="false">G432</f>
        <v>0</v>
      </c>
      <c r="H431" s="418" t="n">
        <f aca="false">H432</f>
        <v>856.68</v>
      </c>
    </row>
    <row r="432" s="260" customFormat="true" ht="38.25" hidden="false" customHeight="false" outlineLevel="0" collapsed="false">
      <c r="A432" s="22" t="s">
        <v>434</v>
      </c>
      <c r="B432" s="317" t="s">
        <v>149</v>
      </c>
      <c r="C432" s="317" t="s">
        <v>265</v>
      </c>
      <c r="D432" s="317" t="s">
        <v>482</v>
      </c>
      <c r="E432" s="317" t="s">
        <v>492</v>
      </c>
      <c r="F432" s="317" t="s">
        <v>80</v>
      </c>
      <c r="G432" s="420"/>
      <c r="H432" s="421" t="n">
        <f aca="false">548.32+158.38+149.98</f>
        <v>856.68</v>
      </c>
    </row>
    <row r="433" s="260" customFormat="true" ht="14.25" hidden="false" customHeight="false" outlineLevel="0" collapsed="false">
      <c r="A433" s="297" t="s">
        <v>507</v>
      </c>
      <c r="B433" s="298" t="s">
        <v>149</v>
      </c>
      <c r="C433" s="298" t="s">
        <v>265</v>
      </c>
      <c r="D433" s="298" t="s">
        <v>508</v>
      </c>
      <c r="E433" s="298" t="s">
        <v>597</v>
      </c>
      <c r="F433" s="298" t="s">
        <v>65</v>
      </c>
      <c r="G433" s="485" t="n">
        <f aca="false">G434</f>
        <v>649.7083</v>
      </c>
      <c r="H433" s="474" t="n">
        <f aca="false">H434</f>
        <v>3149.7083</v>
      </c>
    </row>
    <row r="434" s="260" customFormat="true" ht="38.25" hidden="false" customHeight="false" outlineLevel="0" collapsed="false">
      <c r="A434" s="297" t="s">
        <v>426</v>
      </c>
      <c r="B434" s="298" t="s">
        <v>149</v>
      </c>
      <c r="C434" s="298" t="s">
        <v>509</v>
      </c>
      <c r="D434" s="298" t="s">
        <v>508</v>
      </c>
      <c r="E434" s="298" t="s">
        <v>427</v>
      </c>
      <c r="F434" s="298" t="s">
        <v>65</v>
      </c>
      <c r="G434" s="485" t="n">
        <f aca="false">G435</f>
        <v>649.7083</v>
      </c>
      <c r="H434" s="474" t="n">
        <f aca="false">H435</f>
        <v>3149.7083</v>
      </c>
    </row>
    <row r="435" s="260" customFormat="true" ht="38.25" hidden="false" customHeight="false" outlineLevel="0" collapsed="false">
      <c r="A435" s="297" t="s">
        <v>510</v>
      </c>
      <c r="B435" s="298" t="s">
        <v>149</v>
      </c>
      <c r="C435" s="298" t="s">
        <v>509</v>
      </c>
      <c r="D435" s="298" t="s">
        <v>508</v>
      </c>
      <c r="E435" s="298" t="s">
        <v>429</v>
      </c>
      <c r="F435" s="298" t="s">
        <v>65</v>
      </c>
      <c r="G435" s="448" t="n">
        <f aca="false">G436</f>
        <v>649.7083</v>
      </c>
      <c r="H435" s="450" t="n">
        <f aca="false">H436</f>
        <v>3149.7083</v>
      </c>
      <c r="I435" s="484"/>
    </row>
    <row r="436" s="260" customFormat="true" ht="14.25" hidden="false" customHeight="false" outlineLevel="0" collapsed="false">
      <c r="A436" s="297" t="s">
        <v>507</v>
      </c>
      <c r="B436" s="298" t="s">
        <v>149</v>
      </c>
      <c r="C436" s="298" t="s">
        <v>265</v>
      </c>
      <c r="D436" s="298" t="s">
        <v>508</v>
      </c>
      <c r="E436" s="298" t="s">
        <v>511</v>
      </c>
      <c r="F436" s="298" t="s">
        <v>65</v>
      </c>
      <c r="G436" s="448" t="n">
        <f aca="false">G437+G438</f>
        <v>649.7083</v>
      </c>
      <c r="H436" s="472" t="n">
        <f aca="false">H437+H438</f>
        <v>3149.7083</v>
      </c>
      <c r="I436" s="484"/>
    </row>
    <row r="437" s="260" customFormat="true" ht="15" hidden="false" customHeight="false" outlineLevel="0" collapsed="false">
      <c r="A437" s="318" t="s">
        <v>470</v>
      </c>
      <c r="B437" s="299" t="s">
        <v>149</v>
      </c>
      <c r="C437" s="299" t="s">
        <v>265</v>
      </c>
      <c r="D437" s="299" t="s">
        <v>508</v>
      </c>
      <c r="E437" s="299" t="s">
        <v>511</v>
      </c>
      <c r="F437" s="299" t="s">
        <v>471</v>
      </c>
      <c r="G437" s="452" t="n">
        <f aca="false">-50-582.556-100-50-456.7981-60.9376+2000-50</f>
        <v>649.7083</v>
      </c>
      <c r="H437" s="475" t="n">
        <f aca="false">2500-50-582.556-100-50-456.7981-60.9376+2000-50</f>
        <v>3149.7083</v>
      </c>
    </row>
    <row r="438" s="260" customFormat="true" ht="15" hidden="true" customHeight="false" outlineLevel="0" collapsed="false">
      <c r="A438" s="283" t="s">
        <v>950</v>
      </c>
      <c r="B438" s="289" t="s">
        <v>149</v>
      </c>
      <c r="C438" s="289" t="s">
        <v>265</v>
      </c>
      <c r="D438" s="289" t="s">
        <v>508</v>
      </c>
      <c r="E438" s="289" t="s">
        <v>511</v>
      </c>
      <c r="F438" s="289" t="s">
        <v>518</v>
      </c>
      <c r="G438" s="452" t="n">
        <f aca="false">50+100+50-200</f>
        <v>0</v>
      </c>
      <c r="H438" s="475" t="n">
        <f aca="false">50+100+50-200</f>
        <v>0</v>
      </c>
    </row>
    <row r="439" s="260" customFormat="true" ht="14.25" hidden="false" customHeight="false" outlineLevel="0" collapsed="false">
      <c r="A439" s="297" t="s">
        <v>301</v>
      </c>
      <c r="B439" s="298" t="s">
        <v>149</v>
      </c>
      <c r="C439" s="298" t="s">
        <v>265</v>
      </c>
      <c r="D439" s="298" t="s">
        <v>512</v>
      </c>
      <c r="E439" s="298" t="s">
        <v>597</v>
      </c>
      <c r="F439" s="298" t="s">
        <v>65</v>
      </c>
      <c r="G439" s="448" t="n">
        <f aca="false">G440+G449</f>
        <v>29679.2942</v>
      </c>
      <c r="H439" s="472" t="n">
        <f aca="false">H440+H449</f>
        <v>80281.44818</v>
      </c>
    </row>
    <row r="440" s="260" customFormat="true" ht="51" hidden="false" customHeight="false" outlineLevel="0" collapsed="false">
      <c r="A440" s="297" t="s">
        <v>473</v>
      </c>
      <c r="B440" s="298" t="s">
        <v>149</v>
      </c>
      <c r="C440" s="298" t="s">
        <v>265</v>
      </c>
      <c r="D440" s="298" t="s">
        <v>512</v>
      </c>
      <c r="E440" s="298" t="s">
        <v>474</v>
      </c>
      <c r="F440" s="298" t="s">
        <v>65</v>
      </c>
      <c r="G440" s="448" t="n">
        <f aca="false">G441</f>
        <v>0</v>
      </c>
      <c r="H440" s="472" t="n">
        <f aca="false">H441</f>
        <v>39165.514</v>
      </c>
    </row>
    <row r="441" s="260" customFormat="true" ht="38.25" hidden="false" customHeight="false" outlineLevel="0" collapsed="false">
      <c r="A441" s="297" t="s">
        <v>483</v>
      </c>
      <c r="B441" s="298" t="s">
        <v>149</v>
      </c>
      <c r="C441" s="298" t="s">
        <v>265</v>
      </c>
      <c r="D441" s="298" t="s">
        <v>512</v>
      </c>
      <c r="E441" s="298" t="s">
        <v>484</v>
      </c>
      <c r="F441" s="298" t="s">
        <v>65</v>
      </c>
      <c r="G441" s="448" t="n">
        <f aca="false">G442</f>
        <v>0</v>
      </c>
      <c r="H441" s="450" t="n">
        <f aca="false">H442</f>
        <v>39165.514</v>
      </c>
    </row>
    <row r="442" s="260" customFormat="true" ht="25.5" hidden="false" customHeight="false" outlineLevel="0" collapsed="false">
      <c r="A442" s="297" t="s">
        <v>485</v>
      </c>
      <c r="B442" s="298" t="s">
        <v>149</v>
      </c>
      <c r="C442" s="298" t="s">
        <v>265</v>
      </c>
      <c r="D442" s="298" t="s">
        <v>512</v>
      </c>
      <c r="E442" s="298" t="s">
        <v>486</v>
      </c>
      <c r="F442" s="298" t="s">
        <v>65</v>
      </c>
      <c r="G442" s="448" t="n">
        <f aca="false">G443+G447</f>
        <v>0</v>
      </c>
      <c r="H442" s="450" t="n">
        <f aca="false">H443+H447</f>
        <v>39165.514</v>
      </c>
    </row>
    <row r="443" s="260" customFormat="true" ht="38.25" hidden="false" customHeight="false" outlineLevel="0" collapsed="false">
      <c r="A443" s="297" t="s">
        <v>546</v>
      </c>
      <c r="B443" s="298" t="s">
        <v>149</v>
      </c>
      <c r="C443" s="298" t="s">
        <v>265</v>
      </c>
      <c r="D443" s="298" t="s">
        <v>512</v>
      </c>
      <c r="E443" s="298" t="s">
        <v>547</v>
      </c>
      <c r="F443" s="298" t="s">
        <v>65</v>
      </c>
      <c r="G443" s="448" t="n">
        <f aca="false">G444+G445+G446</f>
        <v>0</v>
      </c>
      <c r="H443" s="450" t="n">
        <f aca="false">H444+H445+H446</f>
        <v>33040.155</v>
      </c>
      <c r="I443" s="484"/>
    </row>
    <row r="444" s="260" customFormat="true" ht="38.25" hidden="false" customHeight="false" outlineLevel="0" collapsed="false">
      <c r="A444" s="22" t="s">
        <v>434</v>
      </c>
      <c r="B444" s="299" t="s">
        <v>149</v>
      </c>
      <c r="C444" s="299" t="s">
        <v>265</v>
      </c>
      <c r="D444" s="299" t="s">
        <v>512</v>
      </c>
      <c r="E444" s="299" t="s">
        <v>547</v>
      </c>
      <c r="F444" s="299" t="s">
        <v>80</v>
      </c>
      <c r="G444" s="452"/>
      <c r="H444" s="475" t="n">
        <f aca="false">20123.4+8577.063+29.584</f>
        <v>28730.047</v>
      </c>
    </row>
    <row r="445" s="260" customFormat="true" ht="15" hidden="false" customHeight="false" outlineLevel="0" collapsed="false">
      <c r="A445" s="318" t="s">
        <v>490</v>
      </c>
      <c r="B445" s="299" t="s">
        <v>149</v>
      </c>
      <c r="C445" s="299" t="s">
        <v>265</v>
      </c>
      <c r="D445" s="299" t="s">
        <v>512</v>
      </c>
      <c r="E445" s="299" t="s">
        <v>547</v>
      </c>
      <c r="F445" s="299" t="s">
        <v>446</v>
      </c>
      <c r="G445" s="452"/>
      <c r="H445" s="453" t="n">
        <f aca="false">1593.5+324+1317.82+1069.2</f>
        <v>4304.52</v>
      </c>
      <c r="I445" s="484"/>
    </row>
    <row r="446" s="260" customFormat="true" ht="15" hidden="false" customHeight="false" outlineLevel="0" collapsed="false">
      <c r="A446" s="286" t="s">
        <v>470</v>
      </c>
      <c r="B446" s="289" t="s">
        <v>149</v>
      </c>
      <c r="C446" s="289" t="s">
        <v>265</v>
      </c>
      <c r="D446" s="289" t="s">
        <v>512</v>
      </c>
      <c r="E446" s="299" t="s">
        <v>547</v>
      </c>
      <c r="F446" s="289" t="s">
        <v>471</v>
      </c>
      <c r="G446" s="452"/>
      <c r="H446" s="475" t="n">
        <v>5.588</v>
      </c>
      <c r="I446" s="484"/>
    </row>
    <row r="447" s="260" customFormat="true" ht="114.75" hidden="false" customHeight="false" outlineLevel="0" collapsed="false">
      <c r="A447" s="297" t="s">
        <v>1057</v>
      </c>
      <c r="B447" s="298" t="s">
        <v>149</v>
      </c>
      <c r="C447" s="298" t="s">
        <v>265</v>
      </c>
      <c r="D447" s="298" t="s">
        <v>512</v>
      </c>
      <c r="E447" s="298" t="s">
        <v>549</v>
      </c>
      <c r="F447" s="298" t="s">
        <v>65</v>
      </c>
      <c r="G447" s="448" t="n">
        <f aca="false">G448</f>
        <v>0</v>
      </c>
      <c r="H447" s="472" t="n">
        <f aca="false">H448</f>
        <v>6125.359</v>
      </c>
      <c r="I447" s="484"/>
    </row>
    <row r="448" s="260" customFormat="true" ht="26.25" hidden="false" customHeight="true" outlineLevel="0" collapsed="false">
      <c r="A448" s="22" t="s">
        <v>434</v>
      </c>
      <c r="B448" s="299" t="s">
        <v>149</v>
      </c>
      <c r="C448" s="299" t="s">
        <v>265</v>
      </c>
      <c r="D448" s="299" t="s">
        <v>512</v>
      </c>
      <c r="E448" s="299" t="s">
        <v>549</v>
      </c>
      <c r="F448" s="299" t="s">
        <v>80</v>
      </c>
      <c r="G448" s="452"/>
      <c r="H448" s="475" t="n">
        <v>6125.359</v>
      </c>
      <c r="I448" s="484"/>
    </row>
    <row r="449" s="260" customFormat="true" ht="39" hidden="false" customHeight="true" outlineLevel="0" collapsed="false">
      <c r="A449" s="297" t="s">
        <v>426</v>
      </c>
      <c r="B449" s="298" t="s">
        <v>149</v>
      </c>
      <c r="C449" s="298" t="s">
        <v>265</v>
      </c>
      <c r="D449" s="298" t="s">
        <v>512</v>
      </c>
      <c r="E449" s="298" t="s">
        <v>427</v>
      </c>
      <c r="F449" s="298" t="s">
        <v>65</v>
      </c>
      <c r="G449" s="448" t="n">
        <f aca="false">G453+G450</f>
        <v>29679.2942</v>
      </c>
      <c r="H449" s="474" t="n">
        <f aca="false">H453+H450</f>
        <v>41115.93418</v>
      </c>
      <c r="I449" s="484"/>
    </row>
    <row r="450" s="260" customFormat="true" ht="43.5" hidden="false" customHeight="true" outlineLevel="0" collapsed="false">
      <c r="A450" s="287" t="s">
        <v>428</v>
      </c>
      <c r="B450" s="288" t="s">
        <v>149</v>
      </c>
      <c r="C450" s="288" t="s">
        <v>265</v>
      </c>
      <c r="D450" s="288" t="s">
        <v>512</v>
      </c>
      <c r="E450" s="288" t="s">
        <v>429</v>
      </c>
      <c r="F450" s="288" t="s">
        <v>65</v>
      </c>
      <c r="G450" s="448" t="n">
        <f aca="false">G451</f>
        <v>29679.2942</v>
      </c>
      <c r="H450" s="474" t="n">
        <f aca="false">H451</f>
        <v>41115.93418</v>
      </c>
      <c r="I450" s="484"/>
    </row>
    <row r="451" s="260" customFormat="true" ht="45.75" hidden="false" customHeight="true" outlineLevel="0" collapsed="false">
      <c r="A451" s="286" t="s">
        <v>430</v>
      </c>
      <c r="B451" s="289" t="s">
        <v>149</v>
      </c>
      <c r="C451" s="289" t="s">
        <v>265</v>
      </c>
      <c r="D451" s="289" t="s">
        <v>512</v>
      </c>
      <c r="E451" s="289" t="s">
        <v>431</v>
      </c>
      <c r="F451" s="289" t="s">
        <v>65</v>
      </c>
      <c r="G451" s="452" t="n">
        <f aca="false">G452</f>
        <v>29679.2942</v>
      </c>
      <c r="H451" s="473" t="n">
        <f aca="false">H452</f>
        <v>41115.93418</v>
      </c>
      <c r="I451" s="484"/>
    </row>
    <row r="452" s="260" customFormat="true" ht="21" hidden="false" customHeight="true" outlineLevel="0" collapsed="false">
      <c r="A452" s="286" t="s">
        <v>470</v>
      </c>
      <c r="B452" s="289" t="s">
        <v>149</v>
      </c>
      <c r="C452" s="289" t="s">
        <v>265</v>
      </c>
      <c r="D452" s="289" t="s">
        <v>512</v>
      </c>
      <c r="E452" s="289" t="s">
        <v>431</v>
      </c>
      <c r="F452" s="289" t="s">
        <v>471</v>
      </c>
      <c r="G452" s="452" t="n">
        <f aca="false">-74.02425-268.7-201.929-575.718-30-1090.34615-0.61385-0.00001-67.86316-1449.21-617.7116-832.4-100-840.6575-25.15-292.562-716.02077-71.79212-318.18182+5000-74.96+263.15789-286.1875-32.836-585.712-126.64-180-1671.4584-1524.63958-71.714-196.558-685.91507+1.067+870.01921-150-500.00008+14075.11802-13361.01913+36600.45207-110</f>
        <v>29679.2942</v>
      </c>
      <c r="H452" s="473" t="n">
        <f aca="false">3525.75419-325.29993-343.03187-807.12296-0.17486+8955.224-0.00001-8800-1528.28316+8800-738.79798-8738.26742+2014.83887-90-150+434.031+58.817+0.316-61.5-50+0.18947-60-0.04+0.68421+6.85264-55.06842-348.20714+15.29132+0.55906-46.92984+15.94477+0.96359+675.50148-210.52632-18.03158-125+37-47.36842+22838.8-210.52631+15.9487+50.28597+102.08931-14544.7418-0.00019+0.0004-0.00007+0.0042+0.00105-0.00091-0.00053-0.00079+0.00225+0.00029+0.0009-154.919-3494.48802+7611.86684-2776-74.02425-268.7-201.929-575.718-30-1090.34615-0.61385-0.00001-67.86316-1449.21-617.7116-832.4-100-840.6575-25.15-292.562-716.02077-71.79212-318.18182+5000-74.96+263.15789-286.1875-32.836-585.712-180-126.64-1671.4584-1524.63958-71.714-196.558-685.91507+1.067+870.01921-150-500.00008+14075.11802-13361.01913+36600.45207-110</f>
        <v>41115.93418</v>
      </c>
      <c r="I452" s="484"/>
    </row>
    <row r="453" s="260" customFormat="true" ht="19.5" hidden="true" customHeight="true" outlineLevel="0" collapsed="false">
      <c r="A453" s="22" t="s">
        <v>567</v>
      </c>
      <c r="B453" s="299" t="s">
        <v>149</v>
      </c>
      <c r="C453" s="299" t="s">
        <v>265</v>
      </c>
      <c r="D453" s="299" t="s">
        <v>512</v>
      </c>
      <c r="E453" s="299" t="s">
        <v>568</v>
      </c>
      <c r="F453" s="299" t="s">
        <v>65</v>
      </c>
      <c r="G453" s="452" t="n">
        <f aca="false">G454</f>
        <v>0</v>
      </c>
      <c r="H453" s="475" t="n">
        <f aca="false">H454</f>
        <v>0</v>
      </c>
      <c r="I453" s="484"/>
    </row>
    <row r="454" s="260" customFormat="true" ht="16.5" hidden="true" customHeight="true" outlineLevel="0" collapsed="false">
      <c r="A454" s="318" t="s">
        <v>470</v>
      </c>
      <c r="B454" s="299" t="s">
        <v>149</v>
      </c>
      <c r="C454" s="299" t="s">
        <v>265</v>
      </c>
      <c r="D454" s="299" t="s">
        <v>512</v>
      </c>
      <c r="E454" s="299" t="s">
        <v>568</v>
      </c>
      <c r="F454" s="299" t="s">
        <v>471</v>
      </c>
      <c r="G454" s="452"/>
      <c r="H454" s="475" t="n">
        <f aca="false">23414.022-525.75776-132.18433+2727.37009-0.00237-0.00243-261.88421+0.00042+0.23589-19.96241-26.58161-15.9487+0.00132-7.28335-10517.2643-0.00118+0.00218-0.00047+0.00016-0.00176+0.00006-0.00047-281.054-0.47368+7.28335+474.24581+726.717-15561.47525</f>
        <v>0</v>
      </c>
      <c r="I454" s="484"/>
    </row>
    <row r="455" s="260" customFormat="true" ht="16.5" hidden="false" customHeight="true" outlineLevel="0" collapsed="false">
      <c r="A455" s="297" t="s">
        <v>591</v>
      </c>
      <c r="B455" s="319" t="s">
        <v>149</v>
      </c>
      <c r="C455" s="319" t="s">
        <v>271</v>
      </c>
      <c r="D455" s="319" t="s">
        <v>570</v>
      </c>
      <c r="E455" s="372" t="s">
        <v>597</v>
      </c>
      <c r="F455" s="319" t="s">
        <v>65</v>
      </c>
      <c r="G455" s="415" t="n">
        <f aca="false">G456</f>
        <v>13000</v>
      </c>
      <c r="H455" s="417" t="n">
        <f aca="false">H456</f>
        <v>28653.31</v>
      </c>
      <c r="I455" s="484"/>
    </row>
    <row r="456" s="260" customFormat="true" ht="15.75" hidden="false" customHeight="true" outlineLevel="0" collapsed="false">
      <c r="A456" s="297" t="s">
        <v>607</v>
      </c>
      <c r="B456" s="319" t="s">
        <v>149</v>
      </c>
      <c r="C456" s="319" t="s">
        <v>271</v>
      </c>
      <c r="D456" s="319" t="s">
        <v>608</v>
      </c>
      <c r="E456" s="319" t="s">
        <v>597</v>
      </c>
      <c r="F456" s="319" t="s">
        <v>65</v>
      </c>
      <c r="G456" s="415" t="n">
        <f aca="false">G457</f>
        <v>13000</v>
      </c>
      <c r="H456" s="417" t="n">
        <f aca="false">H457</f>
        <v>28653.31</v>
      </c>
      <c r="I456" s="484"/>
    </row>
    <row r="457" s="260" customFormat="true" ht="63.75" hidden="false" customHeight="false" outlineLevel="0" collapsed="false">
      <c r="A457" s="297" t="s">
        <v>450</v>
      </c>
      <c r="B457" s="319" t="s">
        <v>149</v>
      </c>
      <c r="C457" s="319" t="s">
        <v>271</v>
      </c>
      <c r="D457" s="319" t="s">
        <v>608</v>
      </c>
      <c r="E457" s="319" t="s">
        <v>451</v>
      </c>
      <c r="F457" s="319" t="s">
        <v>65</v>
      </c>
      <c r="G457" s="415" t="n">
        <f aca="false">G458</f>
        <v>13000</v>
      </c>
      <c r="H457" s="418" t="n">
        <f aca="false">H458</f>
        <v>28653.31</v>
      </c>
      <c r="I457" s="484"/>
    </row>
    <row r="458" s="260" customFormat="true" ht="25.5" hidden="false" customHeight="false" outlineLevel="0" collapsed="false">
      <c r="A458" s="297" t="s">
        <v>452</v>
      </c>
      <c r="B458" s="319" t="s">
        <v>149</v>
      </c>
      <c r="C458" s="319" t="s">
        <v>271</v>
      </c>
      <c r="D458" s="319" t="s">
        <v>608</v>
      </c>
      <c r="E458" s="319" t="s">
        <v>453</v>
      </c>
      <c r="F458" s="319" t="s">
        <v>65</v>
      </c>
      <c r="G458" s="415" t="n">
        <f aca="false">G459</f>
        <v>13000</v>
      </c>
      <c r="H458" s="418" t="n">
        <f aca="false">H459</f>
        <v>28653.31</v>
      </c>
      <c r="I458" s="484"/>
    </row>
    <row r="459" s="260" customFormat="true" ht="25.5" hidden="false" customHeight="false" outlineLevel="0" collapsed="false">
      <c r="A459" s="297" t="s">
        <v>609</v>
      </c>
      <c r="B459" s="319" t="s">
        <v>149</v>
      </c>
      <c r="C459" s="319" t="s">
        <v>271</v>
      </c>
      <c r="D459" s="319" t="s">
        <v>608</v>
      </c>
      <c r="E459" s="319" t="s">
        <v>610</v>
      </c>
      <c r="F459" s="319" t="s">
        <v>65</v>
      </c>
      <c r="G459" s="415" t="n">
        <f aca="false">G460</f>
        <v>13000</v>
      </c>
      <c r="H459" s="418" t="n">
        <f aca="false">H460</f>
        <v>28653.31</v>
      </c>
      <c r="I459" s="484"/>
    </row>
    <row r="460" s="260" customFormat="true" ht="51" hidden="false" customHeight="false" outlineLevel="0" collapsed="false">
      <c r="A460" s="22" t="s">
        <v>611</v>
      </c>
      <c r="B460" s="317" t="s">
        <v>149</v>
      </c>
      <c r="C460" s="317" t="s">
        <v>271</v>
      </c>
      <c r="D460" s="317" t="s">
        <v>608</v>
      </c>
      <c r="E460" s="317" t="s">
        <v>612</v>
      </c>
      <c r="F460" s="317" t="s">
        <v>65</v>
      </c>
      <c r="G460" s="420" t="n">
        <f aca="false">G461</f>
        <v>13000</v>
      </c>
      <c r="H460" s="421" t="n">
        <f aca="false">H461</f>
        <v>28653.31</v>
      </c>
      <c r="I460" s="484"/>
    </row>
    <row r="461" s="260" customFormat="true" ht="18" hidden="false" customHeight="true" outlineLevel="0" collapsed="false">
      <c r="A461" s="22" t="s">
        <v>613</v>
      </c>
      <c r="B461" s="317" t="s">
        <v>149</v>
      </c>
      <c r="C461" s="317" t="s">
        <v>271</v>
      </c>
      <c r="D461" s="317" t="s">
        <v>608</v>
      </c>
      <c r="E461" s="317" t="s">
        <v>612</v>
      </c>
      <c r="F461" s="317" t="s">
        <v>614</v>
      </c>
      <c r="G461" s="420" t="n">
        <f aca="false">3000+10000</f>
        <v>13000</v>
      </c>
      <c r="H461" s="421" t="n">
        <f aca="false">7557.3+251.2+1191.5+6353.31+300+3000+10000</f>
        <v>28653.31</v>
      </c>
    </row>
    <row r="462" s="260" customFormat="true" ht="14.25" hidden="false" customHeight="false" outlineLevel="0" collapsed="false">
      <c r="A462" s="287" t="s">
        <v>697</v>
      </c>
      <c r="B462" s="280" t="s">
        <v>149</v>
      </c>
      <c r="C462" s="280" t="s">
        <v>503</v>
      </c>
      <c r="D462" s="280" t="s">
        <v>570</v>
      </c>
      <c r="E462" s="305" t="s">
        <v>597</v>
      </c>
      <c r="F462" s="280" t="s">
        <v>65</v>
      </c>
      <c r="G462" s="415" t="n">
        <f aca="false">G463</f>
        <v>0</v>
      </c>
      <c r="H462" s="418" t="n">
        <f aca="false">H463</f>
        <v>90</v>
      </c>
    </row>
    <row r="463" s="260" customFormat="true" ht="38.25" hidden="false" customHeight="false" outlineLevel="0" collapsed="false">
      <c r="A463" s="287" t="s">
        <v>803</v>
      </c>
      <c r="B463" s="280" t="s">
        <v>149</v>
      </c>
      <c r="C463" s="280" t="s">
        <v>503</v>
      </c>
      <c r="D463" s="280" t="s">
        <v>472</v>
      </c>
      <c r="E463" s="280" t="s">
        <v>597</v>
      </c>
      <c r="F463" s="280" t="s">
        <v>65</v>
      </c>
      <c r="G463" s="415" t="n">
        <f aca="false">G464</f>
        <v>0</v>
      </c>
      <c r="H463" s="418" t="n">
        <f aca="false">H464</f>
        <v>90</v>
      </c>
    </row>
    <row r="464" s="260" customFormat="true" ht="51" hidden="false" customHeight="false" outlineLevel="0" collapsed="false">
      <c r="A464" s="287" t="s">
        <v>473</v>
      </c>
      <c r="B464" s="288" t="s">
        <v>149</v>
      </c>
      <c r="C464" s="280" t="s">
        <v>503</v>
      </c>
      <c r="D464" s="280" t="s">
        <v>472</v>
      </c>
      <c r="E464" s="288" t="s">
        <v>474</v>
      </c>
      <c r="F464" s="288" t="s">
        <v>65</v>
      </c>
      <c r="G464" s="415" t="n">
        <f aca="false">G465</f>
        <v>0</v>
      </c>
      <c r="H464" s="418" t="n">
        <f aca="false">H465</f>
        <v>90</v>
      </c>
    </row>
    <row r="465" s="260" customFormat="true" ht="38.25" hidden="false" customHeight="false" outlineLevel="0" collapsed="false">
      <c r="A465" s="287" t="s">
        <v>483</v>
      </c>
      <c r="B465" s="288" t="s">
        <v>149</v>
      </c>
      <c r="C465" s="280" t="s">
        <v>503</v>
      </c>
      <c r="D465" s="280" t="s">
        <v>472</v>
      </c>
      <c r="E465" s="288" t="s">
        <v>484</v>
      </c>
      <c r="F465" s="288" t="s">
        <v>65</v>
      </c>
      <c r="G465" s="415" t="n">
        <f aca="false">G466</f>
        <v>0</v>
      </c>
      <c r="H465" s="418" t="n">
        <f aca="false">H466</f>
        <v>90</v>
      </c>
    </row>
    <row r="466" s="260" customFormat="true" ht="25.5" hidden="false" customHeight="false" outlineLevel="0" collapsed="false">
      <c r="A466" s="287" t="s">
        <v>485</v>
      </c>
      <c r="B466" s="288" t="s">
        <v>149</v>
      </c>
      <c r="C466" s="280" t="s">
        <v>503</v>
      </c>
      <c r="D466" s="280" t="s">
        <v>472</v>
      </c>
      <c r="E466" s="288" t="s">
        <v>486</v>
      </c>
      <c r="F466" s="288" t="s">
        <v>65</v>
      </c>
      <c r="G466" s="415" t="n">
        <f aca="false">G467+G469</f>
        <v>0</v>
      </c>
      <c r="H466" s="418" t="n">
        <f aca="false">H467+H469</f>
        <v>90</v>
      </c>
    </row>
    <row r="467" s="260" customFormat="true" ht="38.25" hidden="false" customHeight="false" outlineLevel="0" collapsed="false">
      <c r="A467" s="286" t="s">
        <v>821</v>
      </c>
      <c r="B467" s="284" t="s">
        <v>149</v>
      </c>
      <c r="C467" s="284" t="s">
        <v>503</v>
      </c>
      <c r="D467" s="284" t="s">
        <v>472</v>
      </c>
      <c r="E467" s="284" t="s">
        <v>830</v>
      </c>
      <c r="F467" s="284" t="s">
        <v>65</v>
      </c>
      <c r="G467" s="420" t="n">
        <f aca="false">G468</f>
        <v>0</v>
      </c>
      <c r="H467" s="421" t="n">
        <f aca="false">H468</f>
        <v>40</v>
      </c>
    </row>
    <row r="468" s="260" customFormat="true" ht="15" hidden="false" customHeight="false" outlineLevel="0" collapsed="false">
      <c r="A468" s="286" t="s">
        <v>490</v>
      </c>
      <c r="B468" s="284" t="s">
        <v>149</v>
      </c>
      <c r="C468" s="284" t="s">
        <v>503</v>
      </c>
      <c r="D468" s="284" t="s">
        <v>472</v>
      </c>
      <c r="E468" s="284" t="s">
        <v>830</v>
      </c>
      <c r="F468" s="284" t="s">
        <v>446</v>
      </c>
      <c r="G468" s="420"/>
      <c r="H468" s="421" t="n">
        <v>40</v>
      </c>
    </row>
    <row r="469" s="260" customFormat="true" ht="39" hidden="false" customHeight="false" outlineLevel="0" collapsed="false">
      <c r="A469" s="283" t="s">
        <v>1062</v>
      </c>
      <c r="B469" s="289" t="s">
        <v>149</v>
      </c>
      <c r="C469" s="284" t="s">
        <v>503</v>
      </c>
      <c r="D469" s="284" t="s">
        <v>472</v>
      </c>
      <c r="E469" s="289" t="s">
        <v>832</v>
      </c>
      <c r="F469" s="289" t="s">
        <v>65</v>
      </c>
      <c r="G469" s="420" t="n">
        <f aca="false">G470</f>
        <v>0</v>
      </c>
      <c r="H469" s="421" t="n">
        <f aca="false">H470</f>
        <v>50</v>
      </c>
    </row>
    <row r="470" s="260" customFormat="true" ht="15" hidden="false" customHeight="false" outlineLevel="0" collapsed="false">
      <c r="A470" s="283" t="s">
        <v>490</v>
      </c>
      <c r="B470" s="289" t="s">
        <v>149</v>
      </c>
      <c r="C470" s="284" t="s">
        <v>503</v>
      </c>
      <c r="D470" s="284" t="s">
        <v>472</v>
      </c>
      <c r="E470" s="289" t="s">
        <v>832</v>
      </c>
      <c r="F470" s="289" t="s">
        <v>446</v>
      </c>
      <c r="G470" s="420"/>
      <c r="H470" s="421" t="n">
        <v>50</v>
      </c>
    </row>
    <row r="471" s="260" customFormat="true" ht="14.25" hidden="false" customHeight="false" outlineLevel="0" collapsed="false">
      <c r="A471" s="368" t="s">
        <v>942</v>
      </c>
      <c r="B471" s="298" t="s">
        <v>149</v>
      </c>
      <c r="C471" s="298" t="s">
        <v>572</v>
      </c>
      <c r="D471" s="298" t="s">
        <v>570</v>
      </c>
      <c r="E471" s="298" t="s">
        <v>597</v>
      </c>
      <c r="F471" s="298" t="s">
        <v>65</v>
      </c>
      <c r="G471" s="415" t="n">
        <f aca="false">G472</f>
        <v>250</v>
      </c>
      <c r="H471" s="418" t="n">
        <f aca="false">H472</f>
        <v>250</v>
      </c>
    </row>
    <row r="472" s="260" customFormat="true" ht="14.25" hidden="false" customHeight="false" outlineLevel="0" collapsed="false">
      <c r="A472" s="446" t="s">
        <v>376</v>
      </c>
      <c r="B472" s="288" t="s">
        <v>149</v>
      </c>
      <c r="C472" s="319" t="s">
        <v>572</v>
      </c>
      <c r="D472" s="319" t="s">
        <v>482</v>
      </c>
      <c r="E472" s="319" t="s">
        <v>597</v>
      </c>
      <c r="F472" s="319" t="s">
        <v>65</v>
      </c>
      <c r="G472" s="415" t="n">
        <f aca="false">G473</f>
        <v>250</v>
      </c>
      <c r="H472" s="418" t="n">
        <f aca="false">H473</f>
        <v>250</v>
      </c>
    </row>
    <row r="473" s="260" customFormat="true" ht="38.25" hidden="false" customHeight="false" outlineLevel="0" collapsed="false">
      <c r="A473" s="297" t="s">
        <v>426</v>
      </c>
      <c r="B473" s="298" t="s">
        <v>149</v>
      </c>
      <c r="C473" s="319" t="s">
        <v>572</v>
      </c>
      <c r="D473" s="319" t="s">
        <v>482</v>
      </c>
      <c r="E473" s="298" t="s">
        <v>427</v>
      </c>
      <c r="F473" s="298" t="s">
        <v>65</v>
      </c>
      <c r="G473" s="415" t="n">
        <f aca="false">G474</f>
        <v>250</v>
      </c>
      <c r="H473" s="418" t="n">
        <f aca="false">H474</f>
        <v>250</v>
      </c>
    </row>
    <row r="474" s="260" customFormat="true" ht="38.25" hidden="false" customHeight="false" outlineLevel="0" collapsed="false">
      <c r="A474" s="297" t="s">
        <v>510</v>
      </c>
      <c r="B474" s="298" t="s">
        <v>149</v>
      </c>
      <c r="C474" s="319" t="s">
        <v>572</v>
      </c>
      <c r="D474" s="319" t="s">
        <v>482</v>
      </c>
      <c r="E474" s="298" t="s">
        <v>429</v>
      </c>
      <c r="F474" s="298" t="s">
        <v>65</v>
      </c>
      <c r="G474" s="415" t="n">
        <f aca="false">G475</f>
        <v>250</v>
      </c>
      <c r="H474" s="418" t="n">
        <f aca="false">H475</f>
        <v>250</v>
      </c>
    </row>
    <row r="475" s="260" customFormat="true" ht="15" hidden="false" customHeight="false" outlineLevel="0" collapsed="false">
      <c r="A475" s="22" t="s">
        <v>507</v>
      </c>
      <c r="B475" s="299" t="s">
        <v>149</v>
      </c>
      <c r="C475" s="317" t="s">
        <v>572</v>
      </c>
      <c r="D475" s="317" t="s">
        <v>482</v>
      </c>
      <c r="E475" s="299" t="s">
        <v>511</v>
      </c>
      <c r="F475" s="299" t="s">
        <v>65</v>
      </c>
      <c r="G475" s="420" t="n">
        <f aca="false">G476</f>
        <v>250</v>
      </c>
      <c r="H475" s="421" t="n">
        <f aca="false">H476</f>
        <v>250</v>
      </c>
    </row>
    <row r="476" s="260" customFormat="true" ht="15" hidden="false" customHeight="false" outlineLevel="0" collapsed="false">
      <c r="A476" s="283" t="s">
        <v>950</v>
      </c>
      <c r="B476" s="289" t="s">
        <v>149</v>
      </c>
      <c r="C476" s="317" t="s">
        <v>572</v>
      </c>
      <c r="D476" s="317" t="s">
        <v>482</v>
      </c>
      <c r="E476" s="289" t="s">
        <v>511</v>
      </c>
      <c r="F476" s="289" t="s">
        <v>518</v>
      </c>
      <c r="G476" s="420" t="n">
        <f aca="false">200+50</f>
        <v>250</v>
      </c>
      <c r="H476" s="420" t="n">
        <f aca="false">200+50</f>
        <v>250</v>
      </c>
    </row>
    <row r="477" s="260" customFormat="true" ht="50.25" hidden="true" customHeight="true" outlineLevel="0" collapsed="false">
      <c r="A477" s="297" t="s">
        <v>990</v>
      </c>
      <c r="B477" s="298" t="s">
        <v>149</v>
      </c>
      <c r="C477" s="298" t="s">
        <v>512</v>
      </c>
      <c r="D477" s="298" t="s">
        <v>570</v>
      </c>
      <c r="E477" s="298" t="s">
        <v>597</v>
      </c>
      <c r="F477" s="298" t="s">
        <v>65</v>
      </c>
      <c r="G477" s="448" t="n">
        <f aca="false">G478</f>
        <v>0</v>
      </c>
      <c r="H477" s="450" t="n">
        <f aca="false">H478</f>
        <v>0</v>
      </c>
    </row>
    <row r="478" s="260" customFormat="true" ht="18" hidden="true" customHeight="true" outlineLevel="0" collapsed="false">
      <c r="A478" s="297" t="s">
        <v>990</v>
      </c>
      <c r="B478" s="298" t="s">
        <v>149</v>
      </c>
      <c r="C478" s="298" t="s">
        <v>512</v>
      </c>
      <c r="D478" s="298" t="s">
        <v>265</v>
      </c>
      <c r="E478" s="298" t="s">
        <v>597</v>
      </c>
      <c r="F478" s="298" t="s">
        <v>65</v>
      </c>
      <c r="G478" s="448" t="n">
        <f aca="false">G479</f>
        <v>0</v>
      </c>
      <c r="H478" s="450" t="n">
        <f aca="false">H479</f>
        <v>0</v>
      </c>
    </row>
    <row r="479" s="260" customFormat="true" ht="51" hidden="true" customHeight="false" outlineLevel="0" collapsed="false">
      <c r="A479" s="297" t="s">
        <v>473</v>
      </c>
      <c r="B479" s="298" t="s">
        <v>149</v>
      </c>
      <c r="C479" s="298" t="s">
        <v>512</v>
      </c>
      <c r="D479" s="298" t="s">
        <v>265</v>
      </c>
      <c r="E479" s="298" t="s">
        <v>474</v>
      </c>
      <c r="F479" s="298" t="s">
        <v>65</v>
      </c>
      <c r="G479" s="448" t="n">
        <f aca="false">G480</f>
        <v>0</v>
      </c>
      <c r="H479" s="450" t="n">
        <f aca="false">H480</f>
        <v>0</v>
      </c>
    </row>
    <row r="480" s="260" customFormat="true" ht="38.25" hidden="true" customHeight="false" outlineLevel="0" collapsed="false">
      <c r="A480" s="297" t="s">
        <v>729</v>
      </c>
      <c r="B480" s="298" t="s">
        <v>149</v>
      </c>
      <c r="C480" s="298" t="s">
        <v>512</v>
      </c>
      <c r="D480" s="298" t="s">
        <v>265</v>
      </c>
      <c r="E480" s="298" t="s">
        <v>730</v>
      </c>
      <c r="F480" s="298" t="s">
        <v>65</v>
      </c>
      <c r="G480" s="448" t="n">
        <f aca="false">G481</f>
        <v>0</v>
      </c>
      <c r="H480" s="450" t="n">
        <f aca="false">H481</f>
        <v>0</v>
      </c>
    </row>
    <row r="481" s="260" customFormat="true" ht="25.5" hidden="true" customHeight="false" outlineLevel="0" collapsed="false">
      <c r="A481" s="297" t="s">
        <v>731</v>
      </c>
      <c r="B481" s="298" t="s">
        <v>149</v>
      </c>
      <c r="C481" s="298" t="s">
        <v>512</v>
      </c>
      <c r="D481" s="298" t="s">
        <v>265</v>
      </c>
      <c r="E481" s="298" t="s">
        <v>732</v>
      </c>
      <c r="F481" s="298" t="s">
        <v>65</v>
      </c>
      <c r="G481" s="448" t="n">
        <f aca="false">G482</f>
        <v>0</v>
      </c>
      <c r="H481" s="450" t="n">
        <f aca="false">H482</f>
        <v>0</v>
      </c>
    </row>
    <row r="482" s="260" customFormat="true" ht="42" hidden="true" customHeight="true" outlineLevel="0" collapsed="false">
      <c r="A482" s="22" t="s">
        <v>991</v>
      </c>
      <c r="B482" s="299" t="s">
        <v>149</v>
      </c>
      <c r="C482" s="299" t="s">
        <v>512</v>
      </c>
      <c r="D482" s="299" t="s">
        <v>265</v>
      </c>
      <c r="E482" s="299" t="s">
        <v>992</v>
      </c>
      <c r="F482" s="299" t="s">
        <v>65</v>
      </c>
      <c r="G482" s="452" t="n">
        <f aca="false">G483</f>
        <v>0</v>
      </c>
      <c r="H482" s="453" t="n">
        <f aca="false">H483</f>
        <v>0</v>
      </c>
      <c r="I482" s="484"/>
    </row>
    <row r="483" s="260" customFormat="true" ht="15" hidden="true" customHeight="false" outlineLevel="0" collapsed="false">
      <c r="A483" s="22" t="s">
        <v>993</v>
      </c>
      <c r="B483" s="299" t="s">
        <v>149</v>
      </c>
      <c r="C483" s="299" t="s">
        <v>512</v>
      </c>
      <c r="D483" s="299" t="s">
        <v>265</v>
      </c>
      <c r="E483" s="299" t="s">
        <v>992</v>
      </c>
      <c r="F483" s="299" t="s">
        <v>994</v>
      </c>
      <c r="G483" s="452"/>
      <c r="H483" s="453" t="n">
        <f aca="false">7.28335-7.28335</f>
        <v>0</v>
      </c>
    </row>
    <row r="484" s="260" customFormat="true" ht="14.25" hidden="false" customHeight="false" outlineLevel="0" collapsed="false">
      <c r="A484" s="297" t="s">
        <v>613</v>
      </c>
      <c r="B484" s="298" t="s">
        <v>149</v>
      </c>
      <c r="C484" s="298" t="s">
        <v>586</v>
      </c>
      <c r="D484" s="298" t="s">
        <v>570</v>
      </c>
      <c r="E484" s="298" t="s">
        <v>597</v>
      </c>
      <c r="F484" s="298" t="s">
        <v>65</v>
      </c>
      <c r="G484" s="448" t="n">
        <f aca="false">G485+G493</f>
        <v>4712.913</v>
      </c>
      <c r="H484" s="450" t="n">
        <f aca="false">H485+H493</f>
        <v>84026.10469</v>
      </c>
    </row>
    <row r="485" s="260" customFormat="true" ht="37.5" hidden="false" customHeight="true" outlineLevel="0" collapsed="false">
      <c r="A485" s="297" t="s">
        <v>995</v>
      </c>
      <c r="B485" s="298" t="s">
        <v>149</v>
      </c>
      <c r="C485" s="298" t="s">
        <v>586</v>
      </c>
      <c r="D485" s="298" t="s">
        <v>265</v>
      </c>
      <c r="E485" s="298" t="s">
        <v>597</v>
      </c>
      <c r="F485" s="298" t="s">
        <v>65</v>
      </c>
      <c r="G485" s="448" t="n">
        <f aca="false">G486</f>
        <v>0</v>
      </c>
      <c r="H485" s="450" t="n">
        <f aca="false">H486</f>
        <v>29843</v>
      </c>
      <c r="I485" s="484"/>
    </row>
    <row r="486" s="260" customFormat="true" ht="36.75" hidden="false" customHeight="true" outlineLevel="0" collapsed="false">
      <c r="A486" s="297" t="s">
        <v>473</v>
      </c>
      <c r="B486" s="298" t="s">
        <v>149</v>
      </c>
      <c r="C486" s="298" t="s">
        <v>586</v>
      </c>
      <c r="D486" s="298" t="s">
        <v>265</v>
      </c>
      <c r="E486" s="298" t="s">
        <v>474</v>
      </c>
      <c r="F486" s="298" t="s">
        <v>65</v>
      </c>
      <c r="G486" s="448" t="n">
        <f aca="false">G487</f>
        <v>0</v>
      </c>
      <c r="H486" s="450" t="n">
        <f aca="false">H487</f>
        <v>29843</v>
      </c>
      <c r="I486" s="484"/>
    </row>
    <row r="487" s="260" customFormat="true" ht="38.25" hidden="false" customHeight="false" outlineLevel="0" collapsed="false">
      <c r="A487" s="297" t="s">
        <v>729</v>
      </c>
      <c r="B487" s="298" t="s">
        <v>149</v>
      </c>
      <c r="C487" s="298" t="s">
        <v>586</v>
      </c>
      <c r="D487" s="298" t="s">
        <v>265</v>
      </c>
      <c r="E487" s="298" t="s">
        <v>730</v>
      </c>
      <c r="F487" s="298" t="s">
        <v>65</v>
      </c>
      <c r="G487" s="485" t="n">
        <f aca="false">G488</f>
        <v>0</v>
      </c>
      <c r="H487" s="474" t="n">
        <f aca="false">H488</f>
        <v>29843</v>
      </c>
    </row>
    <row r="488" s="260" customFormat="true" ht="51" hidden="false" customHeight="false" outlineLevel="0" collapsed="false">
      <c r="A488" s="297" t="s">
        <v>996</v>
      </c>
      <c r="B488" s="298" t="s">
        <v>149</v>
      </c>
      <c r="C488" s="298" t="s">
        <v>586</v>
      </c>
      <c r="D488" s="298" t="s">
        <v>265</v>
      </c>
      <c r="E488" s="298" t="s">
        <v>997</v>
      </c>
      <c r="F488" s="298" t="s">
        <v>65</v>
      </c>
      <c r="G488" s="485" t="n">
        <f aca="false">G489+G491</f>
        <v>0</v>
      </c>
      <c r="H488" s="474" t="n">
        <f aca="false">H489+H491</f>
        <v>29843</v>
      </c>
    </row>
    <row r="489" s="260" customFormat="true" ht="38.25" hidden="false" customHeight="false" outlineLevel="0" collapsed="false">
      <c r="A489" s="22" t="s">
        <v>998</v>
      </c>
      <c r="B489" s="299" t="s">
        <v>149</v>
      </c>
      <c r="C489" s="299" t="s">
        <v>586</v>
      </c>
      <c r="D489" s="299" t="s">
        <v>265</v>
      </c>
      <c r="E489" s="299" t="s">
        <v>999</v>
      </c>
      <c r="F489" s="299" t="s">
        <v>65</v>
      </c>
      <c r="G489" s="476" t="n">
        <f aca="false">G490</f>
        <v>0</v>
      </c>
      <c r="H489" s="473" t="n">
        <f aca="false">H490</f>
        <v>15665.4</v>
      </c>
    </row>
    <row r="490" s="260" customFormat="true" ht="15" hidden="false" customHeight="false" outlineLevel="0" collapsed="false">
      <c r="A490" s="22" t="s">
        <v>613</v>
      </c>
      <c r="B490" s="299" t="s">
        <v>149</v>
      </c>
      <c r="C490" s="299" t="s">
        <v>586</v>
      </c>
      <c r="D490" s="299" t="s">
        <v>265</v>
      </c>
      <c r="E490" s="299" t="s">
        <v>999</v>
      </c>
      <c r="F490" s="299" t="s">
        <v>614</v>
      </c>
      <c r="G490" s="476"/>
      <c r="H490" s="473" t="n">
        <f aca="false">10397.5-1040.7+6308.6</f>
        <v>15665.4</v>
      </c>
      <c r="I490" s="484"/>
    </row>
    <row r="491" s="260" customFormat="true" ht="39" hidden="false" customHeight="false" outlineLevel="0" collapsed="false">
      <c r="A491" s="318" t="s">
        <v>1000</v>
      </c>
      <c r="B491" s="317" t="s">
        <v>149</v>
      </c>
      <c r="C491" s="317" t="s">
        <v>586</v>
      </c>
      <c r="D491" s="317" t="s">
        <v>265</v>
      </c>
      <c r="E491" s="317" t="s">
        <v>1001</v>
      </c>
      <c r="F491" s="317" t="s">
        <v>65</v>
      </c>
      <c r="G491" s="420" t="n">
        <f aca="false">G492</f>
        <v>0</v>
      </c>
      <c r="H491" s="444" t="n">
        <f aca="false">H492</f>
        <v>14177.6</v>
      </c>
    </row>
    <row r="492" s="260" customFormat="true" ht="15" hidden="false" customHeight="false" outlineLevel="0" collapsed="false">
      <c r="A492" s="22" t="s">
        <v>613</v>
      </c>
      <c r="B492" s="317" t="s">
        <v>149</v>
      </c>
      <c r="C492" s="317" t="s">
        <v>586</v>
      </c>
      <c r="D492" s="317" t="s">
        <v>265</v>
      </c>
      <c r="E492" s="317" t="s">
        <v>1001</v>
      </c>
      <c r="F492" s="317" t="s">
        <v>614</v>
      </c>
      <c r="G492" s="420"/>
      <c r="H492" s="444" t="n">
        <f aca="false">14146+5+26.6</f>
        <v>14177.6</v>
      </c>
    </row>
    <row r="493" s="260" customFormat="true" ht="14.25" hidden="false" customHeight="false" outlineLevel="0" collapsed="false">
      <c r="A493" s="297" t="s">
        <v>1002</v>
      </c>
      <c r="B493" s="298" t="s">
        <v>149</v>
      </c>
      <c r="C493" s="298" t="s">
        <v>586</v>
      </c>
      <c r="D493" s="298" t="s">
        <v>269</v>
      </c>
      <c r="E493" s="298" t="s">
        <v>597</v>
      </c>
      <c r="F493" s="298" t="s">
        <v>65</v>
      </c>
      <c r="G493" s="448" t="n">
        <f aca="false">G494+G508</f>
        <v>4712.913</v>
      </c>
      <c r="H493" s="472" t="n">
        <f aca="false">H494+H508</f>
        <v>54183.10469</v>
      </c>
    </row>
    <row r="494" s="260" customFormat="true" ht="51" hidden="false" customHeight="false" outlineLevel="0" collapsed="false">
      <c r="A494" s="297" t="s">
        <v>473</v>
      </c>
      <c r="B494" s="298" t="s">
        <v>149</v>
      </c>
      <c r="C494" s="298" t="s">
        <v>586</v>
      </c>
      <c r="D494" s="298" t="s">
        <v>269</v>
      </c>
      <c r="E494" s="298" t="s">
        <v>474</v>
      </c>
      <c r="F494" s="298" t="s">
        <v>65</v>
      </c>
      <c r="G494" s="448" t="n">
        <f aca="false">G495</f>
        <v>4039.989</v>
      </c>
      <c r="H494" s="472" t="n">
        <f aca="false">H495</f>
        <v>53510.18069</v>
      </c>
    </row>
    <row r="495" s="260" customFormat="true" ht="31.5" hidden="false" customHeight="true" outlineLevel="0" collapsed="false">
      <c r="A495" s="297" t="s">
        <v>729</v>
      </c>
      <c r="B495" s="298" t="s">
        <v>149</v>
      </c>
      <c r="C495" s="298" t="s">
        <v>586</v>
      </c>
      <c r="D495" s="298" t="s">
        <v>269</v>
      </c>
      <c r="E495" s="298" t="s">
        <v>730</v>
      </c>
      <c r="F495" s="298" t="s">
        <v>65</v>
      </c>
      <c r="G495" s="485" t="n">
        <f aca="false">G496</f>
        <v>4039.989</v>
      </c>
      <c r="H495" s="474" t="n">
        <f aca="false">H496</f>
        <v>53510.18069</v>
      </c>
    </row>
    <row r="496" s="260" customFormat="true" ht="51" hidden="false" customHeight="false" outlineLevel="0" collapsed="false">
      <c r="A496" s="297" t="s">
        <v>996</v>
      </c>
      <c r="B496" s="298" t="s">
        <v>149</v>
      </c>
      <c r="C496" s="298" t="s">
        <v>586</v>
      </c>
      <c r="D496" s="298" t="s">
        <v>269</v>
      </c>
      <c r="E496" s="298" t="s">
        <v>997</v>
      </c>
      <c r="F496" s="298" t="s">
        <v>65</v>
      </c>
      <c r="G496" s="485" t="n">
        <f aca="false">G497+G506</f>
        <v>4039.989</v>
      </c>
      <c r="H496" s="474" t="n">
        <f aca="false">H497+H506</f>
        <v>53510.18069</v>
      </c>
    </row>
    <row r="497" s="260" customFormat="true" ht="38.25" hidden="false" customHeight="false" outlineLevel="0" collapsed="false">
      <c r="A497" s="22" t="s">
        <v>1003</v>
      </c>
      <c r="B497" s="299" t="s">
        <v>149</v>
      </c>
      <c r="C497" s="299" t="s">
        <v>586</v>
      </c>
      <c r="D497" s="299" t="s">
        <v>269</v>
      </c>
      <c r="E497" s="299" t="s">
        <v>1004</v>
      </c>
      <c r="F497" s="299" t="s">
        <v>65</v>
      </c>
      <c r="G497" s="452" t="n">
        <f aca="false">G498+G500+G502+G504</f>
        <v>3484.989</v>
      </c>
      <c r="H497" s="453" t="n">
        <f aca="false">H498+H500+H502+H504</f>
        <v>52955.18069</v>
      </c>
    </row>
    <row r="498" s="260" customFormat="true" ht="76.5" hidden="false" customHeight="false" outlineLevel="0" collapsed="false">
      <c r="A498" s="325" t="s">
        <v>1005</v>
      </c>
      <c r="B498" s="299" t="s">
        <v>149</v>
      </c>
      <c r="C498" s="299" t="s">
        <v>586</v>
      </c>
      <c r="D498" s="299" t="s">
        <v>269</v>
      </c>
      <c r="E498" s="299" t="s">
        <v>1006</v>
      </c>
      <c r="F498" s="299" t="s">
        <v>65</v>
      </c>
      <c r="G498" s="452" t="n">
        <f aca="false">G499</f>
        <v>1000</v>
      </c>
      <c r="H498" s="477" t="n">
        <f aca="false">H499</f>
        <v>7073.946</v>
      </c>
    </row>
    <row r="499" s="260" customFormat="true" ht="15" hidden="false" customHeight="false" outlineLevel="0" collapsed="false">
      <c r="A499" s="22" t="s">
        <v>613</v>
      </c>
      <c r="B499" s="299" t="s">
        <v>149</v>
      </c>
      <c r="C499" s="299" t="s">
        <v>586</v>
      </c>
      <c r="D499" s="299" t="s">
        <v>269</v>
      </c>
      <c r="E499" s="299" t="s">
        <v>1006</v>
      </c>
      <c r="F499" s="299" t="s">
        <v>614</v>
      </c>
      <c r="G499" s="452" t="n">
        <v>1000</v>
      </c>
      <c r="H499" s="477" t="n">
        <f aca="false">5000+1073.946+1000</f>
        <v>7073.946</v>
      </c>
    </row>
    <row r="500" s="260" customFormat="true" ht="39" hidden="false" customHeight="true" outlineLevel="0" collapsed="false">
      <c r="A500" s="325" t="s">
        <v>1007</v>
      </c>
      <c r="B500" s="299" t="s">
        <v>149</v>
      </c>
      <c r="C500" s="299" t="s">
        <v>586</v>
      </c>
      <c r="D500" s="299" t="s">
        <v>269</v>
      </c>
      <c r="E500" s="299" t="s">
        <v>1008</v>
      </c>
      <c r="F500" s="299" t="s">
        <v>65</v>
      </c>
      <c r="G500" s="476" t="n">
        <f aca="false">G501</f>
        <v>0</v>
      </c>
      <c r="H500" s="481" t="n">
        <f aca="false">H501</f>
        <v>5357.49</v>
      </c>
    </row>
    <row r="501" s="260" customFormat="true" ht="28.5" hidden="false" customHeight="true" outlineLevel="0" collapsed="false">
      <c r="A501" s="293" t="s">
        <v>613</v>
      </c>
      <c r="B501" s="294" t="s">
        <v>149</v>
      </c>
      <c r="C501" s="294" t="s">
        <v>586</v>
      </c>
      <c r="D501" s="294" t="s">
        <v>269</v>
      </c>
      <c r="E501" s="294" t="s">
        <v>1008</v>
      </c>
      <c r="F501" s="294" t="s">
        <v>614</v>
      </c>
      <c r="G501" s="453"/>
      <c r="H501" s="454" t="n">
        <f aca="false">4034.7+1322.79</f>
        <v>5357.49</v>
      </c>
    </row>
    <row r="502" s="260" customFormat="true" ht="45.75" hidden="false" customHeight="true" outlineLevel="0" collapsed="false">
      <c r="A502" s="341" t="s">
        <v>1009</v>
      </c>
      <c r="B502" s="294" t="s">
        <v>149</v>
      </c>
      <c r="C502" s="294" t="s">
        <v>586</v>
      </c>
      <c r="D502" s="294" t="s">
        <v>269</v>
      </c>
      <c r="E502" s="294" t="s">
        <v>1010</v>
      </c>
      <c r="F502" s="294" t="s">
        <v>65</v>
      </c>
      <c r="G502" s="478" t="n">
        <f aca="false">G503</f>
        <v>4216.029</v>
      </c>
      <c r="H502" s="481" t="n">
        <f aca="false">H503</f>
        <v>39854.78469</v>
      </c>
    </row>
    <row r="503" s="260" customFormat="true" ht="18" hidden="false" customHeight="true" outlineLevel="0" collapsed="false">
      <c r="A503" s="293" t="s">
        <v>613</v>
      </c>
      <c r="B503" s="294" t="s">
        <v>149</v>
      </c>
      <c r="C503" s="294" t="s">
        <v>586</v>
      </c>
      <c r="D503" s="294" t="s">
        <v>269</v>
      </c>
      <c r="E503" s="294" t="s">
        <v>1010</v>
      </c>
      <c r="F503" s="294" t="s">
        <v>614</v>
      </c>
      <c r="G503" s="478" t="n">
        <f aca="false">2000+2216.029</f>
        <v>4216.029</v>
      </c>
      <c r="H503" s="478" t="n">
        <f aca="false">2100+150+30178.02269+3000+210.733+2000+2216.029</f>
        <v>39854.78469</v>
      </c>
    </row>
    <row r="504" s="260" customFormat="true" ht="76.5" hidden="false" customHeight="false" outlineLevel="0" collapsed="false">
      <c r="A504" s="293" t="s">
        <v>1011</v>
      </c>
      <c r="B504" s="294" t="s">
        <v>149</v>
      </c>
      <c r="C504" s="294" t="s">
        <v>586</v>
      </c>
      <c r="D504" s="294" t="s">
        <v>269</v>
      </c>
      <c r="E504" s="294" t="s">
        <v>1012</v>
      </c>
      <c r="F504" s="294" t="s">
        <v>65</v>
      </c>
      <c r="G504" s="478" t="n">
        <f aca="false">G505</f>
        <v>-1731.04</v>
      </c>
      <c r="H504" s="481" t="n">
        <f aca="false">H505</f>
        <v>668.96</v>
      </c>
    </row>
    <row r="505" s="260" customFormat="true" ht="18" hidden="false" customHeight="true" outlineLevel="0" collapsed="false">
      <c r="A505" s="293" t="s">
        <v>613</v>
      </c>
      <c r="B505" s="294" t="s">
        <v>149</v>
      </c>
      <c r="C505" s="294" t="s">
        <v>586</v>
      </c>
      <c r="D505" s="294" t="s">
        <v>269</v>
      </c>
      <c r="E505" s="294" t="s">
        <v>1012</v>
      </c>
      <c r="F505" s="294" t="s">
        <v>614</v>
      </c>
      <c r="G505" s="478" t="n">
        <f aca="false">-2000+194+74.96</f>
        <v>-1731.04</v>
      </c>
      <c r="H505" s="481" t="n">
        <f aca="false">400+2000-2000+194+74.96</f>
        <v>668.96</v>
      </c>
    </row>
    <row r="506" s="260" customFormat="true" ht="102" hidden="false" customHeight="false" outlineLevel="0" collapsed="false">
      <c r="A506" s="293" t="s">
        <v>1013</v>
      </c>
      <c r="B506" s="294" t="s">
        <v>149</v>
      </c>
      <c r="C506" s="294" t="s">
        <v>586</v>
      </c>
      <c r="D506" s="294" t="s">
        <v>269</v>
      </c>
      <c r="E506" s="294" t="s">
        <v>1014</v>
      </c>
      <c r="F506" s="294" t="s">
        <v>65</v>
      </c>
      <c r="G506" s="478" t="n">
        <f aca="false">G507</f>
        <v>555</v>
      </c>
      <c r="H506" s="481" t="n">
        <f aca="false">H507</f>
        <v>555</v>
      </c>
    </row>
    <row r="507" s="260" customFormat="true" ht="14.25" hidden="false" customHeight="true" outlineLevel="0" collapsed="false">
      <c r="A507" s="341" t="s">
        <v>613</v>
      </c>
      <c r="B507" s="294" t="s">
        <v>149</v>
      </c>
      <c r="C507" s="294" t="s">
        <v>586</v>
      </c>
      <c r="D507" s="294" t="s">
        <v>269</v>
      </c>
      <c r="E507" s="294" t="s">
        <v>1014</v>
      </c>
      <c r="F507" s="294" t="s">
        <v>614</v>
      </c>
      <c r="G507" s="493" t="n">
        <v>555</v>
      </c>
      <c r="H507" s="493" t="n">
        <v>555</v>
      </c>
    </row>
    <row r="508" s="260" customFormat="true" ht="28.5" hidden="false" customHeight="true" outlineLevel="0" collapsed="false">
      <c r="A508" s="287" t="s">
        <v>426</v>
      </c>
      <c r="B508" s="288" t="s">
        <v>149</v>
      </c>
      <c r="C508" s="288" t="s">
        <v>586</v>
      </c>
      <c r="D508" s="288" t="s">
        <v>269</v>
      </c>
      <c r="E508" s="304" t="s">
        <v>427</v>
      </c>
      <c r="F508" s="288" t="s">
        <v>65</v>
      </c>
      <c r="G508" s="486" t="n">
        <f aca="false">G509</f>
        <v>672.924</v>
      </c>
      <c r="H508" s="486" t="n">
        <f aca="false">H509</f>
        <v>672.924</v>
      </c>
    </row>
    <row r="509" s="260" customFormat="true" ht="28.5" hidden="false" customHeight="true" outlineLevel="0" collapsed="false">
      <c r="A509" s="287" t="s">
        <v>428</v>
      </c>
      <c r="B509" s="288" t="s">
        <v>149</v>
      </c>
      <c r="C509" s="288" t="s">
        <v>586</v>
      </c>
      <c r="D509" s="288" t="s">
        <v>269</v>
      </c>
      <c r="E509" s="288" t="s">
        <v>429</v>
      </c>
      <c r="F509" s="288" t="s">
        <v>65</v>
      </c>
      <c r="G509" s="486" t="n">
        <f aca="false">G510</f>
        <v>672.924</v>
      </c>
      <c r="H509" s="486" t="n">
        <f aca="false">H510</f>
        <v>672.924</v>
      </c>
    </row>
    <row r="510" s="260" customFormat="true" ht="18" hidden="false" customHeight="true" outlineLevel="0" collapsed="false">
      <c r="A510" s="287" t="s">
        <v>507</v>
      </c>
      <c r="B510" s="288" t="s">
        <v>149</v>
      </c>
      <c r="C510" s="288" t="s">
        <v>586</v>
      </c>
      <c r="D510" s="288" t="s">
        <v>269</v>
      </c>
      <c r="E510" s="304" t="s">
        <v>511</v>
      </c>
      <c r="F510" s="288" t="s">
        <v>65</v>
      </c>
      <c r="G510" s="486" t="n">
        <f aca="false">G511</f>
        <v>672.924</v>
      </c>
      <c r="H510" s="486" t="n">
        <f aca="false">H511</f>
        <v>672.924</v>
      </c>
    </row>
    <row r="511" s="260" customFormat="true" ht="17.25" hidden="false" customHeight="true" outlineLevel="0" collapsed="false">
      <c r="A511" s="352" t="s">
        <v>470</v>
      </c>
      <c r="B511" s="314" t="s">
        <v>149</v>
      </c>
      <c r="C511" s="314" t="s">
        <v>586</v>
      </c>
      <c r="D511" s="314" t="s">
        <v>269</v>
      </c>
      <c r="E511" s="313" t="s">
        <v>511</v>
      </c>
      <c r="F511" s="314" t="s">
        <v>614</v>
      </c>
      <c r="G511" s="494" t="n">
        <f aca="false">582.556+90.368</f>
        <v>672.924</v>
      </c>
      <c r="H511" s="494" t="n">
        <f aca="false">582.556+90.368</f>
        <v>672.924</v>
      </c>
    </row>
    <row r="512" s="260" customFormat="true" ht="16.5" hidden="false" customHeight="false" outlineLevel="0" collapsed="false">
      <c r="A512" s="407" t="s">
        <v>1063</v>
      </c>
      <c r="B512" s="408" t="s">
        <v>1064</v>
      </c>
      <c r="C512" s="408"/>
      <c r="D512" s="408"/>
      <c r="E512" s="408"/>
      <c r="F512" s="408"/>
      <c r="G512" s="410" t="n">
        <f aca="false">G513</f>
        <v>0</v>
      </c>
      <c r="H512" s="410" t="n">
        <f aca="false">H513</f>
        <v>5522.039</v>
      </c>
    </row>
    <row r="513" s="260" customFormat="true" ht="14.25" hidden="false" customHeight="false" outlineLevel="0" collapsed="false">
      <c r="A513" s="468" t="s">
        <v>424</v>
      </c>
      <c r="B513" s="469" t="s">
        <v>1064</v>
      </c>
      <c r="C513" s="469" t="s">
        <v>265</v>
      </c>
      <c r="D513" s="469" t="s">
        <v>570</v>
      </c>
      <c r="E513" s="469" t="s">
        <v>597</v>
      </c>
      <c r="F513" s="469" t="s">
        <v>65</v>
      </c>
      <c r="G513" s="495" t="n">
        <f aca="false">G514</f>
        <v>0</v>
      </c>
      <c r="H513" s="496" t="n">
        <f aca="false">H514</f>
        <v>5522.039</v>
      </c>
    </row>
    <row r="514" s="260" customFormat="true" ht="25.5" hidden="false" customHeight="false" outlineLevel="0" collapsed="false">
      <c r="A514" s="297" t="s">
        <v>435</v>
      </c>
      <c r="B514" s="469" t="s">
        <v>1064</v>
      </c>
      <c r="C514" s="298" t="s">
        <v>265</v>
      </c>
      <c r="D514" s="298" t="s">
        <v>269</v>
      </c>
      <c r="E514" s="298" t="s">
        <v>597</v>
      </c>
      <c r="F514" s="298" t="s">
        <v>65</v>
      </c>
      <c r="G514" s="448" t="n">
        <f aca="false">G515</f>
        <v>0</v>
      </c>
      <c r="H514" s="497" t="n">
        <f aca="false">H515</f>
        <v>5522.039</v>
      </c>
      <c r="I514" s="484"/>
    </row>
    <row r="515" s="260" customFormat="true" ht="38.25" hidden="false" customHeight="false" outlineLevel="0" collapsed="false">
      <c r="A515" s="297" t="s">
        <v>436</v>
      </c>
      <c r="B515" s="469" t="s">
        <v>1064</v>
      </c>
      <c r="C515" s="298" t="s">
        <v>265</v>
      </c>
      <c r="D515" s="298" t="s">
        <v>269</v>
      </c>
      <c r="E515" s="298" t="s">
        <v>427</v>
      </c>
      <c r="F515" s="298" t="s">
        <v>65</v>
      </c>
      <c r="G515" s="448" t="n">
        <f aca="false">G516</f>
        <v>0</v>
      </c>
      <c r="H515" s="498" t="n">
        <f aca="false">H516</f>
        <v>5522.039</v>
      </c>
    </row>
    <row r="516" s="260" customFormat="true" ht="38.25" hidden="false" customHeight="false" outlineLevel="0" collapsed="false">
      <c r="A516" s="297" t="s">
        <v>437</v>
      </c>
      <c r="B516" s="469" t="s">
        <v>1064</v>
      </c>
      <c r="C516" s="298" t="s">
        <v>265</v>
      </c>
      <c r="D516" s="298" t="s">
        <v>269</v>
      </c>
      <c r="E516" s="298" t="s">
        <v>438</v>
      </c>
      <c r="F516" s="298" t="s">
        <v>65</v>
      </c>
      <c r="G516" s="499" t="n">
        <f aca="false">G517+G519+G521+G524</f>
        <v>0</v>
      </c>
      <c r="H516" s="500" t="n">
        <f aca="false">H517+H519+H521+H524</f>
        <v>5522.039</v>
      </c>
    </row>
    <row r="517" s="260" customFormat="true" ht="25.5" hidden="false" customHeight="false" outlineLevel="0" collapsed="false">
      <c r="A517" s="22" t="s">
        <v>439</v>
      </c>
      <c r="B517" s="501" t="s">
        <v>1064</v>
      </c>
      <c r="C517" s="299" t="s">
        <v>265</v>
      </c>
      <c r="D517" s="299" t="s">
        <v>269</v>
      </c>
      <c r="E517" s="299" t="s">
        <v>440</v>
      </c>
      <c r="F517" s="502" t="s">
        <v>65</v>
      </c>
      <c r="G517" s="503" t="n">
        <f aca="false">G518</f>
        <v>0</v>
      </c>
      <c r="H517" s="504" t="n">
        <f aca="false">H518</f>
        <v>1862.425</v>
      </c>
    </row>
    <row r="518" s="260" customFormat="true" ht="38.25" hidden="false" customHeight="false" outlineLevel="0" collapsed="false">
      <c r="A518" s="22" t="s">
        <v>434</v>
      </c>
      <c r="B518" s="501" t="s">
        <v>1064</v>
      </c>
      <c r="C518" s="299" t="s">
        <v>265</v>
      </c>
      <c r="D518" s="299" t="s">
        <v>269</v>
      </c>
      <c r="E518" s="299" t="s">
        <v>440</v>
      </c>
      <c r="F518" s="299" t="s">
        <v>80</v>
      </c>
      <c r="G518" s="452"/>
      <c r="H518" s="505" t="n">
        <f aca="false">1548.058+161.537+155.503-62.673+60</f>
        <v>1862.425</v>
      </c>
    </row>
    <row r="519" s="260" customFormat="true" ht="44.25" hidden="false" customHeight="true" outlineLevel="0" collapsed="false">
      <c r="A519" s="297" t="s">
        <v>441</v>
      </c>
      <c r="B519" s="469" t="s">
        <v>1064</v>
      </c>
      <c r="C519" s="298" t="s">
        <v>265</v>
      </c>
      <c r="D519" s="298" t="s">
        <v>269</v>
      </c>
      <c r="E519" s="298" t="s">
        <v>442</v>
      </c>
      <c r="F519" s="506" t="s">
        <v>65</v>
      </c>
      <c r="G519" s="448" t="n">
        <f aca="false">G520</f>
        <v>0</v>
      </c>
      <c r="H519" s="497" t="n">
        <f aca="false">H520</f>
        <v>1080</v>
      </c>
      <c r="I519" s="484"/>
    </row>
    <row r="520" s="260" customFormat="true" ht="38.25" hidden="false" customHeight="false" outlineLevel="0" collapsed="false">
      <c r="A520" s="22" t="s">
        <v>434</v>
      </c>
      <c r="B520" s="501" t="s">
        <v>1064</v>
      </c>
      <c r="C520" s="299" t="s">
        <v>265</v>
      </c>
      <c r="D520" s="299" t="s">
        <v>269</v>
      </c>
      <c r="E520" s="299" t="s">
        <v>442</v>
      </c>
      <c r="F520" s="502" t="s">
        <v>80</v>
      </c>
      <c r="G520" s="452"/>
      <c r="H520" s="505" t="n">
        <v>1080</v>
      </c>
    </row>
    <row r="521" s="260" customFormat="true" ht="29.25" hidden="false" customHeight="true" outlineLevel="0" collapsed="false">
      <c r="A521" s="297" t="s">
        <v>443</v>
      </c>
      <c r="B521" s="469" t="s">
        <v>1064</v>
      </c>
      <c r="C521" s="298" t="s">
        <v>265</v>
      </c>
      <c r="D521" s="298" t="s">
        <v>269</v>
      </c>
      <c r="E521" s="298" t="s">
        <v>444</v>
      </c>
      <c r="F521" s="506" t="s">
        <v>65</v>
      </c>
      <c r="G521" s="485" t="n">
        <f aca="false">G522+G523</f>
        <v>0</v>
      </c>
      <c r="H521" s="497" t="n">
        <f aca="false">H522+H523</f>
        <v>1410.454</v>
      </c>
    </row>
    <row r="522" s="260" customFormat="true" ht="38.25" hidden="false" customHeight="false" outlineLevel="0" collapsed="false">
      <c r="A522" s="22" t="s">
        <v>434</v>
      </c>
      <c r="B522" s="501" t="s">
        <v>1064</v>
      </c>
      <c r="C522" s="299" t="s">
        <v>265</v>
      </c>
      <c r="D522" s="299" t="s">
        <v>269</v>
      </c>
      <c r="E522" s="299" t="s">
        <v>444</v>
      </c>
      <c r="F522" s="299" t="s">
        <v>80</v>
      </c>
      <c r="G522" s="507"/>
      <c r="H522" s="505" t="n">
        <f aca="false">185.816+22.008+81.631-0.315</f>
        <v>289.14</v>
      </c>
    </row>
    <row r="523" s="260" customFormat="true" ht="15" hidden="false" customHeight="false" outlineLevel="0" collapsed="false">
      <c r="A523" s="22" t="s">
        <v>445</v>
      </c>
      <c r="B523" s="501" t="s">
        <v>1064</v>
      </c>
      <c r="C523" s="299" t="s">
        <v>265</v>
      </c>
      <c r="D523" s="299" t="s">
        <v>269</v>
      </c>
      <c r="E523" s="299" t="s">
        <v>444</v>
      </c>
      <c r="F523" s="299" t="s">
        <v>446</v>
      </c>
      <c r="G523" s="508"/>
      <c r="H523" s="508" t="n">
        <f aca="false">388.48+463.32+269.514</f>
        <v>1121.314</v>
      </c>
      <c r="I523" s="484"/>
    </row>
    <row r="524" s="260" customFormat="true" ht="38.25" hidden="false" customHeight="false" outlineLevel="0" collapsed="false">
      <c r="A524" s="297" t="s">
        <v>447</v>
      </c>
      <c r="B524" s="469" t="s">
        <v>1064</v>
      </c>
      <c r="C524" s="298" t="s">
        <v>265</v>
      </c>
      <c r="D524" s="298" t="s">
        <v>269</v>
      </c>
      <c r="E524" s="298" t="s">
        <v>448</v>
      </c>
      <c r="F524" s="298" t="s">
        <v>65</v>
      </c>
      <c r="G524" s="448" t="n">
        <f aca="false">G525</f>
        <v>0</v>
      </c>
      <c r="H524" s="498" t="n">
        <f aca="false">H525</f>
        <v>1169.16</v>
      </c>
    </row>
    <row r="525" s="260" customFormat="true" ht="39" hidden="false" customHeight="false" outlineLevel="0" collapsed="false">
      <c r="A525" s="509" t="s">
        <v>434</v>
      </c>
      <c r="B525" s="440" t="s">
        <v>1064</v>
      </c>
      <c r="C525" s="510" t="s">
        <v>265</v>
      </c>
      <c r="D525" s="510" t="s">
        <v>269</v>
      </c>
      <c r="E525" s="510" t="s">
        <v>448</v>
      </c>
      <c r="F525" s="510" t="s">
        <v>80</v>
      </c>
      <c r="G525" s="511"/>
      <c r="H525" s="511" t="n">
        <f aca="false">950.726+112.301+107.876-1.743</f>
        <v>1169.16</v>
      </c>
      <c r="I525" s="484"/>
    </row>
    <row r="526" s="260" customFormat="true" ht="37.5" hidden="false" customHeight="true" outlineLevel="0" collapsed="false">
      <c r="A526" s="512" t="s">
        <v>1065</v>
      </c>
      <c r="B526" s="513" t="s">
        <v>1066</v>
      </c>
      <c r="C526" s="513"/>
      <c r="D526" s="513"/>
      <c r="E526" s="513"/>
      <c r="F526" s="513"/>
      <c r="G526" s="514" t="n">
        <f aca="false">G527+G540</f>
        <v>0</v>
      </c>
      <c r="H526" s="514" t="n">
        <f aca="false">H527+H540</f>
        <v>4401.649</v>
      </c>
    </row>
    <row r="527" s="260" customFormat="true" ht="15.75" hidden="false" customHeight="false" outlineLevel="0" collapsed="false">
      <c r="A527" s="468" t="s">
        <v>424</v>
      </c>
      <c r="B527" s="515" t="s">
        <v>1066</v>
      </c>
      <c r="C527" s="469" t="s">
        <v>265</v>
      </c>
      <c r="D527" s="469" t="s">
        <v>570</v>
      </c>
      <c r="E527" s="469" t="s">
        <v>597</v>
      </c>
      <c r="F527" s="469" t="s">
        <v>65</v>
      </c>
      <c r="G527" s="516" t="n">
        <f aca="false">G528</f>
        <v>0</v>
      </c>
      <c r="H527" s="516" t="n">
        <f aca="false">H528</f>
        <v>4341.649</v>
      </c>
    </row>
    <row r="528" s="260" customFormat="true" ht="25.5" hidden="false" customHeight="false" outlineLevel="0" collapsed="false">
      <c r="A528" s="297" t="s">
        <v>1067</v>
      </c>
      <c r="B528" s="517" t="s">
        <v>1066</v>
      </c>
      <c r="C528" s="298" t="s">
        <v>265</v>
      </c>
      <c r="D528" s="298" t="s">
        <v>482</v>
      </c>
      <c r="E528" s="298" t="s">
        <v>597</v>
      </c>
      <c r="F528" s="298" t="s">
        <v>65</v>
      </c>
      <c r="G528" s="518" t="n">
        <f aca="false">G529</f>
        <v>0</v>
      </c>
      <c r="H528" s="519" t="n">
        <f aca="false">H529</f>
        <v>4341.649</v>
      </c>
    </row>
    <row r="529" s="260" customFormat="true" ht="38.25" hidden="false" customHeight="false" outlineLevel="0" collapsed="false">
      <c r="A529" s="297" t="s">
        <v>436</v>
      </c>
      <c r="B529" s="517" t="s">
        <v>1066</v>
      </c>
      <c r="C529" s="319" t="s">
        <v>265</v>
      </c>
      <c r="D529" s="319" t="s">
        <v>482</v>
      </c>
      <c r="E529" s="298" t="s">
        <v>427</v>
      </c>
      <c r="F529" s="319" t="s">
        <v>65</v>
      </c>
      <c r="G529" s="518" t="n">
        <f aca="false">G530</f>
        <v>0</v>
      </c>
      <c r="H529" s="498" t="n">
        <f aca="false">H530</f>
        <v>4341.649</v>
      </c>
    </row>
    <row r="530" s="260" customFormat="true" ht="38.25" hidden="false" customHeight="false" outlineLevel="0" collapsed="false">
      <c r="A530" s="297" t="s">
        <v>833</v>
      </c>
      <c r="B530" s="517" t="s">
        <v>1066</v>
      </c>
      <c r="C530" s="319" t="s">
        <v>265</v>
      </c>
      <c r="D530" s="319" t="s">
        <v>482</v>
      </c>
      <c r="E530" s="298" t="s">
        <v>494</v>
      </c>
      <c r="F530" s="319" t="s">
        <v>65</v>
      </c>
      <c r="G530" s="448" t="n">
        <f aca="false">G531+G533+G536+G538</f>
        <v>0</v>
      </c>
      <c r="H530" s="448" t="n">
        <f aca="false">H531+H533+H536+H538</f>
        <v>4341.649</v>
      </c>
      <c r="I530" s="484"/>
    </row>
    <row r="531" s="260" customFormat="true" ht="38.25" hidden="false" customHeight="false" outlineLevel="0" collapsed="false">
      <c r="A531" s="22" t="s">
        <v>495</v>
      </c>
      <c r="B531" s="520" t="s">
        <v>1066</v>
      </c>
      <c r="C531" s="299" t="s">
        <v>265</v>
      </c>
      <c r="D531" s="299" t="s">
        <v>482</v>
      </c>
      <c r="E531" s="299" t="s">
        <v>496</v>
      </c>
      <c r="F531" s="299" t="s">
        <v>65</v>
      </c>
      <c r="G531" s="452" t="n">
        <f aca="false">G532</f>
        <v>0</v>
      </c>
      <c r="H531" s="508" t="n">
        <f aca="false">H532</f>
        <v>2133.481</v>
      </c>
    </row>
    <row r="532" s="260" customFormat="true" ht="38.25" hidden="false" customHeight="false" outlineLevel="0" collapsed="false">
      <c r="A532" s="22" t="s">
        <v>434</v>
      </c>
      <c r="B532" s="520" t="s">
        <v>1066</v>
      </c>
      <c r="C532" s="299" t="s">
        <v>265</v>
      </c>
      <c r="D532" s="299" t="s">
        <v>482</v>
      </c>
      <c r="E532" s="299" t="s">
        <v>496</v>
      </c>
      <c r="F532" s="299" t="s">
        <v>80</v>
      </c>
      <c r="G532" s="508"/>
      <c r="H532" s="508" t="n">
        <f aca="false">2015.851-66.298+74.039+113.036-3.147</f>
        <v>2133.481</v>
      </c>
    </row>
    <row r="533" s="260" customFormat="true" ht="38.25" hidden="false" customHeight="false" outlineLevel="0" collapsed="false">
      <c r="A533" s="22" t="s">
        <v>497</v>
      </c>
      <c r="B533" s="520" t="s">
        <v>1066</v>
      </c>
      <c r="C533" s="299" t="s">
        <v>265</v>
      </c>
      <c r="D533" s="299" t="s">
        <v>482</v>
      </c>
      <c r="E533" s="299" t="s">
        <v>498</v>
      </c>
      <c r="F533" s="299" t="s">
        <v>65</v>
      </c>
      <c r="G533" s="452" t="n">
        <f aca="false">G535+G534</f>
        <v>0</v>
      </c>
      <c r="H533" s="452" t="n">
        <f aca="false">H535+H534</f>
        <v>531.1</v>
      </c>
    </row>
    <row r="534" s="260" customFormat="true" ht="38.25" hidden="false" customHeight="false" outlineLevel="0" collapsed="false">
      <c r="A534" s="22" t="s">
        <v>434</v>
      </c>
      <c r="B534" s="501" t="s">
        <v>1066</v>
      </c>
      <c r="C534" s="299" t="s">
        <v>265</v>
      </c>
      <c r="D534" s="299" t="s">
        <v>482</v>
      </c>
      <c r="E534" s="299" t="s">
        <v>498</v>
      </c>
      <c r="F534" s="299" t="s">
        <v>80</v>
      </c>
      <c r="G534" s="508"/>
      <c r="H534" s="508" t="n">
        <f aca="false">185.815+22.008+97.132-0.355+0.04</f>
        <v>304.64</v>
      </c>
      <c r="I534" s="484"/>
    </row>
    <row r="535" s="260" customFormat="true" ht="15.75" hidden="false" customHeight="false" outlineLevel="0" collapsed="false">
      <c r="A535" s="22" t="s">
        <v>445</v>
      </c>
      <c r="B535" s="520" t="s">
        <v>1066</v>
      </c>
      <c r="C535" s="299" t="s">
        <v>265</v>
      </c>
      <c r="D535" s="299" t="s">
        <v>482</v>
      </c>
      <c r="E535" s="299" t="s">
        <v>498</v>
      </c>
      <c r="F535" s="299" t="s">
        <v>446</v>
      </c>
      <c r="G535" s="508"/>
      <c r="H535" s="508" t="n">
        <f aca="false">26.2764+200.1836</f>
        <v>226.46</v>
      </c>
    </row>
    <row r="536" s="260" customFormat="true" ht="38.25" hidden="false" customHeight="false" outlineLevel="0" collapsed="false">
      <c r="A536" s="22" t="s">
        <v>499</v>
      </c>
      <c r="B536" s="520" t="s">
        <v>1066</v>
      </c>
      <c r="C536" s="299" t="s">
        <v>265</v>
      </c>
      <c r="D536" s="299" t="s">
        <v>482</v>
      </c>
      <c r="E536" s="299" t="s">
        <v>500</v>
      </c>
      <c r="F536" s="299" t="s">
        <v>65</v>
      </c>
      <c r="G536" s="508" t="n">
        <f aca="false">G537</f>
        <v>0</v>
      </c>
      <c r="H536" s="508" t="n">
        <f aca="false">H537</f>
        <v>1591.022</v>
      </c>
    </row>
    <row r="537" s="260" customFormat="true" ht="38.25" hidden="false" customHeight="false" outlineLevel="0" collapsed="false">
      <c r="A537" s="22" t="s">
        <v>434</v>
      </c>
      <c r="B537" s="520" t="s">
        <v>1066</v>
      </c>
      <c r="C537" s="299" t="s">
        <v>265</v>
      </c>
      <c r="D537" s="299" t="s">
        <v>482</v>
      </c>
      <c r="E537" s="299" t="s">
        <v>500</v>
      </c>
      <c r="F537" s="299" t="s">
        <v>80</v>
      </c>
      <c r="G537" s="508"/>
      <c r="H537" s="508" t="n">
        <f aca="false">646.809+76.402+870.148-2.337</f>
        <v>1591.022</v>
      </c>
    </row>
    <row r="538" s="260" customFormat="true" ht="38.25" hidden="false" customHeight="false" outlineLevel="0" collapsed="false">
      <c r="A538" s="22" t="s">
        <v>501</v>
      </c>
      <c r="B538" s="520" t="s">
        <v>1066</v>
      </c>
      <c r="C538" s="317" t="s">
        <v>265</v>
      </c>
      <c r="D538" s="317" t="s">
        <v>482</v>
      </c>
      <c r="E538" s="317" t="s">
        <v>502</v>
      </c>
      <c r="F538" s="317" t="s">
        <v>65</v>
      </c>
      <c r="G538" s="452" t="n">
        <f aca="false">G539</f>
        <v>0</v>
      </c>
      <c r="H538" s="505" t="n">
        <f aca="false">H539</f>
        <v>86.046</v>
      </c>
      <c r="I538" s="484"/>
    </row>
    <row r="539" s="260" customFormat="true" ht="15.75" hidden="false" customHeight="false" outlineLevel="0" collapsed="false">
      <c r="A539" s="22" t="s">
        <v>445</v>
      </c>
      <c r="B539" s="520" t="s">
        <v>1066</v>
      </c>
      <c r="C539" s="317" t="s">
        <v>265</v>
      </c>
      <c r="D539" s="317" t="s">
        <v>482</v>
      </c>
      <c r="E539" s="317" t="s">
        <v>502</v>
      </c>
      <c r="F539" s="317" t="s">
        <v>446</v>
      </c>
      <c r="G539" s="452"/>
      <c r="H539" s="505" t="n">
        <v>86.046</v>
      </c>
      <c r="I539" s="484"/>
    </row>
    <row r="540" s="260" customFormat="true" ht="14.25" hidden="false" customHeight="false" outlineLevel="0" collapsed="false">
      <c r="A540" s="287" t="s">
        <v>697</v>
      </c>
      <c r="B540" s="469" t="s">
        <v>1066</v>
      </c>
      <c r="C540" s="280" t="s">
        <v>503</v>
      </c>
      <c r="D540" s="280" t="s">
        <v>570</v>
      </c>
      <c r="E540" s="521" t="s">
        <v>597</v>
      </c>
      <c r="F540" s="522" t="s">
        <v>65</v>
      </c>
      <c r="G540" s="523" t="n">
        <f aca="false">G541</f>
        <v>0</v>
      </c>
      <c r="H540" s="497" t="n">
        <f aca="false">H541</f>
        <v>60</v>
      </c>
      <c r="I540" s="484"/>
    </row>
    <row r="541" s="260" customFormat="true" ht="30.75" hidden="false" customHeight="true" outlineLevel="0" collapsed="false">
      <c r="A541" s="287" t="s">
        <v>803</v>
      </c>
      <c r="B541" s="469" t="s">
        <v>1066</v>
      </c>
      <c r="C541" s="280" t="s">
        <v>503</v>
      </c>
      <c r="D541" s="280" t="s">
        <v>472</v>
      </c>
      <c r="E541" s="280" t="s">
        <v>597</v>
      </c>
      <c r="F541" s="524" t="s">
        <v>65</v>
      </c>
      <c r="G541" s="497" t="n">
        <f aca="false">G542</f>
        <v>0</v>
      </c>
      <c r="H541" s="497" t="n">
        <f aca="false">H542</f>
        <v>60</v>
      </c>
      <c r="I541" s="484"/>
    </row>
    <row r="542" s="260" customFormat="true" ht="38.25" hidden="false" customHeight="false" outlineLevel="0" collapsed="false">
      <c r="A542" s="287" t="s">
        <v>436</v>
      </c>
      <c r="B542" s="469" t="s">
        <v>1066</v>
      </c>
      <c r="C542" s="280" t="s">
        <v>503</v>
      </c>
      <c r="D542" s="280" t="s">
        <v>472</v>
      </c>
      <c r="E542" s="288" t="s">
        <v>427</v>
      </c>
      <c r="F542" s="524" t="s">
        <v>65</v>
      </c>
      <c r="G542" s="523" t="n">
        <f aca="false">G543</f>
        <v>0</v>
      </c>
      <c r="H542" s="497" t="n">
        <f aca="false">H543</f>
        <v>60</v>
      </c>
      <c r="I542" s="484"/>
    </row>
    <row r="543" s="260" customFormat="true" ht="38.25" hidden="false" customHeight="false" outlineLevel="0" collapsed="false">
      <c r="A543" s="287" t="s">
        <v>833</v>
      </c>
      <c r="B543" s="469" t="s">
        <v>1066</v>
      </c>
      <c r="C543" s="280" t="s">
        <v>503</v>
      </c>
      <c r="D543" s="280" t="s">
        <v>472</v>
      </c>
      <c r="E543" s="288" t="s">
        <v>494</v>
      </c>
      <c r="F543" s="524" t="s">
        <v>65</v>
      </c>
      <c r="G543" s="525" t="n">
        <f aca="false">G544</f>
        <v>0</v>
      </c>
      <c r="H543" s="526" t="n">
        <f aca="false">H544</f>
        <v>60</v>
      </c>
      <c r="I543" s="484"/>
    </row>
    <row r="544" s="260" customFormat="true" ht="38.25" hidden="false" customHeight="false" outlineLevel="0" collapsed="false">
      <c r="A544" s="286" t="s">
        <v>821</v>
      </c>
      <c r="B544" s="501" t="s">
        <v>1066</v>
      </c>
      <c r="C544" s="289" t="s">
        <v>503</v>
      </c>
      <c r="D544" s="289" t="s">
        <v>472</v>
      </c>
      <c r="E544" s="289" t="s">
        <v>834</v>
      </c>
      <c r="F544" s="289" t="s">
        <v>65</v>
      </c>
      <c r="G544" s="527" t="n">
        <f aca="false">G545</f>
        <v>0</v>
      </c>
      <c r="H544" s="527" t="n">
        <f aca="false">H545</f>
        <v>60</v>
      </c>
      <c r="I544" s="484"/>
    </row>
    <row r="545" s="260" customFormat="true" ht="15.75" hidden="false" customHeight="false" outlineLevel="0" collapsed="false">
      <c r="A545" s="286" t="s">
        <v>490</v>
      </c>
      <c r="B545" s="501" t="s">
        <v>1066</v>
      </c>
      <c r="C545" s="289" t="s">
        <v>503</v>
      </c>
      <c r="D545" s="289" t="s">
        <v>472</v>
      </c>
      <c r="E545" s="528" t="s">
        <v>834</v>
      </c>
      <c r="F545" s="528" t="s">
        <v>446</v>
      </c>
      <c r="G545" s="527"/>
      <c r="H545" s="527" t="n">
        <v>60</v>
      </c>
      <c r="I545" s="484"/>
    </row>
    <row r="546" s="260" customFormat="true" ht="32.25" hidden="false" customHeight="false" outlineLevel="0" collapsed="false">
      <c r="A546" s="407" t="s">
        <v>1068</v>
      </c>
      <c r="B546" s="513" t="s">
        <v>103</v>
      </c>
      <c r="C546" s="408"/>
      <c r="D546" s="408"/>
      <c r="E546" s="513"/>
      <c r="F546" s="513"/>
      <c r="G546" s="529" t="n">
        <f aca="false">SUM(G547+G652+G683+G899+G742+G907)+G830+G884+G645</f>
        <v>212103.18335</v>
      </c>
      <c r="H546" s="529" t="n">
        <f aca="false">SUM(H547+H652+H683+H899+H742+H907)+H830+H884+H645</f>
        <v>735372.95174</v>
      </c>
      <c r="I546" s="484"/>
    </row>
    <row r="547" s="260" customFormat="true" ht="15" hidden="false" customHeight="false" outlineLevel="0" collapsed="false">
      <c r="A547" s="468" t="s">
        <v>424</v>
      </c>
      <c r="B547" s="469" t="s">
        <v>103</v>
      </c>
      <c r="C547" s="469" t="s">
        <v>265</v>
      </c>
      <c r="D547" s="469" t="s">
        <v>570</v>
      </c>
      <c r="E547" s="469" t="s">
        <v>597</v>
      </c>
      <c r="F547" s="469" t="s">
        <v>65</v>
      </c>
      <c r="G547" s="530" t="n">
        <f aca="false">G548+G554+G585+G575+G581</f>
        <v>39584.5236</v>
      </c>
      <c r="H547" s="492" t="n">
        <f aca="false">H548+H554+H585+H575+H581</f>
        <v>145483.58417</v>
      </c>
      <c r="I547" s="484"/>
    </row>
    <row r="548" s="260" customFormat="true" ht="28.5" hidden="false" customHeight="true" outlineLevel="0" collapsed="false">
      <c r="A548" s="303" t="s">
        <v>425</v>
      </c>
      <c r="B548" s="304" t="s">
        <v>103</v>
      </c>
      <c r="C548" s="304" t="s">
        <v>265</v>
      </c>
      <c r="D548" s="304" t="s">
        <v>267</v>
      </c>
      <c r="E548" s="304" t="s">
        <v>597</v>
      </c>
      <c r="F548" s="531" t="s">
        <v>65</v>
      </c>
      <c r="G548" s="532" t="n">
        <f aca="false">G549</f>
        <v>0</v>
      </c>
      <c r="H548" s="450" t="n">
        <f aca="false">H549</f>
        <v>2443.668</v>
      </c>
      <c r="I548" s="484"/>
    </row>
    <row r="549" s="260" customFormat="true" ht="38.25" hidden="false" customHeight="false" outlineLevel="0" collapsed="false">
      <c r="A549" s="297" t="s">
        <v>426</v>
      </c>
      <c r="B549" s="298" t="s">
        <v>103</v>
      </c>
      <c r="C549" s="298" t="s">
        <v>265</v>
      </c>
      <c r="D549" s="298" t="s">
        <v>267</v>
      </c>
      <c r="E549" s="298" t="s">
        <v>427</v>
      </c>
      <c r="F549" s="298" t="s">
        <v>65</v>
      </c>
      <c r="G549" s="533" t="n">
        <f aca="false">G550</f>
        <v>0</v>
      </c>
      <c r="H549" s="450" t="n">
        <f aca="false">H550</f>
        <v>2443.668</v>
      </c>
      <c r="I549" s="484"/>
    </row>
    <row r="550" s="260" customFormat="true" ht="38.25" hidden="false" customHeight="false" outlineLevel="0" collapsed="false">
      <c r="A550" s="297" t="s">
        <v>428</v>
      </c>
      <c r="B550" s="298" t="s">
        <v>103</v>
      </c>
      <c r="C550" s="298" t="s">
        <v>265</v>
      </c>
      <c r="D550" s="298" t="s">
        <v>267</v>
      </c>
      <c r="E550" s="298" t="s">
        <v>429</v>
      </c>
      <c r="F550" s="298" t="s">
        <v>65</v>
      </c>
      <c r="G550" s="448" t="n">
        <f aca="false">G551</f>
        <v>0</v>
      </c>
      <c r="H550" s="450" t="n">
        <f aca="false">H551</f>
        <v>2443.668</v>
      </c>
    </row>
    <row r="551" s="260" customFormat="true" ht="25.5" hidden="false" customHeight="false" outlineLevel="0" collapsed="false">
      <c r="A551" s="297" t="s">
        <v>1069</v>
      </c>
      <c r="B551" s="298" t="s">
        <v>103</v>
      </c>
      <c r="C551" s="298" t="s">
        <v>265</v>
      </c>
      <c r="D551" s="298" t="s">
        <v>267</v>
      </c>
      <c r="E551" s="298" t="s">
        <v>431</v>
      </c>
      <c r="F551" s="298" t="s">
        <v>65</v>
      </c>
      <c r="G551" s="448" t="n">
        <f aca="false">G552</f>
        <v>0</v>
      </c>
      <c r="H551" s="450" t="n">
        <f aca="false">H552</f>
        <v>2443.668</v>
      </c>
    </row>
    <row r="552" s="260" customFormat="true" ht="25.5" hidden="false" customHeight="false" outlineLevel="0" collapsed="false">
      <c r="A552" s="293" t="s">
        <v>1070</v>
      </c>
      <c r="B552" s="294" t="s">
        <v>103</v>
      </c>
      <c r="C552" s="294" t="s">
        <v>265</v>
      </c>
      <c r="D552" s="294" t="s">
        <v>267</v>
      </c>
      <c r="E552" s="294" t="s">
        <v>433</v>
      </c>
      <c r="F552" s="294" t="s">
        <v>65</v>
      </c>
      <c r="G552" s="453" t="n">
        <f aca="false">G553</f>
        <v>0</v>
      </c>
      <c r="H552" s="453" t="n">
        <f aca="false">H553</f>
        <v>2443.668</v>
      </c>
    </row>
    <row r="553" s="260" customFormat="true" ht="38.25" hidden="false" customHeight="false" outlineLevel="0" collapsed="false">
      <c r="A553" s="293" t="s">
        <v>434</v>
      </c>
      <c r="B553" s="294" t="s">
        <v>103</v>
      </c>
      <c r="C553" s="294" t="s">
        <v>265</v>
      </c>
      <c r="D553" s="294" t="s">
        <v>267</v>
      </c>
      <c r="E553" s="294" t="s">
        <v>433</v>
      </c>
      <c r="F553" s="294" t="s">
        <v>80</v>
      </c>
      <c r="G553" s="453"/>
      <c r="H553" s="453" t="n">
        <f aca="false">2066.1+251.726+129.452-3.61</f>
        <v>2443.668</v>
      </c>
    </row>
    <row r="554" s="260" customFormat="true" ht="14.25" hidden="false" customHeight="false" outlineLevel="0" collapsed="false">
      <c r="A554" s="303" t="s">
        <v>449</v>
      </c>
      <c r="B554" s="304" t="s">
        <v>103</v>
      </c>
      <c r="C554" s="304" t="s">
        <v>265</v>
      </c>
      <c r="D554" s="304" t="s">
        <v>271</v>
      </c>
      <c r="E554" s="304" t="s">
        <v>597</v>
      </c>
      <c r="F554" s="304" t="s">
        <v>65</v>
      </c>
      <c r="G554" s="450" t="n">
        <f aca="false">G566+G555+G561</f>
        <v>-85.2</v>
      </c>
      <c r="H554" s="450" t="n">
        <f aca="false">H566+H555+H561</f>
        <v>43698.745</v>
      </c>
    </row>
    <row r="555" s="260" customFormat="true" ht="63.75" hidden="false" customHeight="false" outlineLevel="0" collapsed="false">
      <c r="A555" s="303" t="s">
        <v>450</v>
      </c>
      <c r="B555" s="304" t="s">
        <v>103</v>
      </c>
      <c r="C555" s="304" t="s">
        <v>265</v>
      </c>
      <c r="D555" s="304" t="s">
        <v>271</v>
      </c>
      <c r="E555" s="304" t="s">
        <v>451</v>
      </c>
      <c r="F555" s="304" t="s">
        <v>65</v>
      </c>
      <c r="G555" s="450" t="n">
        <f aca="false">G556</f>
        <v>-85.2</v>
      </c>
      <c r="H555" s="474" t="n">
        <f aca="false">H556</f>
        <v>2239</v>
      </c>
    </row>
    <row r="556" s="260" customFormat="true" ht="25.5" hidden="false" customHeight="false" outlineLevel="0" collapsed="false">
      <c r="A556" s="303" t="s">
        <v>452</v>
      </c>
      <c r="B556" s="304" t="s">
        <v>103</v>
      </c>
      <c r="C556" s="304" t="s">
        <v>265</v>
      </c>
      <c r="D556" s="304" t="s">
        <v>271</v>
      </c>
      <c r="E556" s="304" t="s">
        <v>453</v>
      </c>
      <c r="F556" s="304" t="s">
        <v>1071</v>
      </c>
      <c r="G556" s="450" t="n">
        <f aca="false">G557</f>
        <v>-85.2</v>
      </c>
      <c r="H556" s="474" t="n">
        <f aca="false">H557</f>
        <v>2239</v>
      </c>
    </row>
    <row r="557" s="260" customFormat="true" ht="38.25" hidden="false" customHeight="false" outlineLevel="0" collapsed="false">
      <c r="A557" s="303" t="s">
        <v>454</v>
      </c>
      <c r="B557" s="304" t="s">
        <v>103</v>
      </c>
      <c r="C557" s="304" t="s">
        <v>265</v>
      </c>
      <c r="D557" s="304" t="s">
        <v>271</v>
      </c>
      <c r="E557" s="304" t="s">
        <v>455</v>
      </c>
      <c r="F557" s="304" t="s">
        <v>65</v>
      </c>
      <c r="G557" s="450" t="n">
        <f aca="false">G558</f>
        <v>-85.2</v>
      </c>
      <c r="H557" s="474" t="n">
        <f aca="false">H558</f>
        <v>2239</v>
      </c>
    </row>
    <row r="558" s="260" customFormat="true" ht="38.25" hidden="false" customHeight="false" outlineLevel="0" collapsed="false">
      <c r="A558" s="293" t="s">
        <v>456</v>
      </c>
      <c r="B558" s="294" t="s">
        <v>103</v>
      </c>
      <c r="C558" s="294" t="s">
        <v>265</v>
      </c>
      <c r="D558" s="294" t="s">
        <v>271</v>
      </c>
      <c r="E558" s="294" t="s">
        <v>457</v>
      </c>
      <c r="F558" s="294" t="s">
        <v>65</v>
      </c>
      <c r="G558" s="453" t="n">
        <f aca="false">G559+G560</f>
        <v>-85.2</v>
      </c>
      <c r="H558" s="473" t="n">
        <f aca="false">H559+H560</f>
        <v>2239</v>
      </c>
    </row>
    <row r="559" s="260" customFormat="true" ht="38.25" hidden="false" customHeight="false" outlineLevel="0" collapsed="false">
      <c r="A559" s="293" t="s">
        <v>434</v>
      </c>
      <c r="B559" s="294" t="s">
        <v>103</v>
      </c>
      <c r="C559" s="294" t="s">
        <v>265</v>
      </c>
      <c r="D559" s="294" t="s">
        <v>271</v>
      </c>
      <c r="E559" s="294" t="s">
        <v>457</v>
      </c>
      <c r="F559" s="294" t="s">
        <v>80</v>
      </c>
      <c r="G559" s="453" t="n">
        <v>-312.3</v>
      </c>
      <c r="H559" s="473" t="n">
        <f aca="false">2191.7+132.5-312.3</f>
        <v>2011.9</v>
      </c>
    </row>
    <row r="560" s="260" customFormat="true" ht="15" hidden="false" customHeight="false" outlineLevel="0" collapsed="false">
      <c r="A560" s="293" t="s">
        <v>445</v>
      </c>
      <c r="B560" s="294" t="s">
        <v>103</v>
      </c>
      <c r="C560" s="294" t="s">
        <v>265</v>
      </c>
      <c r="D560" s="294" t="s">
        <v>271</v>
      </c>
      <c r="E560" s="294" t="s">
        <v>457</v>
      </c>
      <c r="F560" s="294" t="s">
        <v>446</v>
      </c>
      <c r="G560" s="453" t="n">
        <v>227.1</v>
      </c>
      <c r="H560" s="453" t="n">
        <v>227.1</v>
      </c>
    </row>
    <row r="561" s="260" customFormat="true" ht="51" hidden="false" customHeight="false" outlineLevel="0" collapsed="false">
      <c r="A561" s="342" t="s">
        <v>458</v>
      </c>
      <c r="B561" s="304" t="s">
        <v>103</v>
      </c>
      <c r="C561" s="309" t="s">
        <v>265</v>
      </c>
      <c r="D561" s="309" t="s">
        <v>271</v>
      </c>
      <c r="E561" s="309" t="s">
        <v>459</v>
      </c>
      <c r="F561" s="309" t="s">
        <v>65</v>
      </c>
      <c r="G561" s="450" t="n">
        <f aca="false">G562</f>
        <v>0</v>
      </c>
      <c r="H561" s="474" t="n">
        <f aca="false">H562</f>
        <v>0.1</v>
      </c>
    </row>
    <row r="562" s="260" customFormat="true" ht="25.5" hidden="false" customHeight="false" outlineLevel="0" collapsed="false">
      <c r="A562" s="342" t="s">
        <v>460</v>
      </c>
      <c r="B562" s="304" t="s">
        <v>103</v>
      </c>
      <c r="C562" s="304" t="s">
        <v>265</v>
      </c>
      <c r="D562" s="304" t="s">
        <v>271</v>
      </c>
      <c r="E562" s="304" t="s">
        <v>461</v>
      </c>
      <c r="F562" s="304" t="s">
        <v>65</v>
      </c>
      <c r="G562" s="450" t="n">
        <f aca="false">G563</f>
        <v>0</v>
      </c>
      <c r="H562" s="474" t="n">
        <f aca="false">H563</f>
        <v>0.1</v>
      </c>
      <c r="I562" s="484"/>
    </row>
    <row r="563" s="260" customFormat="true" ht="25.5" hidden="false" customHeight="false" outlineLevel="0" collapsed="false">
      <c r="A563" s="303" t="s">
        <v>462</v>
      </c>
      <c r="B563" s="304" t="s">
        <v>103</v>
      </c>
      <c r="C563" s="304" t="s">
        <v>265</v>
      </c>
      <c r="D563" s="309" t="s">
        <v>271</v>
      </c>
      <c r="E563" s="304" t="s">
        <v>463</v>
      </c>
      <c r="F563" s="304" t="s">
        <v>65</v>
      </c>
      <c r="G563" s="450" t="n">
        <f aca="false">G564</f>
        <v>0</v>
      </c>
      <c r="H563" s="474" t="n">
        <f aca="false">H564</f>
        <v>0.1</v>
      </c>
      <c r="I563" s="484"/>
    </row>
    <row r="564" s="260" customFormat="true" ht="63.75" hidden="false" customHeight="false" outlineLevel="0" collapsed="false">
      <c r="A564" s="293" t="s">
        <v>464</v>
      </c>
      <c r="B564" s="294" t="s">
        <v>103</v>
      </c>
      <c r="C564" s="294" t="s">
        <v>265</v>
      </c>
      <c r="D564" s="295" t="s">
        <v>271</v>
      </c>
      <c r="E564" s="296" t="s">
        <v>465</v>
      </c>
      <c r="F564" s="294" t="s">
        <v>65</v>
      </c>
      <c r="G564" s="478" t="n">
        <f aca="false">G565</f>
        <v>0</v>
      </c>
      <c r="H564" s="473" t="n">
        <f aca="false">H565</f>
        <v>0.1</v>
      </c>
      <c r="I564" s="484"/>
    </row>
    <row r="565" s="260" customFormat="true" ht="15" hidden="false" customHeight="false" outlineLevel="0" collapsed="false">
      <c r="A565" s="293" t="s">
        <v>445</v>
      </c>
      <c r="B565" s="294" t="s">
        <v>103</v>
      </c>
      <c r="C565" s="294" t="s">
        <v>265</v>
      </c>
      <c r="D565" s="295" t="s">
        <v>271</v>
      </c>
      <c r="E565" s="296" t="s">
        <v>465</v>
      </c>
      <c r="F565" s="294" t="s">
        <v>446</v>
      </c>
      <c r="G565" s="478"/>
      <c r="H565" s="473" t="n">
        <v>0.1</v>
      </c>
      <c r="I565" s="484"/>
    </row>
    <row r="566" s="260" customFormat="true" ht="30.75" hidden="false" customHeight="true" outlineLevel="0" collapsed="false">
      <c r="A566" s="303" t="s">
        <v>426</v>
      </c>
      <c r="B566" s="304" t="s">
        <v>103</v>
      </c>
      <c r="C566" s="304" t="s">
        <v>265</v>
      </c>
      <c r="D566" s="304" t="s">
        <v>271</v>
      </c>
      <c r="E566" s="304" t="s">
        <v>427</v>
      </c>
      <c r="F566" s="304" t="s">
        <v>65</v>
      </c>
      <c r="G566" s="450" t="n">
        <f aca="false">G567</f>
        <v>0</v>
      </c>
      <c r="H566" s="450" t="n">
        <f aca="false">H567</f>
        <v>41459.645</v>
      </c>
    </row>
    <row r="567" s="260" customFormat="true" ht="38.25" hidden="false" customHeight="false" outlineLevel="0" collapsed="false">
      <c r="A567" s="303" t="s">
        <v>428</v>
      </c>
      <c r="B567" s="304" t="s">
        <v>103</v>
      </c>
      <c r="C567" s="304" t="s">
        <v>265</v>
      </c>
      <c r="D567" s="304" t="s">
        <v>271</v>
      </c>
      <c r="E567" s="304" t="s">
        <v>429</v>
      </c>
      <c r="F567" s="304" t="s">
        <v>65</v>
      </c>
      <c r="G567" s="450" t="n">
        <f aca="false">G568</f>
        <v>0</v>
      </c>
      <c r="H567" s="450" t="n">
        <f aca="false">H568</f>
        <v>41459.645</v>
      </c>
    </row>
    <row r="568" s="260" customFormat="true" ht="51" hidden="false" customHeight="false" outlineLevel="0" collapsed="false">
      <c r="A568" s="303" t="s">
        <v>1072</v>
      </c>
      <c r="B568" s="304" t="s">
        <v>103</v>
      </c>
      <c r="C568" s="304" t="s">
        <v>265</v>
      </c>
      <c r="D568" s="304" t="s">
        <v>271</v>
      </c>
      <c r="E568" s="304" t="s">
        <v>469</v>
      </c>
      <c r="F568" s="304" t="s">
        <v>65</v>
      </c>
      <c r="G568" s="450" t="n">
        <f aca="false">G569+G571</f>
        <v>0</v>
      </c>
      <c r="H568" s="450" t="n">
        <f aca="false">H569+H571</f>
        <v>41459.645</v>
      </c>
    </row>
    <row r="569" s="260" customFormat="true" ht="38.25" hidden="false" customHeight="false" outlineLevel="0" collapsed="false">
      <c r="A569" s="293" t="s">
        <v>466</v>
      </c>
      <c r="B569" s="294" t="s">
        <v>103</v>
      </c>
      <c r="C569" s="294" t="s">
        <v>265</v>
      </c>
      <c r="D569" s="294" t="s">
        <v>271</v>
      </c>
      <c r="E569" s="294" t="s">
        <v>467</v>
      </c>
      <c r="F569" s="294" t="s">
        <v>65</v>
      </c>
      <c r="G569" s="453" t="n">
        <f aca="false">G570</f>
        <v>0</v>
      </c>
      <c r="H569" s="453" t="n">
        <f aca="false">H570</f>
        <v>27100.209</v>
      </c>
    </row>
    <row r="570" s="260" customFormat="true" ht="38.25" hidden="false" customHeight="false" outlineLevel="0" collapsed="false">
      <c r="A570" s="293" t="s">
        <v>434</v>
      </c>
      <c r="B570" s="294" t="s">
        <v>103</v>
      </c>
      <c r="C570" s="294" t="s">
        <v>265</v>
      </c>
      <c r="D570" s="294" t="s">
        <v>271</v>
      </c>
      <c r="E570" s="294" t="s">
        <v>467</v>
      </c>
      <c r="F570" s="294" t="s">
        <v>80</v>
      </c>
      <c r="G570" s="453"/>
      <c r="H570" s="453" t="n">
        <f aca="false">7505.9+10007.6+255.42326+4255.70874+2601.567+2514.283-40.273</f>
        <v>27100.209</v>
      </c>
    </row>
    <row r="571" s="260" customFormat="true" ht="38.25" hidden="false" customHeight="false" outlineLevel="0" collapsed="false">
      <c r="A571" s="293" t="s">
        <v>468</v>
      </c>
      <c r="B571" s="294" t="s">
        <v>103</v>
      </c>
      <c r="C571" s="294" t="s">
        <v>265</v>
      </c>
      <c r="D571" s="294" t="s">
        <v>271</v>
      </c>
      <c r="E571" s="294" t="s">
        <v>469</v>
      </c>
      <c r="F571" s="294" t="s">
        <v>65</v>
      </c>
      <c r="G571" s="453" t="n">
        <f aca="false">G572+G573+G574</f>
        <v>0</v>
      </c>
      <c r="H571" s="453" t="n">
        <f aca="false">H572+H573+H574</f>
        <v>14359.436</v>
      </c>
    </row>
    <row r="572" s="260" customFormat="true" ht="57" hidden="false" customHeight="true" outlineLevel="0" collapsed="false">
      <c r="A572" s="293" t="s">
        <v>434</v>
      </c>
      <c r="B572" s="294" t="s">
        <v>103</v>
      </c>
      <c r="C572" s="294" t="s">
        <v>265</v>
      </c>
      <c r="D572" s="294" t="s">
        <v>271</v>
      </c>
      <c r="E572" s="294" t="s">
        <v>469</v>
      </c>
      <c r="F572" s="294" t="s">
        <v>80</v>
      </c>
      <c r="G572" s="453"/>
      <c r="H572" s="453" t="n">
        <f aca="false">8579.6+228.8-685+3397.161+533.188+2326.508-20.821</f>
        <v>14359.436</v>
      </c>
    </row>
    <row r="573" s="260" customFormat="true" ht="24.75" hidden="true" customHeight="true" outlineLevel="0" collapsed="false">
      <c r="A573" s="293" t="s">
        <v>445</v>
      </c>
      <c r="B573" s="294" t="s">
        <v>103</v>
      </c>
      <c r="C573" s="294" t="s">
        <v>265</v>
      </c>
      <c r="D573" s="294" t="s">
        <v>271</v>
      </c>
      <c r="E573" s="294" t="s">
        <v>469</v>
      </c>
      <c r="F573" s="294" t="s">
        <v>446</v>
      </c>
      <c r="G573" s="453"/>
      <c r="H573" s="453" t="n">
        <f aca="false">139.14-94.14-45</f>
        <v>0</v>
      </c>
    </row>
    <row r="574" s="260" customFormat="true" ht="15" hidden="true" customHeight="false" outlineLevel="0" collapsed="false">
      <c r="A574" s="310" t="s">
        <v>470</v>
      </c>
      <c r="B574" s="294" t="s">
        <v>103</v>
      </c>
      <c r="C574" s="294" t="s">
        <v>265</v>
      </c>
      <c r="D574" s="294" t="s">
        <v>271</v>
      </c>
      <c r="E574" s="294" t="s">
        <v>469</v>
      </c>
      <c r="F574" s="294" t="s">
        <v>471</v>
      </c>
      <c r="G574" s="453"/>
      <c r="H574" s="453" t="n">
        <f aca="false">354.54-260.54+104.724-198.724</f>
        <v>0</v>
      </c>
      <c r="J574" s="484"/>
      <c r="K574" s="484"/>
    </row>
    <row r="575" s="260" customFormat="true" ht="18" hidden="false" customHeight="true" outlineLevel="0" collapsed="false">
      <c r="A575" s="303" t="s">
        <v>293</v>
      </c>
      <c r="B575" s="304" t="s">
        <v>103</v>
      </c>
      <c r="C575" s="304" t="s">
        <v>265</v>
      </c>
      <c r="D575" s="304" t="s">
        <v>472</v>
      </c>
      <c r="E575" s="304" t="s">
        <v>597</v>
      </c>
      <c r="F575" s="304" t="s">
        <v>65</v>
      </c>
      <c r="G575" s="450" t="n">
        <f aca="false">G576</f>
        <v>0</v>
      </c>
      <c r="H575" s="450" t="n">
        <f aca="false">H576</f>
        <v>3.2</v>
      </c>
      <c r="J575" s="484"/>
      <c r="K575" s="484"/>
    </row>
    <row r="576" s="260" customFormat="true" ht="57" hidden="false" customHeight="true" outlineLevel="0" collapsed="false">
      <c r="A576" s="303" t="s">
        <v>473</v>
      </c>
      <c r="B576" s="304" t="s">
        <v>103</v>
      </c>
      <c r="C576" s="304" t="s">
        <v>265</v>
      </c>
      <c r="D576" s="304" t="s">
        <v>472</v>
      </c>
      <c r="E576" s="304" t="s">
        <v>474</v>
      </c>
      <c r="F576" s="304" t="s">
        <v>65</v>
      </c>
      <c r="G576" s="450" t="n">
        <f aca="false">G577</f>
        <v>0</v>
      </c>
      <c r="H576" s="450" t="n">
        <f aca="false">H577</f>
        <v>3.2</v>
      </c>
      <c r="I576" s="484"/>
      <c r="J576" s="484"/>
      <c r="K576" s="484"/>
    </row>
    <row r="577" s="260" customFormat="true" ht="38.25" hidden="false" customHeight="false" outlineLevel="0" collapsed="false">
      <c r="A577" s="303" t="s">
        <v>475</v>
      </c>
      <c r="B577" s="304" t="s">
        <v>103</v>
      </c>
      <c r="C577" s="304" t="s">
        <v>265</v>
      </c>
      <c r="D577" s="304" t="s">
        <v>472</v>
      </c>
      <c r="E577" s="304" t="s">
        <v>476</v>
      </c>
      <c r="F577" s="304" t="s">
        <v>65</v>
      </c>
      <c r="G577" s="450" t="n">
        <f aca="false">G578</f>
        <v>0</v>
      </c>
      <c r="H577" s="450" t="n">
        <f aca="false">H578</f>
        <v>3.2</v>
      </c>
    </row>
    <row r="578" s="260" customFormat="true" ht="38.25" hidden="false" customHeight="false" outlineLevel="0" collapsed="false">
      <c r="A578" s="303" t="s">
        <v>477</v>
      </c>
      <c r="B578" s="304" t="s">
        <v>103</v>
      </c>
      <c r="C578" s="304" t="s">
        <v>265</v>
      </c>
      <c r="D578" s="304" t="s">
        <v>472</v>
      </c>
      <c r="E578" s="304" t="s">
        <v>478</v>
      </c>
      <c r="F578" s="304" t="s">
        <v>65</v>
      </c>
      <c r="G578" s="450" t="n">
        <f aca="false">G579</f>
        <v>0</v>
      </c>
      <c r="H578" s="450" t="n">
        <f aca="false">H579</f>
        <v>3.2</v>
      </c>
    </row>
    <row r="579" s="260" customFormat="true" ht="39" hidden="false" customHeight="true" outlineLevel="0" collapsed="false">
      <c r="A579" s="293" t="s">
        <v>479</v>
      </c>
      <c r="B579" s="294" t="s">
        <v>103</v>
      </c>
      <c r="C579" s="294" t="s">
        <v>265</v>
      </c>
      <c r="D579" s="294" t="s">
        <v>472</v>
      </c>
      <c r="E579" s="294" t="s">
        <v>480</v>
      </c>
      <c r="F579" s="294" t="s">
        <v>65</v>
      </c>
      <c r="G579" s="453" t="n">
        <f aca="false">G580</f>
        <v>0</v>
      </c>
      <c r="H579" s="453" t="n">
        <f aca="false">H580</f>
        <v>3.2</v>
      </c>
    </row>
    <row r="580" s="260" customFormat="true" ht="17.25" hidden="false" customHeight="true" outlineLevel="0" collapsed="false">
      <c r="A580" s="293" t="s">
        <v>445</v>
      </c>
      <c r="B580" s="294" t="s">
        <v>103</v>
      </c>
      <c r="C580" s="294" t="s">
        <v>265</v>
      </c>
      <c r="D580" s="294" t="s">
        <v>472</v>
      </c>
      <c r="E580" s="294" t="s">
        <v>480</v>
      </c>
      <c r="F580" s="294" t="s">
        <v>446</v>
      </c>
      <c r="G580" s="453"/>
      <c r="H580" s="453" t="n">
        <f aca="false">7.4-4.2</f>
        <v>3.2</v>
      </c>
    </row>
    <row r="581" s="260" customFormat="true" ht="17.25" hidden="false" customHeight="true" outlineLevel="0" collapsed="false">
      <c r="A581" s="303" t="s">
        <v>297</v>
      </c>
      <c r="B581" s="304" t="s">
        <v>103</v>
      </c>
      <c r="C581" s="304" t="s">
        <v>265</v>
      </c>
      <c r="D581" s="304" t="s">
        <v>503</v>
      </c>
      <c r="E581" s="304" t="s">
        <v>597</v>
      </c>
      <c r="F581" s="304" t="s">
        <v>65</v>
      </c>
      <c r="G581" s="450" t="n">
        <f aca="false">G582</f>
        <v>0</v>
      </c>
      <c r="H581" s="450" t="n">
        <f aca="false">H582</f>
        <v>6506.8</v>
      </c>
    </row>
    <row r="582" s="260" customFormat="true" ht="39" hidden="false" customHeight="true" outlineLevel="0" collapsed="false">
      <c r="A582" s="303" t="s">
        <v>504</v>
      </c>
      <c r="B582" s="304" t="s">
        <v>103</v>
      </c>
      <c r="C582" s="304" t="s">
        <v>265</v>
      </c>
      <c r="D582" s="304" t="s">
        <v>503</v>
      </c>
      <c r="E582" s="304" t="s">
        <v>427</v>
      </c>
      <c r="F582" s="304" t="s">
        <v>65</v>
      </c>
      <c r="G582" s="450" t="n">
        <f aca="false">G583</f>
        <v>0</v>
      </c>
      <c r="H582" s="450" t="n">
        <f aca="false">H583</f>
        <v>6506.8</v>
      </c>
    </row>
    <row r="583" s="260" customFormat="true" ht="39" hidden="false" customHeight="true" outlineLevel="0" collapsed="false">
      <c r="A583" s="293" t="s">
        <v>505</v>
      </c>
      <c r="B583" s="294" t="s">
        <v>103</v>
      </c>
      <c r="C583" s="294" t="s">
        <v>265</v>
      </c>
      <c r="D583" s="294" t="s">
        <v>503</v>
      </c>
      <c r="E583" s="294" t="s">
        <v>506</v>
      </c>
      <c r="F583" s="294" t="s">
        <v>65</v>
      </c>
      <c r="G583" s="453" t="n">
        <f aca="false">G584</f>
        <v>0</v>
      </c>
      <c r="H583" s="453" t="n">
        <f aca="false">H584</f>
        <v>6506.8</v>
      </c>
    </row>
    <row r="584" s="260" customFormat="true" ht="21.75" hidden="false" customHeight="true" outlineLevel="0" collapsed="false">
      <c r="A584" s="293" t="s">
        <v>470</v>
      </c>
      <c r="B584" s="294" t="s">
        <v>103</v>
      </c>
      <c r="C584" s="294" t="s">
        <v>265</v>
      </c>
      <c r="D584" s="294" t="s">
        <v>503</v>
      </c>
      <c r="E584" s="294" t="s">
        <v>506</v>
      </c>
      <c r="F584" s="294" t="s">
        <v>471</v>
      </c>
      <c r="G584" s="453"/>
      <c r="H584" s="453" t="n">
        <v>6506.8</v>
      </c>
    </row>
    <row r="585" s="260" customFormat="true" ht="24" hidden="false" customHeight="true" outlineLevel="0" collapsed="false">
      <c r="A585" s="303" t="s">
        <v>301</v>
      </c>
      <c r="B585" s="304" t="s">
        <v>103</v>
      </c>
      <c r="C585" s="304" t="s">
        <v>265</v>
      </c>
      <c r="D585" s="304" t="s">
        <v>512</v>
      </c>
      <c r="E585" s="304" t="s">
        <v>597</v>
      </c>
      <c r="F585" s="304" t="s">
        <v>65</v>
      </c>
      <c r="G585" s="450" t="n">
        <f aca="false">G600+G621+G608+G586</f>
        <v>39669.7236</v>
      </c>
      <c r="H585" s="450" t="n">
        <f aca="false">H600+H621+H608+H586</f>
        <v>92831.17117</v>
      </c>
    </row>
    <row r="586" s="260" customFormat="true" ht="66" hidden="false" customHeight="true" outlineLevel="0" collapsed="false">
      <c r="A586" s="303" t="s">
        <v>450</v>
      </c>
      <c r="B586" s="309" t="s">
        <v>103</v>
      </c>
      <c r="C586" s="304" t="s">
        <v>265</v>
      </c>
      <c r="D586" s="304" t="s">
        <v>512</v>
      </c>
      <c r="E586" s="309" t="s">
        <v>451</v>
      </c>
      <c r="F586" s="309" t="s">
        <v>65</v>
      </c>
      <c r="G586" s="450" t="n">
        <f aca="false">G587</f>
        <v>-2241.83</v>
      </c>
      <c r="H586" s="450" t="n">
        <f aca="false">H587</f>
        <v>162.03061</v>
      </c>
    </row>
    <row r="587" s="260" customFormat="true" ht="25.5" hidden="false" customHeight="false" outlineLevel="0" collapsed="false">
      <c r="A587" s="303" t="s">
        <v>452</v>
      </c>
      <c r="B587" s="309" t="s">
        <v>103</v>
      </c>
      <c r="C587" s="304" t="s">
        <v>265</v>
      </c>
      <c r="D587" s="304" t="s">
        <v>512</v>
      </c>
      <c r="E587" s="309" t="s">
        <v>453</v>
      </c>
      <c r="F587" s="309" t="s">
        <v>65</v>
      </c>
      <c r="G587" s="450" t="n">
        <f aca="false">G588+G593</f>
        <v>-2241.83</v>
      </c>
      <c r="H587" s="450" t="n">
        <f aca="false">H588+H593</f>
        <v>162.03061</v>
      </c>
    </row>
    <row r="588" s="260" customFormat="true" ht="25.5" hidden="false" customHeight="false" outlineLevel="0" collapsed="false">
      <c r="A588" s="342" t="s">
        <v>513</v>
      </c>
      <c r="B588" s="309" t="s">
        <v>103</v>
      </c>
      <c r="C588" s="304" t="s">
        <v>265</v>
      </c>
      <c r="D588" s="304" t="s">
        <v>512</v>
      </c>
      <c r="E588" s="304" t="s">
        <v>514</v>
      </c>
      <c r="F588" s="304" t="s">
        <v>65</v>
      </c>
      <c r="G588" s="450" t="n">
        <f aca="false">G589</f>
        <v>-2241.83</v>
      </c>
      <c r="H588" s="450" t="n">
        <f aca="false">H589</f>
        <v>0</v>
      </c>
    </row>
    <row r="589" s="260" customFormat="true" ht="26.25" hidden="false" customHeight="false" outlineLevel="0" collapsed="false">
      <c r="A589" s="343" t="s">
        <v>515</v>
      </c>
      <c r="B589" s="295" t="s">
        <v>103</v>
      </c>
      <c r="C589" s="294" t="s">
        <v>265</v>
      </c>
      <c r="D589" s="294" t="s">
        <v>512</v>
      </c>
      <c r="E589" s="295" t="s">
        <v>516</v>
      </c>
      <c r="F589" s="295" t="s">
        <v>65</v>
      </c>
      <c r="G589" s="454" t="n">
        <f aca="false">+G590+G592+G591</f>
        <v>-2241.83</v>
      </c>
      <c r="H589" s="454" t="n">
        <f aca="false">+H590+H592+H591</f>
        <v>0</v>
      </c>
    </row>
    <row r="590" s="260" customFormat="true" ht="26.25" hidden="false" customHeight="false" outlineLevel="0" collapsed="false">
      <c r="A590" s="343" t="s">
        <v>517</v>
      </c>
      <c r="B590" s="295" t="s">
        <v>103</v>
      </c>
      <c r="C590" s="294" t="s">
        <v>265</v>
      </c>
      <c r="D590" s="294" t="s">
        <v>512</v>
      </c>
      <c r="E590" s="295" t="s">
        <v>516</v>
      </c>
      <c r="F590" s="295" t="s">
        <v>518</v>
      </c>
      <c r="G590" s="454" t="n">
        <v>-1922.4117</v>
      </c>
      <c r="H590" s="454" t="n">
        <f aca="false">1582.515-0.03667+339.90367+0.0297-1922.4117</f>
        <v>0</v>
      </c>
    </row>
    <row r="591" s="260" customFormat="true" ht="26.25" hidden="false" customHeight="false" outlineLevel="0" collapsed="false">
      <c r="A591" s="343" t="s">
        <v>519</v>
      </c>
      <c r="B591" s="295" t="s">
        <v>103</v>
      </c>
      <c r="C591" s="294" t="s">
        <v>265</v>
      </c>
      <c r="D591" s="294" t="s">
        <v>512</v>
      </c>
      <c r="E591" s="295" t="s">
        <v>516</v>
      </c>
      <c r="F591" s="295" t="s">
        <v>518</v>
      </c>
      <c r="G591" s="454" t="n">
        <v>-19.4183</v>
      </c>
      <c r="H591" s="454" t="n">
        <f aca="false">15.985-0.00037+3.43337+0.0003-19.4183</f>
        <v>0</v>
      </c>
    </row>
    <row r="592" s="260" customFormat="true" ht="32.25" hidden="false" customHeight="true" outlineLevel="0" collapsed="false">
      <c r="A592" s="343" t="s">
        <v>520</v>
      </c>
      <c r="B592" s="295" t="s">
        <v>103</v>
      </c>
      <c r="C592" s="294" t="s">
        <v>265</v>
      </c>
      <c r="D592" s="294" t="s">
        <v>512</v>
      </c>
      <c r="E592" s="295" t="s">
        <v>516</v>
      </c>
      <c r="F592" s="295" t="s">
        <v>518</v>
      </c>
      <c r="G592" s="454" t="n">
        <v>-300</v>
      </c>
      <c r="H592" s="454" t="n">
        <f aca="false">38.11579+261.88421-300</f>
        <v>0</v>
      </c>
    </row>
    <row r="593" s="260" customFormat="true" ht="25.5" hidden="false" customHeight="false" outlineLevel="0" collapsed="false">
      <c r="A593" s="342" t="s">
        <v>521</v>
      </c>
      <c r="B593" s="304" t="s">
        <v>103</v>
      </c>
      <c r="C593" s="304" t="s">
        <v>265</v>
      </c>
      <c r="D593" s="304" t="s">
        <v>512</v>
      </c>
      <c r="E593" s="304" t="s">
        <v>522</v>
      </c>
      <c r="F593" s="304" t="s">
        <v>65</v>
      </c>
      <c r="G593" s="450" t="n">
        <f aca="false">G598+G594</f>
        <v>0</v>
      </c>
      <c r="H593" s="450" t="n">
        <f aca="false">H598+H594</f>
        <v>162.03061</v>
      </c>
    </row>
    <row r="594" s="260" customFormat="true" ht="39" hidden="true" customHeight="false" outlineLevel="0" collapsed="false">
      <c r="A594" s="343" t="s">
        <v>523</v>
      </c>
      <c r="B594" s="295" t="s">
        <v>103</v>
      </c>
      <c r="C594" s="294" t="s">
        <v>265</v>
      </c>
      <c r="D594" s="294" t="s">
        <v>512</v>
      </c>
      <c r="E594" s="295" t="s">
        <v>524</v>
      </c>
      <c r="F594" s="295" t="s">
        <v>65</v>
      </c>
      <c r="G594" s="454" t="n">
        <f aca="false">G595+G596+G597</f>
        <v>0</v>
      </c>
      <c r="H594" s="454" t="n">
        <f aca="false">H595+H596+H597</f>
        <v>0</v>
      </c>
    </row>
    <row r="595" s="260" customFormat="true" ht="26.25" hidden="true" customHeight="false" outlineLevel="0" collapsed="false">
      <c r="A595" s="343" t="s">
        <v>517</v>
      </c>
      <c r="B595" s="295" t="s">
        <v>103</v>
      </c>
      <c r="C595" s="294" t="s">
        <v>265</v>
      </c>
      <c r="D595" s="294" t="s">
        <v>512</v>
      </c>
      <c r="E595" s="295" t="s">
        <v>524</v>
      </c>
      <c r="F595" s="295" t="s">
        <v>518</v>
      </c>
      <c r="G595" s="454"/>
      <c r="H595" s="454" t="n">
        <f aca="false">945.846+0.03303-945.87903</f>
        <v>0</v>
      </c>
    </row>
    <row r="596" s="260" customFormat="true" ht="26.25" hidden="true" customHeight="false" outlineLevel="0" collapsed="false">
      <c r="A596" s="343" t="s">
        <v>519</v>
      </c>
      <c r="B596" s="295" t="s">
        <v>103</v>
      </c>
      <c r="C596" s="294" t="s">
        <v>265</v>
      </c>
      <c r="D596" s="294" t="s">
        <v>512</v>
      </c>
      <c r="E596" s="295" t="s">
        <v>524</v>
      </c>
      <c r="F596" s="295" t="s">
        <v>518</v>
      </c>
      <c r="G596" s="454"/>
      <c r="H596" s="454" t="n">
        <f aca="false">9.554+0.00036-9.55436</f>
        <v>0</v>
      </c>
    </row>
    <row r="597" s="260" customFormat="true" ht="26.25" hidden="true" customHeight="false" outlineLevel="0" collapsed="false">
      <c r="A597" s="343" t="s">
        <v>520</v>
      </c>
      <c r="B597" s="295" t="s">
        <v>103</v>
      </c>
      <c r="C597" s="294" t="s">
        <v>265</v>
      </c>
      <c r="D597" s="294" t="s">
        <v>512</v>
      </c>
      <c r="E597" s="295" t="s">
        <v>524</v>
      </c>
      <c r="F597" s="295" t="s">
        <v>518</v>
      </c>
      <c r="G597" s="454"/>
      <c r="H597" s="454" t="n">
        <f aca="false">50.28421+0.00176-50.28597</f>
        <v>0</v>
      </c>
    </row>
    <row r="598" s="260" customFormat="true" ht="63.75" hidden="false" customHeight="false" outlineLevel="0" collapsed="false">
      <c r="A598" s="293" t="s">
        <v>525</v>
      </c>
      <c r="B598" s="294" t="s">
        <v>103</v>
      </c>
      <c r="C598" s="294" t="s">
        <v>265</v>
      </c>
      <c r="D598" s="294" t="s">
        <v>512</v>
      </c>
      <c r="E598" s="296" t="s">
        <v>526</v>
      </c>
      <c r="F598" s="294" t="s">
        <v>65</v>
      </c>
      <c r="G598" s="453" t="n">
        <f aca="false">G599</f>
        <v>0</v>
      </c>
      <c r="H598" s="453" t="n">
        <f aca="false">H599</f>
        <v>162.03061</v>
      </c>
    </row>
    <row r="599" s="260" customFormat="true" ht="15" hidden="false" customHeight="false" outlineLevel="0" collapsed="false">
      <c r="A599" s="293" t="s">
        <v>490</v>
      </c>
      <c r="B599" s="294" t="s">
        <v>103</v>
      </c>
      <c r="C599" s="294" t="s">
        <v>265</v>
      </c>
      <c r="D599" s="294" t="s">
        <v>512</v>
      </c>
      <c r="E599" s="302" t="s">
        <v>526</v>
      </c>
      <c r="F599" s="294" t="s">
        <v>446</v>
      </c>
      <c r="G599" s="453"/>
      <c r="H599" s="453" t="n">
        <v>162.03061</v>
      </c>
    </row>
    <row r="600" s="260" customFormat="true" ht="42" hidden="false" customHeight="true" outlineLevel="0" collapsed="false">
      <c r="A600" s="303" t="s">
        <v>458</v>
      </c>
      <c r="B600" s="304" t="s">
        <v>103</v>
      </c>
      <c r="C600" s="304" t="s">
        <v>265</v>
      </c>
      <c r="D600" s="304" t="s">
        <v>512</v>
      </c>
      <c r="E600" s="304" t="s">
        <v>459</v>
      </c>
      <c r="F600" s="304" t="s">
        <v>65</v>
      </c>
      <c r="G600" s="450" t="n">
        <f aca="false">G601</f>
        <v>0</v>
      </c>
      <c r="H600" s="450" t="n">
        <f aca="false">H601</f>
        <v>2321.459</v>
      </c>
    </row>
    <row r="601" s="260" customFormat="true" ht="38.25" hidden="false" customHeight="false" outlineLevel="0" collapsed="false">
      <c r="A601" s="303" t="s">
        <v>527</v>
      </c>
      <c r="B601" s="304" t="s">
        <v>103</v>
      </c>
      <c r="C601" s="304" t="s">
        <v>265</v>
      </c>
      <c r="D601" s="304" t="s">
        <v>512</v>
      </c>
      <c r="E601" s="304" t="s">
        <v>528</v>
      </c>
      <c r="F601" s="304" t="s">
        <v>65</v>
      </c>
      <c r="G601" s="450" t="n">
        <f aca="false">G602</f>
        <v>0</v>
      </c>
      <c r="H601" s="450" t="n">
        <f aca="false">H602</f>
        <v>2321.459</v>
      </c>
    </row>
    <row r="602" s="260" customFormat="true" ht="51" hidden="false" customHeight="false" outlineLevel="0" collapsed="false">
      <c r="A602" s="303" t="s">
        <v>529</v>
      </c>
      <c r="B602" s="304" t="s">
        <v>103</v>
      </c>
      <c r="C602" s="304" t="s">
        <v>265</v>
      </c>
      <c r="D602" s="304" t="s">
        <v>512</v>
      </c>
      <c r="E602" s="304" t="s">
        <v>530</v>
      </c>
      <c r="F602" s="304" t="s">
        <v>65</v>
      </c>
      <c r="G602" s="450" t="n">
        <f aca="false">G605+G603</f>
        <v>0</v>
      </c>
      <c r="H602" s="450" t="n">
        <f aca="false">H605+H603</f>
        <v>2321.459</v>
      </c>
    </row>
    <row r="603" s="260" customFormat="true" ht="25.5" hidden="false" customHeight="false" outlineLevel="0" collapsed="false">
      <c r="A603" s="293" t="s">
        <v>531</v>
      </c>
      <c r="B603" s="294" t="s">
        <v>103</v>
      </c>
      <c r="C603" s="294" t="s">
        <v>265</v>
      </c>
      <c r="D603" s="294" t="s">
        <v>512</v>
      </c>
      <c r="E603" s="294" t="s">
        <v>532</v>
      </c>
      <c r="F603" s="294" t="s">
        <v>65</v>
      </c>
      <c r="G603" s="453" t="n">
        <f aca="false">G604</f>
        <v>0</v>
      </c>
      <c r="H603" s="453" t="n">
        <f aca="false">H604</f>
        <v>898.659</v>
      </c>
    </row>
    <row r="604" s="260" customFormat="true" ht="15" hidden="false" customHeight="false" outlineLevel="0" collapsed="false">
      <c r="A604" s="293" t="s">
        <v>490</v>
      </c>
      <c r="B604" s="294" t="s">
        <v>103</v>
      </c>
      <c r="C604" s="294" t="s">
        <v>265</v>
      </c>
      <c r="D604" s="294" t="s">
        <v>512</v>
      </c>
      <c r="E604" s="294" t="s">
        <v>532</v>
      </c>
      <c r="F604" s="294" t="s">
        <v>446</v>
      </c>
      <c r="G604" s="453"/>
      <c r="H604" s="453" t="n">
        <f aca="false">295.695+602.964</f>
        <v>898.659</v>
      </c>
      <c r="I604" s="484"/>
    </row>
    <row r="605" s="260" customFormat="true" ht="53.25" hidden="false" customHeight="true" outlineLevel="0" collapsed="false">
      <c r="A605" s="293" t="s">
        <v>533</v>
      </c>
      <c r="B605" s="294" t="s">
        <v>103</v>
      </c>
      <c r="C605" s="294" t="s">
        <v>265</v>
      </c>
      <c r="D605" s="294" t="s">
        <v>512</v>
      </c>
      <c r="E605" s="294" t="s">
        <v>534</v>
      </c>
      <c r="F605" s="294" t="s">
        <v>65</v>
      </c>
      <c r="G605" s="453" t="n">
        <f aca="false">G606+G607</f>
        <v>0</v>
      </c>
      <c r="H605" s="453" t="n">
        <f aca="false">H606+H607</f>
        <v>1422.8</v>
      </c>
    </row>
    <row r="606" s="260" customFormat="true" ht="41.25" hidden="false" customHeight="true" outlineLevel="0" collapsed="false">
      <c r="A606" s="293" t="s">
        <v>434</v>
      </c>
      <c r="B606" s="294" t="s">
        <v>103</v>
      </c>
      <c r="C606" s="294" t="s">
        <v>265</v>
      </c>
      <c r="D606" s="294" t="s">
        <v>512</v>
      </c>
      <c r="E606" s="294" t="s">
        <v>534</v>
      </c>
      <c r="F606" s="294" t="s">
        <v>80</v>
      </c>
      <c r="G606" s="453"/>
      <c r="H606" s="453" t="n">
        <f aca="false">694.3+163.675+197.176</f>
        <v>1055.151</v>
      </c>
      <c r="I606" s="484"/>
    </row>
    <row r="607" s="260" customFormat="true" ht="15" hidden="false" customHeight="false" outlineLevel="0" collapsed="false">
      <c r="A607" s="293" t="s">
        <v>490</v>
      </c>
      <c r="B607" s="294" t="s">
        <v>103</v>
      </c>
      <c r="C607" s="294" t="s">
        <v>265</v>
      </c>
      <c r="D607" s="294" t="s">
        <v>512</v>
      </c>
      <c r="E607" s="294" t="s">
        <v>534</v>
      </c>
      <c r="F607" s="294" t="s">
        <v>446</v>
      </c>
      <c r="G607" s="453"/>
      <c r="H607" s="453" t="n">
        <f aca="false">670.8-88.575-214.576</f>
        <v>367.649</v>
      </c>
    </row>
    <row r="608" s="260" customFormat="true" ht="51" hidden="false" customHeight="false" outlineLevel="0" collapsed="false">
      <c r="A608" s="303" t="s">
        <v>473</v>
      </c>
      <c r="B608" s="304" t="s">
        <v>103</v>
      </c>
      <c r="C608" s="304" t="s">
        <v>265</v>
      </c>
      <c r="D608" s="304" t="s">
        <v>512</v>
      </c>
      <c r="E608" s="304" t="s">
        <v>474</v>
      </c>
      <c r="F608" s="304" t="s">
        <v>65</v>
      </c>
      <c r="G608" s="450" t="n">
        <f aca="false">G609</f>
        <v>-357</v>
      </c>
      <c r="H608" s="450" t="n">
        <f aca="false">H609</f>
        <v>1745.99646</v>
      </c>
    </row>
    <row r="609" s="260" customFormat="true" ht="38.25" hidden="false" customHeight="false" outlineLevel="0" collapsed="false">
      <c r="A609" s="303" t="s">
        <v>475</v>
      </c>
      <c r="B609" s="304" t="s">
        <v>103</v>
      </c>
      <c r="C609" s="304" t="s">
        <v>265</v>
      </c>
      <c r="D609" s="304" t="s">
        <v>512</v>
      </c>
      <c r="E609" s="304" t="s">
        <v>476</v>
      </c>
      <c r="F609" s="304" t="s">
        <v>65</v>
      </c>
      <c r="G609" s="450" t="n">
        <f aca="false">G616+G610+G613</f>
        <v>-357</v>
      </c>
      <c r="H609" s="450" t="n">
        <f aca="false">H616+H610+H613</f>
        <v>1745.99646</v>
      </c>
    </row>
    <row r="610" s="260" customFormat="true" ht="14.25" hidden="true" customHeight="false" outlineLevel="0" collapsed="false">
      <c r="A610" s="303" t="s">
        <v>535</v>
      </c>
      <c r="B610" s="304" t="s">
        <v>103</v>
      </c>
      <c r="C610" s="304" t="s">
        <v>265</v>
      </c>
      <c r="D610" s="304" t="s">
        <v>512</v>
      </c>
      <c r="E610" s="304" t="s">
        <v>536</v>
      </c>
      <c r="F610" s="304" t="s">
        <v>65</v>
      </c>
      <c r="G610" s="450" t="n">
        <f aca="false">G611</f>
        <v>0</v>
      </c>
      <c r="H610" s="450" t="n">
        <f aca="false">H611</f>
        <v>0</v>
      </c>
    </row>
    <row r="611" s="260" customFormat="true" ht="38.25" hidden="true" customHeight="false" outlineLevel="0" collapsed="false">
      <c r="A611" s="293" t="s">
        <v>643</v>
      </c>
      <c r="B611" s="294" t="s">
        <v>103</v>
      </c>
      <c r="C611" s="294" t="s">
        <v>265</v>
      </c>
      <c r="D611" s="294" t="s">
        <v>512</v>
      </c>
      <c r="E611" s="294" t="s">
        <v>538</v>
      </c>
      <c r="F611" s="294" t="s">
        <v>65</v>
      </c>
      <c r="G611" s="453" t="n">
        <f aca="false">G612</f>
        <v>0</v>
      </c>
      <c r="H611" s="453" t="n">
        <f aca="false">H612</f>
        <v>0</v>
      </c>
    </row>
    <row r="612" s="260" customFormat="true" ht="15" hidden="true" customHeight="false" outlineLevel="0" collapsed="false">
      <c r="A612" s="293" t="s">
        <v>445</v>
      </c>
      <c r="B612" s="294" t="s">
        <v>103</v>
      </c>
      <c r="C612" s="294" t="s">
        <v>265</v>
      </c>
      <c r="D612" s="294" t="s">
        <v>512</v>
      </c>
      <c r="E612" s="294" t="s">
        <v>538</v>
      </c>
      <c r="F612" s="294" t="s">
        <v>446</v>
      </c>
      <c r="G612" s="453"/>
      <c r="H612" s="453" t="n">
        <f aca="false">1560-1560</f>
        <v>0</v>
      </c>
    </row>
    <row r="613" s="260" customFormat="true" ht="25.5" hidden="false" customHeight="false" outlineLevel="0" collapsed="false">
      <c r="A613" s="303" t="s">
        <v>539</v>
      </c>
      <c r="B613" s="304" t="s">
        <v>103</v>
      </c>
      <c r="C613" s="304" t="s">
        <v>265</v>
      </c>
      <c r="D613" s="304" t="s">
        <v>512</v>
      </c>
      <c r="E613" s="304" t="s">
        <v>540</v>
      </c>
      <c r="F613" s="304" t="s">
        <v>65</v>
      </c>
      <c r="G613" s="450" t="n">
        <f aca="false">G614</f>
        <v>-357</v>
      </c>
      <c r="H613" s="450" t="n">
        <f aca="false">H614</f>
        <v>1391.69646</v>
      </c>
    </row>
    <row r="614" s="260" customFormat="true" ht="25.5" hidden="false" customHeight="false" outlineLevel="0" collapsed="false">
      <c r="A614" s="293" t="s">
        <v>537</v>
      </c>
      <c r="B614" s="294" t="s">
        <v>103</v>
      </c>
      <c r="C614" s="294" t="s">
        <v>265</v>
      </c>
      <c r="D614" s="294" t="s">
        <v>512</v>
      </c>
      <c r="E614" s="294" t="s">
        <v>541</v>
      </c>
      <c r="F614" s="294" t="s">
        <v>65</v>
      </c>
      <c r="G614" s="453" t="n">
        <f aca="false">G615</f>
        <v>-357</v>
      </c>
      <c r="H614" s="453" t="n">
        <f aca="false">H615</f>
        <v>1391.69646</v>
      </c>
    </row>
    <row r="615" s="260" customFormat="true" ht="15" hidden="false" customHeight="false" outlineLevel="0" collapsed="false">
      <c r="A615" s="293" t="s">
        <v>445</v>
      </c>
      <c r="B615" s="294" t="s">
        <v>103</v>
      </c>
      <c r="C615" s="294" t="s">
        <v>265</v>
      </c>
      <c r="D615" s="294" t="s">
        <v>512</v>
      </c>
      <c r="E615" s="294" t="s">
        <v>541</v>
      </c>
      <c r="F615" s="294" t="s">
        <v>446</v>
      </c>
      <c r="G615" s="453" t="n">
        <f aca="false">-7-50-300</f>
        <v>-357</v>
      </c>
      <c r="H615" s="453" t="n">
        <f aca="false">1560+188.69646-7-50-300</f>
        <v>1391.69646</v>
      </c>
    </row>
    <row r="616" s="260" customFormat="true" ht="15" hidden="false" customHeight="true" outlineLevel="0" collapsed="false">
      <c r="A616" s="303" t="s">
        <v>477</v>
      </c>
      <c r="B616" s="304" t="s">
        <v>103</v>
      </c>
      <c r="C616" s="304" t="s">
        <v>265</v>
      </c>
      <c r="D616" s="304" t="s">
        <v>512</v>
      </c>
      <c r="E616" s="304" t="s">
        <v>478</v>
      </c>
      <c r="F616" s="304" t="s">
        <v>65</v>
      </c>
      <c r="G616" s="450" t="n">
        <f aca="false">G617+G619</f>
        <v>0</v>
      </c>
      <c r="H616" s="450" t="n">
        <f aca="false">H617+H619</f>
        <v>354.3</v>
      </c>
    </row>
    <row r="617" s="260" customFormat="true" ht="63.75" hidden="false" customHeight="false" outlineLevel="0" collapsed="false">
      <c r="A617" s="293" t="s">
        <v>542</v>
      </c>
      <c r="B617" s="294" t="s">
        <v>103</v>
      </c>
      <c r="C617" s="294" t="s">
        <v>265</v>
      </c>
      <c r="D617" s="294" t="s">
        <v>512</v>
      </c>
      <c r="E617" s="294" t="s">
        <v>543</v>
      </c>
      <c r="F617" s="294" t="s">
        <v>65</v>
      </c>
      <c r="G617" s="453" t="n">
        <f aca="false">G618</f>
        <v>0</v>
      </c>
      <c r="H617" s="453" t="n">
        <f aca="false">H618</f>
        <v>213.2</v>
      </c>
    </row>
    <row r="618" s="260" customFormat="true" ht="18" hidden="false" customHeight="true" outlineLevel="0" collapsed="false">
      <c r="A618" s="293" t="s">
        <v>445</v>
      </c>
      <c r="B618" s="294" t="s">
        <v>103</v>
      </c>
      <c r="C618" s="294" t="s">
        <v>265</v>
      </c>
      <c r="D618" s="294" t="s">
        <v>512</v>
      </c>
      <c r="E618" s="294" t="s">
        <v>543</v>
      </c>
      <c r="F618" s="294" t="s">
        <v>446</v>
      </c>
      <c r="G618" s="453"/>
      <c r="H618" s="453" t="n">
        <f aca="false">178.7+34.5</f>
        <v>213.2</v>
      </c>
      <c r="I618" s="484"/>
    </row>
    <row r="619" s="260" customFormat="true" ht="28.5" hidden="false" customHeight="true" outlineLevel="0" collapsed="false">
      <c r="A619" s="293" t="s">
        <v>544</v>
      </c>
      <c r="B619" s="294" t="s">
        <v>103</v>
      </c>
      <c r="C619" s="294" t="s">
        <v>265</v>
      </c>
      <c r="D619" s="294" t="s">
        <v>512</v>
      </c>
      <c r="E619" s="294" t="s">
        <v>545</v>
      </c>
      <c r="F619" s="294" t="s">
        <v>65</v>
      </c>
      <c r="G619" s="453" t="n">
        <f aca="false">G620</f>
        <v>0</v>
      </c>
      <c r="H619" s="453" t="n">
        <f aca="false">H620</f>
        <v>141.1</v>
      </c>
      <c r="I619" s="484"/>
    </row>
    <row r="620" s="260" customFormat="true" ht="15" hidden="false" customHeight="false" outlineLevel="0" collapsed="false">
      <c r="A620" s="293" t="s">
        <v>445</v>
      </c>
      <c r="B620" s="294" t="s">
        <v>103</v>
      </c>
      <c r="C620" s="294" t="s">
        <v>265</v>
      </c>
      <c r="D620" s="294" t="s">
        <v>512</v>
      </c>
      <c r="E620" s="294" t="s">
        <v>545</v>
      </c>
      <c r="F620" s="294" t="s">
        <v>446</v>
      </c>
      <c r="G620" s="453"/>
      <c r="H620" s="453" t="n">
        <f aca="false">144-2.9</f>
        <v>141.1</v>
      </c>
      <c r="I620" s="484"/>
    </row>
    <row r="621" s="260" customFormat="true" ht="38.25" hidden="false" customHeight="false" outlineLevel="0" collapsed="false">
      <c r="A621" s="303" t="s">
        <v>504</v>
      </c>
      <c r="B621" s="304" t="s">
        <v>103</v>
      </c>
      <c r="C621" s="304" t="s">
        <v>265</v>
      </c>
      <c r="D621" s="304" t="s">
        <v>512</v>
      </c>
      <c r="E621" s="304" t="s">
        <v>427</v>
      </c>
      <c r="F621" s="304" t="s">
        <v>65</v>
      </c>
      <c r="G621" s="450" t="n">
        <f aca="false">G622</f>
        <v>42268.5536</v>
      </c>
      <c r="H621" s="450" t="n">
        <f aca="false">H622</f>
        <v>88601.6851</v>
      </c>
      <c r="I621" s="484"/>
    </row>
    <row r="622" s="260" customFormat="true" ht="28.5" hidden="false" customHeight="true" outlineLevel="0" collapsed="false">
      <c r="A622" s="303" t="s">
        <v>428</v>
      </c>
      <c r="B622" s="304" t="s">
        <v>103</v>
      </c>
      <c r="C622" s="304" t="s">
        <v>265</v>
      </c>
      <c r="D622" s="304" t="s">
        <v>512</v>
      </c>
      <c r="E622" s="312" t="s">
        <v>429</v>
      </c>
      <c r="F622" s="304" t="s">
        <v>65</v>
      </c>
      <c r="G622" s="450" t="n">
        <f aca="false">G625+G631+G640+G627+G635+G629+G637+G643+G623</f>
        <v>42268.5536</v>
      </c>
      <c r="H622" s="450" t="n">
        <f aca="false">H625+H631+H640+H627+H635+H629+H637+H643+H623</f>
        <v>88601.6851</v>
      </c>
      <c r="I622" s="484"/>
    </row>
    <row r="623" s="260" customFormat="true" ht="19.5" hidden="false" customHeight="true" outlineLevel="0" collapsed="false">
      <c r="A623" s="286" t="s">
        <v>550</v>
      </c>
      <c r="B623" s="289" t="s">
        <v>103</v>
      </c>
      <c r="C623" s="289" t="s">
        <v>265</v>
      </c>
      <c r="D623" s="289" t="s">
        <v>512</v>
      </c>
      <c r="E623" s="306" t="s">
        <v>551</v>
      </c>
      <c r="F623" s="289" t="s">
        <v>65</v>
      </c>
      <c r="G623" s="453" t="n">
        <f aca="false">G624</f>
        <v>38653.5</v>
      </c>
      <c r="H623" s="453" t="n">
        <f aca="false">H624</f>
        <v>38653.5</v>
      </c>
      <c r="I623" s="484"/>
    </row>
    <row r="624" s="260" customFormat="true" ht="15" hidden="false" customHeight="true" outlineLevel="0" collapsed="false">
      <c r="A624" s="286" t="s">
        <v>470</v>
      </c>
      <c r="B624" s="289" t="s">
        <v>103</v>
      </c>
      <c r="C624" s="289" t="s">
        <v>265</v>
      </c>
      <c r="D624" s="289" t="s">
        <v>512</v>
      </c>
      <c r="E624" s="306" t="s">
        <v>551</v>
      </c>
      <c r="F624" s="289" t="s">
        <v>471</v>
      </c>
      <c r="G624" s="453" t="n">
        <v>38653.5</v>
      </c>
      <c r="H624" s="453" t="n">
        <v>38653.5</v>
      </c>
      <c r="I624" s="484"/>
    </row>
    <row r="625" s="260" customFormat="true" ht="25.5" hidden="false" customHeight="false" outlineLevel="0" collapsed="false">
      <c r="A625" s="293" t="s">
        <v>552</v>
      </c>
      <c r="B625" s="294" t="s">
        <v>103</v>
      </c>
      <c r="C625" s="294" t="s">
        <v>265</v>
      </c>
      <c r="D625" s="294" t="s">
        <v>512</v>
      </c>
      <c r="E625" s="294" t="s">
        <v>553</v>
      </c>
      <c r="F625" s="294" t="s">
        <v>65</v>
      </c>
      <c r="G625" s="453" t="n">
        <f aca="false">G626</f>
        <v>604.8875</v>
      </c>
      <c r="H625" s="453" t="n">
        <f aca="false">H626</f>
        <v>2022.7645</v>
      </c>
      <c r="I625" s="484"/>
    </row>
    <row r="626" s="260" customFormat="true" ht="30.75" hidden="false" customHeight="true" outlineLevel="0" collapsed="false">
      <c r="A626" s="293" t="s">
        <v>558</v>
      </c>
      <c r="B626" s="294" t="s">
        <v>103</v>
      </c>
      <c r="C626" s="294" t="s">
        <v>509</v>
      </c>
      <c r="D626" s="294" t="s">
        <v>512</v>
      </c>
      <c r="E626" s="294" t="s">
        <v>553</v>
      </c>
      <c r="F626" s="294" t="s">
        <v>555</v>
      </c>
      <c r="G626" s="453" t="n">
        <f aca="false">268.7+50+286.1875</f>
        <v>604.8875</v>
      </c>
      <c r="H626" s="453" t="n">
        <f aca="false">294.44-256.04+1079.477+300+268.7+50+286.1875</f>
        <v>2022.7645</v>
      </c>
      <c r="I626" s="484"/>
    </row>
    <row r="627" s="260" customFormat="true" ht="22.5" hidden="false" customHeight="true" outlineLevel="0" collapsed="false">
      <c r="A627" s="293" t="s">
        <v>556</v>
      </c>
      <c r="B627" s="294" t="s">
        <v>103</v>
      </c>
      <c r="C627" s="294" t="s">
        <v>509</v>
      </c>
      <c r="D627" s="294" t="s">
        <v>512</v>
      </c>
      <c r="E627" s="294" t="s">
        <v>557</v>
      </c>
      <c r="F627" s="294" t="s">
        <v>65</v>
      </c>
      <c r="G627" s="453" t="n">
        <f aca="false">G628</f>
        <v>0</v>
      </c>
      <c r="H627" s="475" t="n">
        <f aca="false">H628</f>
        <v>9593.215</v>
      </c>
      <c r="I627" s="484"/>
    </row>
    <row r="628" s="260" customFormat="true" ht="38.25" hidden="false" customHeight="false" outlineLevel="0" collapsed="false">
      <c r="A628" s="293" t="s">
        <v>558</v>
      </c>
      <c r="B628" s="294" t="s">
        <v>103</v>
      </c>
      <c r="C628" s="294" t="s">
        <v>509</v>
      </c>
      <c r="D628" s="294" t="s">
        <v>512</v>
      </c>
      <c r="E628" s="294" t="s">
        <v>557</v>
      </c>
      <c r="F628" s="294" t="s">
        <v>555</v>
      </c>
      <c r="G628" s="453"/>
      <c r="H628" s="475" t="n">
        <f aca="false">4161.022+1530.289+3916.085-14.181</f>
        <v>9593.215</v>
      </c>
      <c r="I628" s="484"/>
    </row>
    <row r="629" s="260" customFormat="true" ht="25.5" hidden="false" customHeight="false" outlineLevel="0" collapsed="false">
      <c r="A629" s="293" t="s">
        <v>559</v>
      </c>
      <c r="B629" s="294" t="s">
        <v>103</v>
      </c>
      <c r="C629" s="294" t="s">
        <v>509</v>
      </c>
      <c r="D629" s="294" t="s">
        <v>512</v>
      </c>
      <c r="E629" s="294" t="s">
        <v>560</v>
      </c>
      <c r="F629" s="294" t="s">
        <v>65</v>
      </c>
      <c r="G629" s="453" t="n">
        <f aca="false">G630</f>
        <v>0</v>
      </c>
      <c r="H629" s="475" t="n">
        <f aca="false">H630</f>
        <v>597.018</v>
      </c>
      <c r="I629" s="484"/>
    </row>
    <row r="630" s="260" customFormat="true" ht="38.25" hidden="false" customHeight="false" outlineLevel="0" collapsed="false">
      <c r="A630" s="293" t="s">
        <v>558</v>
      </c>
      <c r="B630" s="294" t="s">
        <v>103</v>
      </c>
      <c r="C630" s="294" t="s">
        <v>509</v>
      </c>
      <c r="D630" s="294" t="s">
        <v>512</v>
      </c>
      <c r="E630" s="294" t="s">
        <v>560</v>
      </c>
      <c r="F630" s="294" t="s">
        <v>555</v>
      </c>
      <c r="G630" s="453"/>
      <c r="H630" s="475" t="n">
        <v>597.018</v>
      </c>
      <c r="I630" s="484"/>
    </row>
    <row r="631" s="480" customFormat="true" ht="32.25" hidden="false" customHeight="true" outlineLevel="0" collapsed="false">
      <c r="A631" s="303" t="s">
        <v>561</v>
      </c>
      <c r="B631" s="304" t="s">
        <v>103</v>
      </c>
      <c r="C631" s="304" t="s">
        <v>265</v>
      </c>
      <c r="D631" s="304" t="s">
        <v>512</v>
      </c>
      <c r="E631" s="312" t="s">
        <v>562</v>
      </c>
      <c r="F631" s="304" t="s">
        <v>65</v>
      </c>
      <c r="G631" s="450" t="n">
        <f aca="false">G632+G633+G634</f>
        <v>1737.89895</v>
      </c>
      <c r="H631" s="450" t="n">
        <f aca="false">H632+H633+H634</f>
        <v>29624.16295</v>
      </c>
    </row>
    <row r="632" s="260" customFormat="true" ht="38.25" hidden="false" customHeight="false" outlineLevel="0" collapsed="false">
      <c r="A632" s="293" t="s">
        <v>434</v>
      </c>
      <c r="B632" s="294" t="s">
        <v>103</v>
      </c>
      <c r="C632" s="294" t="s">
        <v>265</v>
      </c>
      <c r="D632" s="294" t="s">
        <v>512</v>
      </c>
      <c r="E632" s="534" t="s">
        <v>562</v>
      </c>
      <c r="F632" s="294" t="s">
        <v>80</v>
      </c>
      <c r="G632" s="453"/>
      <c r="H632" s="453" t="n">
        <f aca="false">10985.1+1212.356+5908.475</f>
        <v>18105.931</v>
      </c>
    </row>
    <row r="633" s="260" customFormat="true" ht="15" hidden="false" customHeight="false" outlineLevel="0" collapsed="false">
      <c r="A633" s="293" t="s">
        <v>445</v>
      </c>
      <c r="B633" s="294" t="s">
        <v>103</v>
      </c>
      <c r="C633" s="294" t="s">
        <v>265</v>
      </c>
      <c r="D633" s="294" t="s">
        <v>512</v>
      </c>
      <c r="E633" s="534" t="s">
        <v>562</v>
      </c>
      <c r="F633" s="294" t="s">
        <v>446</v>
      </c>
      <c r="G633" s="453" t="n">
        <f aca="false">585.712-225.81305+1378</f>
        <v>1737.89895</v>
      </c>
      <c r="H633" s="475" t="n">
        <f aca="false">6746.64+4403.46-2760.5-800-833.997-995.282+1840+2067.332+585.712-225.81305+1378</f>
        <v>11405.55195</v>
      </c>
    </row>
    <row r="634" s="260" customFormat="true" ht="15" hidden="false" customHeight="false" outlineLevel="0" collapsed="false">
      <c r="A634" s="293" t="s">
        <v>470</v>
      </c>
      <c r="B634" s="294" t="s">
        <v>103</v>
      </c>
      <c r="C634" s="294" t="s">
        <v>265</v>
      </c>
      <c r="D634" s="294" t="s">
        <v>512</v>
      </c>
      <c r="E634" s="534" t="s">
        <v>562</v>
      </c>
      <c r="F634" s="294" t="s">
        <v>471</v>
      </c>
      <c r="G634" s="453"/>
      <c r="H634" s="475" t="n">
        <f aca="false">116.3+5-8.62</f>
        <v>112.68</v>
      </c>
    </row>
    <row r="635" s="260" customFormat="true" ht="27" hidden="false" customHeight="true" outlineLevel="0" collapsed="false">
      <c r="A635" s="293" t="s">
        <v>563</v>
      </c>
      <c r="B635" s="294" t="s">
        <v>103</v>
      </c>
      <c r="C635" s="294" t="s">
        <v>265</v>
      </c>
      <c r="D635" s="294" t="s">
        <v>512</v>
      </c>
      <c r="E635" s="534" t="s">
        <v>564</v>
      </c>
      <c r="F635" s="294" t="s">
        <v>65</v>
      </c>
      <c r="G635" s="453" t="n">
        <f aca="false">G636</f>
        <v>225.81305</v>
      </c>
      <c r="H635" s="454" t="n">
        <f aca="false">H636</f>
        <v>3025.52205</v>
      </c>
      <c r="I635" s="484"/>
    </row>
    <row r="636" s="260" customFormat="true" ht="15" hidden="false" customHeight="false" outlineLevel="0" collapsed="false">
      <c r="A636" s="293" t="s">
        <v>445</v>
      </c>
      <c r="B636" s="294" t="s">
        <v>103</v>
      </c>
      <c r="C636" s="294" t="s">
        <v>265</v>
      </c>
      <c r="D636" s="294" t="s">
        <v>512</v>
      </c>
      <c r="E636" s="534" t="s">
        <v>564</v>
      </c>
      <c r="F636" s="294" t="s">
        <v>446</v>
      </c>
      <c r="G636" s="453" t="n">
        <v>225.81305</v>
      </c>
      <c r="H636" s="454" t="n">
        <f aca="false">2560.5+495.675-256.466+225.81305</f>
        <v>3025.52205</v>
      </c>
    </row>
    <row r="637" s="260" customFormat="true" ht="38.25" hidden="false" customHeight="false" outlineLevel="0" collapsed="false">
      <c r="A637" s="293" t="s">
        <v>430</v>
      </c>
      <c r="B637" s="294" t="s">
        <v>103</v>
      </c>
      <c r="C637" s="294" t="s">
        <v>265</v>
      </c>
      <c r="D637" s="294" t="s">
        <v>512</v>
      </c>
      <c r="E637" s="534" t="s">
        <v>431</v>
      </c>
      <c r="F637" s="294" t="s">
        <v>65</v>
      </c>
      <c r="G637" s="453" t="n">
        <f aca="false">G638+G639</f>
        <v>280</v>
      </c>
      <c r="H637" s="455" t="n">
        <f aca="false">H638+H639</f>
        <v>1200.816</v>
      </c>
    </row>
    <row r="638" s="260" customFormat="true" ht="15" hidden="false" customHeight="false" outlineLevel="0" collapsed="false">
      <c r="A638" s="293" t="s">
        <v>445</v>
      </c>
      <c r="B638" s="294" t="s">
        <v>103</v>
      </c>
      <c r="C638" s="294" t="s">
        <v>265</v>
      </c>
      <c r="D638" s="294" t="s">
        <v>512</v>
      </c>
      <c r="E638" s="534" t="s">
        <v>431</v>
      </c>
      <c r="F638" s="294" t="s">
        <v>446</v>
      </c>
      <c r="G638" s="453"/>
      <c r="H638" s="455" t="n">
        <f aca="false">229.164+269.514+2.95</f>
        <v>501.628</v>
      </c>
    </row>
    <row r="639" s="260" customFormat="true" ht="15" hidden="false" customHeight="false" outlineLevel="0" collapsed="false">
      <c r="A639" s="293" t="s">
        <v>470</v>
      </c>
      <c r="B639" s="294" t="s">
        <v>103</v>
      </c>
      <c r="C639" s="294" t="s">
        <v>265</v>
      </c>
      <c r="D639" s="294" t="s">
        <v>512</v>
      </c>
      <c r="E639" s="534" t="s">
        <v>431</v>
      </c>
      <c r="F639" s="294" t="s">
        <v>471</v>
      </c>
      <c r="G639" s="453" t="n">
        <f aca="false">200+80</f>
        <v>280</v>
      </c>
      <c r="H639" s="455" t="n">
        <f aca="false">419.188+200+80</f>
        <v>699.188</v>
      </c>
    </row>
    <row r="640" s="260" customFormat="true" ht="38.25" hidden="false" customHeight="false" outlineLevel="0" collapsed="false">
      <c r="A640" s="303" t="s">
        <v>565</v>
      </c>
      <c r="B640" s="304" t="s">
        <v>103</v>
      </c>
      <c r="C640" s="304" t="s">
        <v>265</v>
      </c>
      <c r="D640" s="304" t="s">
        <v>512</v>
      </c>
      <c r="E640" s="312" t="s">
        <v>566</v>
      </c>
      <c r="F640" s="304" t="s">
        <v>65</v>
      </c>
      <c r="G640" s="450" t="n">
        <f aca="false">G641+G642</f>
        <v>560</v>
      </c>
      <c r="H640" s="450" t="n">
        <f aca="false">H641+H642</f>
        <v>3678.2325</v>
      </c>
    </row>
    <row r="641" s="260" customFormat="true" ht="19.5" hidden="false" customHeight="true" outlineLevel="0" collapsed="false">
      <c r="A641" s="293" t="s">
        <v>445</v>
      </c>
      <c r="B641" s="294" t="s">
        <v>103</v>
      </c>
      <c r="C641" s="294" t="s">
        <v>265</v>
      </c>
      <c r="D641" s="294" t="s">
        <v>512</v>
      </c>
      <c r="E641" s="534" t="s">
        <v>566</v>
      </c>
      <c r="F641" s="294" t="s">
        <v>446</v>
      </c>
      <c r="G641" s="453" t="n">
        <f aca="false">50+300+100</f>
        <v>450</v>
      </c>
      <c r="H641" s="453" t="n">
        <f aca="false">2043.04222-1191.5+1146.82978+231.628+400+488.2325+50+300+100</f>
        <v>3568.2325</v>
      </c>
    </row>
    <row r="642" s="260" customFormat="true" ht="15" hidden="false" customHeight="false" outlineLevel="0" collapsed="false">
      <c r="A642" s="293" t="s">
        <v>470</v>
      </c>
      <c r="B642" s="294" t="s">
        <v>103</v>
      </c>
      <c r="C642" s="294" t="s">
        <v>265</v>
      </c>
      <c r="D642" s="294" t="s">
        <v>512</v>
      </c>
      <c r="E642" s="534" t="s">
        <v>566</v>
      </c>
      <c r="F642" s="294" t="s">
        <v>471</v>
      </c>
      <c r="G642" s="453" t="n">
        <v>110</v>
      </c>
      <c r="H642" s="453" t="n">
        <v>110</v>
      </c>
    </row>
    <row r="643" s="260" customFormat="true" ht="15" hidden="false" customHeight="false" outlineLevel="0" collapsed="false">
      <c r="A643" s="22" t="s">
        <v>507</v>
      </c>
      <c r="B643" s="294" t="s">
        <v>103</v>
      </c>
      <c r="C643" s="294" t="s">
        <v>265</v>
      </c>
      <c r="D643" s="294" t="s">
        <v>512</v>
      </c>
      <c r="E643" s="299" t="s">
        <v>511</v>
      </c>
      <c r="F643" s="299" t="s">
        <v>65</v>
      </c>
      <c r="G643" s="453" t="n">
        <f aca="false">G644</f>
        <v>206.4541</v>
      </c>
      <c r="H643" s="453" t="n">
        <f aca="false">H644</f>
        <v>206.4541</v>
      </c>
    </row>
    <row r="644" s="260" customFormat="true" ht="15" hidden="false" customHeight="false" outlineLevel="0" collapsed="false">
      <c r="A644" s="293" t="s">
        <v>445</v>
      </c>
      <c r="B644" s="294" t="s">
        <v>103</v>
      </c>
      <c r="C644" s="294" t="s">
        <v>265</v>
      </c>
      <c r="D644" s="294" t="s">
        <v>512</v>
      </c>
      <c r="E644" s="289" t="s">
        <v>511</v>
      </c>
      <c r="F644" s="289" t="s">
        <v>446</v>
      </c>
      <c r="G644" s="453" t="n">
        <v>206.4541</v>
      </c>
      <c r="H644" s="453" t="n">
        <v>206.4541</v>
      </c>
    </row>
    <row r="645" s="260" customFormat="true" ht="14.25" hidden="false" customHeight="false" outlineLevel="0" collapsed="false">
      <c r="A645" s="308" t="s">
        <v>569</v>
      </c>
      <c r="B645" s="304" t="s">
        <v>103</v>
      </c>
      <c r="C645" s="309" t="s">
        <v>267</v>
      </c>
      <c r="D645" s="309" t="s">
        <v>570</v>
      </c>
      <c r="E645" s="309" t="s">
        <v>597</v>
      </c>
      <c r="F645" s="309" t="s">
        <v>65</v>
      </c>
      <c r="G645" s="450" t="n">
        <f aca="false">G646</f>
        <v>0</v>
      </c>
      <c r="H645" s="450" t="n">
        <f aca="false">H646</f>
        <v>223.6</v>
      </c>
    </row>
    <row r="646" s="260" customFormat="true" ht="14.25" hidden="false" customHeight="false" outlineLevel="0" collapsed="false">
      <c r="A646" s="308" t="s">
        <v>303</v>
      </c>
      <c r="B646" s="304" t="s">
        <v>103</v>
      </c>
      <c r="C646" s="309" t="s">
        <v>267</v>
      </c>
      <c r="D646" s="309" t="s">
        <v>271</v>
      </c>
      <c r="E646" s="309" t="s">
        <v>597</v>
      </c>
      <c r="F646" s="309" t="s">
        <v>65</v>
      </c>
      <c r="G646" s="450" t="n">
        <f aca="false">G647</f>
        <v>0</v>
      </c>
      <c r="H646" s="450" t="n">
        <f aca="false">H647</f>
        <v>223.6</v>
      </c>
    </row>
    <row r="647" s="260" customFormat="true" ht="38.25" hidden="false" customHeight="false" outlineLevel="0" collapsed="false">
      <c r="A647" s="308" t="s">
        <v>426</v>
      </c>
      <c r="B647" s="304" t="s">
        <v>103</v>
      </c>
      <c r="C647" s="309" t="s">
        <v>267</v>
      </c>
      <c r="D647" s="309" t="s">
        <v>271</v>
      </c>
      <c r="E647" s="309" t="s">
        <v>427</v>
      </c>
      <c r="F647" s="309" t="s">
        <v>65</v>
      </c>
      <c r="G647" s="450" t="n">
        <f aca="false">G648</f>
        <v>0</v>
      </c>
      <c r="H647" s="450" t="n">
        <f aca="false">H648</f>
        <v>223.6</v>
      </c>
    </row>
    <row r="648" s="260" customFormat="true" ht="38.25" hidden="false" customHeight="false" outlineLevel="0" collapsed="false">
      <c r="A648" s="308" t="s">
        <v>510</v>
      </c>
      <c r="B648" s="304" t="s">
        <v>103</v>
      </c>
      <c r="C648" s="309" t="s">
        <v>267</v>
      </c>
      <c r="D648" s="309" t="s">
        <v>271</v>
      </c>
      <c r="E648" s="309" t="s">
        <v>429</v>
      </c>
      <c r="F648" s="309" t="s">
        <v>65</v>
      </c>
      <c r="G648" s="450" t="n">
        <f aca="false">G649</f>
        <v>0</v>
      </c>
      <c r="H648" s="450" t="n">
        <f aca="false">H649</f>
        <v>223.6</v>
      </c>
    </row>
    <row r="649" s="260" customFormat="true" ht="39" hidden="false" customHeight="false" outlineLevel="0" collapsed="false">
      <c r="A649" s="310" t="s">
        <v>430</v>
      </c>
      <c r="B649" s="294" t="s">
        <v>103</v>
      </c>
      <c r="C649" s="295" t="s">
        <v>267</v>
      </c>
      <c r="D649" s="295" t="s">
        <v>271</v>
      </c>
      <c r="E649" s="295" t="s">
        <v>431</v>
      </c>
      <c r="F649" s="295" t="s">
        <v>65</v>
      </c>
      <c r="G649" s="453" t="n">
        <f aca="false">G650+G651</f>
        <v>0</v>
      </c>
      <c r="H649" s="453" t="n">
        <f aca="false">H650+H651</f>
        <v>223.6</v>
      </c>
    </row>
    <row r="650" s="260" customFormat="true" ht="38.25" hidden="false" customHeight="false" outlineLevel="0" collapsed="false">
      <c r="A650" s="293" t="s">
        <v>434</v>
      </c>
      <c r="B650" s="294" t="s">
        <v>103</v>
      </c>
      <c r="C650" s="295" t="s">
        <v>267</v>
      </c>
      <c r="D650" s="295" t="s">
        <v>271</v>
      </c>
      <c r="E650" s="295" t="s">
        <v>431</v>
      </c>
      <c r="F650" s="295" t="s">
        <v>80</v>
      </c>
      <c r="G650" s="453"/>
      <c r="H650" s="453" t="n">
        <v>63.8</v>
      </c>
    </row>
    <row r="651" s="260" customFormat="true" ht="15" hidden="false" customHeight="false" outlineLevel="0" collapsed="false">
      <c r="A651" s="293" t="s">
        <v>445</v>
      </c>
      <c r="B651" s="294" t="s">
        <v>103</v>
      </c>
      <c r="C651" s="295" t="s">
        <v>267</v>
      </c>
      <c r="D651" s="295" t="s">
        <v>271</v>
      </c>
      <c r="E651" s="295" t="s">
        <v>431</v>
      </c>
      <c r="F651" s="295" t="s">
        <v>446</v>
      </c>
      <c r="G651" s="453"/>
      <c r="H651" s="453" t="n">
        <f aca="false">94.3+65.5</f>
        <v>159.8</v>
      </c>
    </row>
    <row r="652" s="260" customFormat="true" ht="25.5" hidden="false" customHeight="false" outlineLevel="0" collapsed="false">
      <c r="A652" s="303" t="s">
        <v>571</v>
      </c>
      <c r="B652" s="304" t="s">
        <v>103</v>
      </c>
      <c r="C652" s="304" t="s">
        <v>269</v>
      </c>
      <c r="D652" s="304" t="s">
        <v>570</v>
      </c>
      <c r="E652" s="304" t="s">
        <v>597</v>
      </c>
      <c r="F652" s="304" t="s">
        <v>65</v>
      </c>
      <c r="G652" s="450" t="n">
        <f aca="false">G671+G653</f>
        <v>73.2146</v>
      </c>
      <c r="H652" s="450" t="n">
        <f aca="false">H671+H653</f>
        <v>10271.77876</v>
      </c>
    </row>
    <row r="653" s="260" customFormat="true" ht="38.25" hidden="false" customHeight="false" outlineLevel="0" collapsed="false">
      <c r="A653" s="303" t="s">
        <v>313</v>
      </c>
      <c r="B653" s="304" t="s">
        <v>103</v>
      </c>
      <c r="C653" s="304" t="s">
        <v>269</v>
      </c>
      <c r="D653" s="304" t="s">
        <v>572</v>
      </c>
      <c r="E653" s="304" t="s">
        <v>597</v>
      </c>
      <c r="F653" s="304" t="s">
        <v>65</v>
      </c>
      <c r="G653" s="450" t="n">
        <f aca="false">G654+G667</f>
        <v>60.9376</v>
      </c>
      <c r="H653" s="450" t="n">
        <f aca="false">H654+H667</f>
        <v>10143.8386</v>
      </c>
    </row>
    <row r="654" s="260" customFormat="true" ht="52.5" hidden="false" customHeight="true" outlineLevel="0" collapsed="false">
      <c r="A654" s="303" t="s">
        <v>450</v>
      </c>
      <c r="B654" s="304" t="s">
        <v>103</v>
      </c>
      <c r="C654" s="304" t="s">
        <v>269</v>
      </c>
      <c r="D654" s="304" t="s">
        <v>572</v>
      </c>
      <c r="E654" s="304" t="s">
        <v>451</v>
      </c>
      <c r="F654" s="304" t="s">
        <v>65</v>
      </c>
      <c r="G654" s="450" t="n">
        <f aca="false">G655</f>
        <v>0</v>
      </c>
      <c r="H654" s="450" t="n">
        <f aca="false">H655</f>
        <v>10082.901</v>
      </c>
      <c r="I654" s="484"/>
    </row>
    <row r="655" s="260" customFormat="true" ht="25.5" hidden="false" customHeight="false" outlineLevel="0" collapsed="false">
      <c r="A655" s="303" t="s">
        <v>452</v>
      </c>
      <c r="B655" s="304" t="s">
        <v>103</v>
      </c>
      <c r="C655" s="304" t="s">
        <v>269</v>
      </c>
      <c r="D655" s="304" t="s">
        <v>572</v>
      </c>
      <c r="E655" s="304" t="s">
        <v>453</v>
      </c>
      <c r="F655" s="304" t="s">
        <v>65</v>
      </c>
      <c r="G655" s="450" t="n">
        <f aca="false">G659+G656</f>
        <v>0</v>
      </c>
      <c r="H655" s="450" t="n">
        <f aca="false">H659+H656</f>
        <v>10082.901</v>
      </c>
    </row>
    <row r="656" s="260" customFormat="true" ht="51" hidden="false" customHeight="false" outlineLevel="0" collapsed="false">
      <c r="A656" s="303" t="s">
        <v>573</v>
      </c>
      <c r="B656" s="304" t="s">
        <v>103</v>
      </c>
      <c r="C656" s="304" t="s">
        <v>269</v>
      </c>
      <c r="D656" s="304" t="s">
        <v>572</v>
      </c>
      <c r="E656" s="304" t="s">
        <v>574</v>
      </c>
      <c r="F656" s="304" t="s">
        <v>65</v>
      </c>
      <c r="G656" s="450" t="n">
        <f aca="false">G657</f>
        <v>0</v>
      </c>
      <c r="H656" s="450" t="n">
        <f aca="false">H657</f>
        <v>1204.54</v>
      </c>
    </row>
    <row r="657" s="260" customFormat="true" ht="51" hidden="false" customHeight="false" outlineLevel="0" collapsed="false">
      <c r="A657" s="293" t="s">
        <v>575</v>
      </c>
      <c r="B657" s="294" t="s">
        <v>103</v>
      </c>
      <c r="C657" s="294" t="s">
        <v>269</v>
      </c>
      <c r="D657" s="294" t="s">
        <v>572</v>
      </c>
      <c r="E657" s="294" t="s">
        <v>576</v>
      </c>
      <c r="F657" s="294" t="s">
        <v>65</v>
      </c>
      <c r="G657" s="453" t="n">
        <f aca="false">G658</f>
        <v>0</v>
      </c>
      <c r="H657" s="453" t="n">
        <f aca="false">H658</f>
        <v>1204.54</v>
      </c>
    </row>
    <row r="658" s="260" customFormat="true" ht="25.5" hidden="false" customHeight="false" outlineLevel="0" collapsed="false">
      <c r="A658" s="293" t="s">
        <v>577</v>
      </c>
      <c r="B658" s="294" t="s">
        <v>103</v>
      </c>
      <c r="C658" s="294" t="s">
        <v>269</v>
      </c>
      <c r="D658" s="294" t="s">
        <v>572</v>
      </c>
      <c r="E658" s="294" t="s">
        <v>576</v>
      </c>
      <c r="F658" s="294" t="s">
        <v>446</v>
      </c>
      <c r="G658" s="453"/>
      <c r="H658" s="453" t="n">
        <v>1204.54</v>
      </c>
    </row>
    <row r="659" s="260" customFormat="true" ht="38.25" hidden="false" customHeight="false" outlineLevel="0" collapsed="false">
      <c r="A659" s="303" t="s">
        <v>578</v>
      </c>
      <c r="B659" s="304" t="s">
        <v>103</v>
      </c>
      <c r="C659" s="304" t="s">
        <v>269</v>
      </c>
      <c r="D659" s="304" t="s">
        <v>572</v>
      </c>
      <c r="E659" s="304" t="s">
        <v>579</v>
      </c>
      <c r="F659" s="304" t="s">
        <v>65</v>
      </c>
      <c r="G659" s="450" t="n">
        <f aca="false">G660+G664+G662</f>
        <v>0</v>
      </c>
      <c r="H659" s="450" t="n">
        <f aca="false">H660+H664+H662</f>
        <v>8878.361</v>
      </c>
    </row>
    <row r="660" s="260" customFormat="true" ht="25.5" hidden="false" customHeight="false" outlineLevel="0" collapsed="false">
      <c r="A660" s="293" t="s">
        <v>580</v>
      </c>
      <c r="B660" s="294" t="s">
        <v>103</v>
      </c>
      <c r="C660" s="294" t="s">
        <v>269</v>
      </c>
      <c r="D660" s="294" t="s">
        <v>572</v>
      </c>
      <c r="E660" s="294" t="s">
        <v>581</v>
      </c>
      <c r="F660" s="294" t="s">
        <v>65</v>
      </c>
      <c r="G660" s="453" t="n">
        <f aca="false">G661</f>
        <v>0</v>
      </c>
      <c r="H660" s="453" t="n">
        <f aca="false">H661</f>
        <v>15</v>
      </c>
    </row>
    <row r="661" s="260" customFormat="true" ht="15" hidden="false" customHeight="false" outlineLevel="0" collapsed="false">
      <c r="A661" s="293" t="s">
        <v>445</v>
      </c>
      <c r="B661" s="294" t="s">
        <v>103</v>
      </c>
      <c r="C661" s="294" t="s">
        <v>269</v>
      </c>
      <c r="D661" s="294" t="s">
        <v>572</v>
      </c>
      <c r="E661" s="294" t="s">
        <v>581</v>
      </c>
      <c r="F661" s="294" t="s">
        <v>446</v>
      </c>
      <c r="G661" s="453"/>
      <c r="H661" s="453" t="n">
        <v>15</v>
      </c>
    </row>
    <row r="662" s="260" customFormat="true" ht="38.25" hidden="false" customHeight="false" outlineLevel="0" collapsed="false">
      <c r="A662" s="293" t="s">
        <v>582</v>
      </c>
      <c r="B662" s="294" t="s">
        <v>103</v>
      </c>
      <c r="C662" s="294" t="s">
        <v>269</v>
      </c>
      <c r="D662" s="294" t="s">
        <v>572</v>
      </c>
      <c r="E662" s="294" t="s">
        <v>583</v>
      </c>
      <c r="F662" s="294" t="s">
        <v>65</v>
      </c>
      <c r="G662" s="453" t="n">
        <f aca="false">G663</f>
        <v>0</v>
      </c>
      <c r="H662" s="453" t="n">
        <f aca="false">H663</f>
        <v>262.984</v>
      </c>
    </row>
    <row r="663" s="260" customFormat="true" ht="15" hidden="false" customHeight="false" outlineLevel="0" collapsed="false">
      <c r="A663" s="293" t="s">
        <v>470</v>
      </c>
      <c r="B663" s="294" t="s">
        <v>103</v>
      </c>
      <c r="C663" s="294" t="s">
        <v>269</v>
      </c>
      <c r="D663" s="294" t="s">
        <v>572</v>
      </c>
      <c r="E663" s="294" t="s">
        <v>583</v>
      </c>
      <c r="F663" s="294" t="s">
        <v>471</v>
      </c>
      <c r="G663" s="453"/>
      <c r="H663" s="453" t="n">
        <v>262.984</v>
      </c>
    </row>
    <row r="664" s="260" customFormat="true" ht="51" hidden="false" customHeight="false" outlineLevel="0" collapsed="false">
      <c r="A664" s="303" t="s">
        <v>584</v>
      </c>
      <c r="B664" s="304" t="s">
        <v>103</v>
      </c>
      <c r="C664" s="304" t="s">
        <v>269</v>
      </c>
      <c r="D664" s="304" t="s">
        <v>572</v>
      </c>
      <c r="E664" s="304" t="s">
        <v>585</v>
      </c>
      <c r="F664" s="304" t="s">
        <v>65</v>
      </c>
      <c r="G664" s="450" t="n">
        <f aca="false">G665+G666</f>
        <v>0</v>
      </c>
      <c r="H664" s="450" t="n">
        <f aca="false">H665+H666</f>
        <v>8600.377</v>
      </c>
    </row>
    <row r="665" s="260" customFormat="true" ht="38.25" hidden="false" customHeight="false" outlineLevel="0" collapsed="false">
      <c r="A665" s="293" t="s">
        <v>434</v>
      </c>
      <c r="B665" s="294" t="s">
        <v>103</v>
      </c>
      <c r="C665" s="294" t="s">
        <v>269</v>
      </c>
      <c r="D665" s="294" t="s">
        <v>572</v>
      </c>
      <c r="E665" s="294" t="s">
        <v>585</v>
      </c>
      <c r="F665" s="294" t="s">
        <v>80</v>
      </c>
      <c r="G665" s="453"/>
      <c r="H665" s="453" t="n">
        <f aca="false">6005.449+427.853-9.494</f>
        <v>6423.808</v>
      </c>
    </row>
    <row r="666" s="260" customFormat="true" ht="15" hidden="false" customHeight="false" outlineLevel="0" collapsed="false">
      <c r="A666" s="293" t="s">
        <v>445</v>
      </c>
      <c r="B666" s="294" t="s">
        <v>103</v>
      </c>
      <c r="C666" s="294" t="s">
        <v>269</v>
      </c>
      <c r="D666" s="294" t="s">
        <v>572</v>
      </c>
      <c r="E666" s="294" t="s">
        <v>585</v>
      </c>
      <c r="F666" s="294" t="s">
        <v>446</v>
      </c>
      <c r="G666" s="453"/>
      <c r="H666" s="453" t="n">
        <f aca="false">725.216+1451.353</f>
        <v>2176.569</v>
      </c>
    </row>
    <row r="667" s="260" customFormat="true" ht="38.25" hidden="false" customHeight="false" outlineLevel="0" collapsed="false">
      <c r="A667" s="303" t="s">
        <v>504</v>
      </c>
      <c r="B667" s="304" t="s">
        <v>103</v>
      </c>
      <c r="C667" s="304" t="s">
        <v>269</v>
      </c>
      <c r="D667" s="304" t="s">
        <v>572</v>
      </c>
      <c r="E667" s="304" t="s">
        <v>427</v>
      </c>
      <c r="F667" s="304" t="s">
        <v>65</v>
      </c>
      <c r="G667" s="450" t="n">
        <f aca="false">G668</f>
        <v>60.9376</v>
      </c>
      <c r="H667" s="450" t="n">
        <f aca="false">H668</f>
        <v>60.9376</v>
      </c>
    </row>
    <row r="668" s="260" customFormat="true" ht="38.25" hidden="false" customHeight="false" outlineLevel="0" collapsed="false">
      <c r="A668" s="303" t="s">
        <v>428</v>
      </c>
      <c r="B668" s="304" t="s">
        <v>103</v>
      </c>
      <c r="C668" s="304" t="s">
        <v>269</v>
      </c>
      <c r="D668" s="304" t="s">
        <v>572</v>
      </c>
      <c r="E668" s="312" t="s">
        <v>429</v>
      </c>
      <c r="F668" s="304" t="s">
        <v>65</v>
      </c>
      <c r="G668" s="450" t="n">
        <f aca="false">G669</f>
        <v>60.9376</v>
      </c>
      <c r="H668" s="450" t="n">
        <f aca="false">H669</f>
        <v>60.9376</v>
      </c>
    </row>
    <row r="669" s="260" customFormat="true" ht="14.25" hidden="false" customHeight="false" outlineLevel="0" collapsed="false">
      <c r="A669" s="287" t="s">
        <v>507</v>
      </c>
      <c r="B669" s="304" t="s">
        <v>103</v>
      </c>
      <c r="C669" s="304" t="s">
        <v>269</v>
      </c>
      <c r="D669" s="304" t="s">
        <v>572</v>
      </c>
      <c r="E669" s="304" t="s">
        <v>511</v>
      </c>
      <c r="F669" s="288" t="s">
        <v>65</v>
      </c>
      <c r="G669" s="450" t="n">
        <f aca="false">G670</f>
        <v>60.9376</v>
      </c>
      <c r="H669" s="450" t="n">
        <f aca="false">H670</f>
        <v>60.9376</v>
      </c>
    </row>
    <row r="670" s="260" customFormat="true" ht="15" hidden="false" customHeight="false" outlineLevel="0" collapsed="false">
      <c r="A670" s="293" t="s">
        <v>445</v>
      </c>
      <c r="B670" s="294" t="s">
        <v>103</v>
      </c>
      <c r="C670" s="294" t="s">
        <v>269</v>
      </c>
      <c r="D670" s="294" t="s">
        <v>572</v>
      </c>
      <c r="E670" s="313" t="s">
        <v>511</v>
      </c>
      <c r="F670" s="314" t="s">
        <v>446</v>
      </c>
      <c r="G670" s="453" t="n">
        <v>60.9376</v>
      </c>
      <c r="H670" s="453" t="n">
        <v>60.9376</v>
      </c>
    </row>
    <row r="671" s="260" customFormat="true" ht="25.5" hidden="false" customHeight="false" outlineLevel="0" collapsed="false">
      <c r="A671" s="303" t="s">
        <v>316</v>
      </c>
      <c r="B671" s="309" t="s">
        <v>103</v>
      </c>
      <c r="C671" s="309" t="s">
        <v>269</v>
      </c>
      <c r="D671" s="309" t="s">
        <v>586</v>
      </c>
      <c r="E671" s="309" t="s">
        <v>597</v>
      </c>
      <c r="F671" s="309" t="s">
        <v>65</v>
      </c>
      <c r="G671" s="450" t="n">
        <f aca="false">G672</f>
        <v>12.277</v>
      </c>
      <c r="H671" s="450" t="n">
        <f aca="false">H672</f>
        <v>127.94016</v>
      </c>
    </row>
    <row r="672" s="260" customFormat="true" ht="63.75" hidden="false" customHeight="false" outlineLevel="0" collapsed="false">
      <c r="A672" s="303" t="s">
        <v>450</v>
      </c>
      <c r="B672" s="309" t="s">
        <v>103</v>
      </c>
      <c r="C672" s="309" t="s">
        <v>269</v>
      </c>
      <c r="D672" s="309" t="s">
        <v>586</v>
      </c>
      <c r="E672" s="309" t="s">
        <v>451</v>
      </c>
      <c r="F672" s="309" t="s">
        <v>65</v>
      </c>
      <c r="G672" s="450" t="n">
        <f aca="false">G673</f>
        <v>12.277</v>
      </c>
      <c r="H672" s="450" t="n">
        <f aca="false">H673</f>
        <v>127.94016</v>
      </c>
    </row>
    <row r="673" s="260" customFormat="true" ht="25.5" hidden="false" customHeight="false" outlineLevel="0" collapsed="false">
      <c r="A673" s="303" t="s">
        <v>452</v>
      </c>
      <c r="B673" s="309" t="s">
        <v>103</v>
      </c>
      <c r="C673" s="309" t="s">
        <v>269</v>
      </c>
      <c r="D673" s="309" t="s">
        <v>586</v>
      </c>
      <c r="E673" s="309" t="s">
        <v>453</v>
      </c>
      <c r="F673" s="309" t="s">
        <v>65</v>
      </c>
      <c r="G673" s="450" t="n">
        <f aca="false">G674+G680</f>
        <v>12.277</v>
      </c>
      <c r="H673" s="450" t="n">
        <f aca="false">H674+H680</f>
        <v>127.94016</v>
      </c>
    </row>
    <row r="674" s="260" customFormat="true" ht="38.25" hidden="false" customHeight="false" outlineLevel="0" collapsed="false">
      <c r="A674" s="303" t="s">
        <v>454</v>
      </c>
      <c r="B674" s="304" t="s">
        <v>103</v>
      </c>
      <c r="C674" s="304" t="s">
        <v>269</v>
      </c>
      <c r="D674" s="304" t="s">
        <v>586</v>
      </c>
      <c r="E674" s="304" t="s">
        <v>455</v>
      </c>
      <c r="F674" s="304" t="s">
        <v>65</v>
      </c>
      <c r="G674" s="450" t="n">
        <f aca="false">G675+G678</f>
        <v>12.277</v>
      </c>
      <c r="H674" s="450" t="n">
        <f aca="false">H675+H678</f>
        <v>27.94016</v>
      </c>
    </row>
    <row r="675" s="260" customFormat="true" ht="76.5" hidden="false" customHeight="false" outlineLevel="0" collapsed="false">
      <c r="A675" s="293" t="s">
        <v>1073</v>
      </c>
      <c r="B675" s="294" t="s">
        <v>103</v>
      </c>
      <c r="C675" s="294" t="s">
        <v>269</v>
      </c>
      <c r="D675" s="294" t="s">
        <v>586</v>
      </c>
      <c r="E675" s="294" t="s">
        <v>588</v>
      </c>
      <c r="F675" s="294" t="s">
        <v>65</v>
      </c>
      <c r="G675" s="453" t="n">
        <f aca="false">G676+G677</f>
        <v>12.277</v>
      </c>
      <c r="H675" s="453" t="n">
        <f aca="false">H676+H677</f>
        <v>17.94016</v>
      </c>
    </row>
    <row r="676" s="260" customFormat="true" ht="25.5" hidden="false" customHeight="false" outlineLevel="0" collapsed="false">
      <c r="A676" s="293" t="s">
        <v>519</v>
      </c>
      <c r="B676" s="294" t="s">
        <v>103</v>
      </c>
      <c r="C676" s="294" t="s">
        <v>269</v>
      </c>
      <c r="D676" s="294" t="s">
        <v>586</v>
      </c>
      <c r="E676" s="294" t="s">
        <v>588</v>
      </c>
      <c r="F676" s="294" t="s">
        <v>518</v>
      </c>
      <c r="G676" s="453" t="n">
        <v>11.66315</v>
      </c>
      <c r="H676" s="453" t="n">
        <f aca="false">9-3.6-0.02+11.66315</f>
        <v>17.04315</v>
      </c>
    </row>
    <row r="677" s="260" customFormat="true" ht="25.5" hidden="false" customHeight="false" outlineLevel="0" collapsed="false">
      <c r="A677" s="293" t="s">
        <v>520</v>
      </c>
      <c r="B677" s="294" t="s">
        <v>103</v>
      </c>
      <c r="C677" s="294" t="s">
        <v>269</v>
      </c>
      <c r="D677" s="294" t="s">
        <v>586</v>
      </c>
      <c r="E677" s="294" t="s">
        <v>588</v>
      </c>
      <c r="F677" s="294" t="s">
        <v>518</v>
      </c>
      <c r="G677" s="453" t="n">
        <v>0.61385</v>
      </c>
      <c r="H677" s="453" t="n">
        <f aca="false">0.47368-0.18947-0.00105+0.61385</f>
        <v>0.89701</v>
      </c>
    </row>
    <row r="678" s="260" customFormat="true" ht="59.25" hidden="false" customHeight="true" outlineLevel="0" collapsed="false">
      <c r="A678" s="293" t="s">
        <v>589</v>
      </c>
      <c r="B678" s="294" t="s">
        <v>103</v>
      </c>
      <c r="C678" s="294" t="s">
        <v>269</v>
      </c>
      <c r="D678" s="294" t="s">
        <v>586</v>
      </c>
      <c r="E678" s="294" t="s">
        <v>590</v>
      </c>
      <c r="F678" s="294" t="s">
        <v>65</v>
      </c>
      <c r="G678" s="453" t="n">
        <f aca="false">G679</f>
        <v>0</v>
      </c>
      <c r="H678" s="453" t="n">
        <f aca="false">H679</f>
        <v>10</v>
      </c>
    </row>
    <row r="679" s="260" customFormat="true" ht="15" hidden="false" customHeight="false" outlineLevel="0" collapsed="false">
      <c r="A679" s="293" t="s">
        <v>445</v>
      </c>
      <c r="B679" s="294" t="s">
        <v>103</v>
      </c>
      <c r="C679" s="294" t="s">
        <v>269</v>
      </c>
      <c r="D679" s="294" t="s">
        <v>586</v>
      </c>
      <c r="E679" s="294" t="s">
        <v>590</v>
      </c>
      <c r="F679" s="294" t="s">
        <v>446</v>
      </c>
      <c r="G679" s="453"/>
      <c r="H679" s="453" t="n">
        <v>10</v>
      </c>
    </row>
    <row r="680" s="260" customFormat="true" ht="51" hidden="false" customHeight="false" outlineLevel="0" collapsed="false">
      <c r="A680" s="303" t="s">
        <v>573</v>
      </c>
      <c r="B680" s="304" t="s">
        <v>103</v>
      </c>
      <c r="C680" s="304" t="s">
        <v>269</v>
      </c>
      <c r="D680" s="304" t="s">
        <v>586</v>
      </c>
      <c r="E680" s="304" t="s">
        <v>574</v>
      </c>
      <c r="F680" s="304" t="s">
        <v>65</v>
      </c>
      <c r="G680" s="450" t="n">
        <f aca="false">G681</f>
        <v>0</v>
      </c>
      <c r="H680" s="450" t="n">
        <f aca="false">H681</f>
        <v>100</v>
      </c>
    </row>
    <row r="681" s="260" customFormat="true" ht="51" hidden="false" customHeight="false" outlineLevel="0" collapsed="false">
      <c r="A681" s="293" t="s">
        <v>575</v>
      </c>
      <c r="B681" s="294" t="s">
        <v>103</v>
      </c>
      <c r="C681" s="294" t="s">
        <v>269</v>
      </c>
      <c r="D681" s="294" t="s">
        <v>586</v>
      </c>
      <c r="E681" s="294" t="s">
        <v>576</v>
      </c>
      <c r="F681" s="294" t="s">
        <v>65</v>
      </c>
      <c r="G681" s="453" t="n">
        <f aca="false">G682</f>
        <v>0</v>
      </c>
      <c r="H681" s="453" t="n">
        <f aca="false">H682</f>
        <v>100</v>
      </c>
    </row>
    <row r="682" s="260" customFormat="true" ht="15" hidden="false" customHeight="false" outlineLevel="0" collapsed="false">
      <c r="A682" s="293" t="s">
        <v>445</v>
      </c>
      <c r="B682" s="294" t="s">
        <v>103</v>
      </c>
      <c r="C682" s="294" t="s">
        <v>269</v>
      </c>
      <c r="D682" s="294" t="s">
        <v>586</v>
      </c>
      <c r="E682" s="294" t="s">
        <v>576</v>
      </c>
      <c r="F682" s="294" t="s">
        <v>446</v>
      </c>
      <c r="G682" s="453"/>
      <c r="H682" s="453" t="n">
        <f aca="false">10+90</f>
        <v>100</v>
      </c>
    </row>
    <row r="683" s="260" customFormat="true" ht="14.25" hidden="false" customHeight="false" outlineLevel="0" collapsed="false">
      <c r="A683" s="303" t="s">
        <v>591</v>
      </c>
      <c r="B683" s="304" t="s">
        <v>103</v>
      </c>
      <c r="C683" s="304" t="s">
        <v>271</v>
      </c>
      <c r="D683" s="304" t="s">
        <v>570</v>
      </c>
      <c r="E683" s="304" t="s">
        <v>597</v>
      </c>
      <c r="F683" s="304" t="s">
        <v>65</v>
      </c>
      <c r="G683" s="450" t="n">
        <f aca="false">G684+G701+G718+G692</f>
        <v>29703.75</v>
      </c>
      <c r="H683" s="450" t="n">
        <f aca="false">H684+H701+H718+H692</f>
        <v>96992.73401</v>
      </c>
    </row>
    <row r="684" s="260" customFormat="true" ht="14.25" hidden="false" customHeight="false" outlineLevel="0" collapsed="false">
      <c r="A684" s="303" t="s">
        <v>320</v>
      </c>
      <c r="B684" s="304" t="s">
        <v>103</v>
      </c>
      <c r="C684" s="304" t="s">
        <v>271</v>
      </c>
      <c r="D684" s="304" t="s">
        <v>472</v>
      </c>
      <c r="E684" s="304" t="s">
        <v>597</v>
      </c>
      <c r="F684" s="304" t="s">
        <v>65</v>
      </c>
      <c r="G684" s="450" t="n">
        <f aca="false">G685</f>
        <v>-914.6</v>
      </c>
      <c r="H684" s="450" t="n">
        <f aca="false">H685</f>
        <v>1000.5</v>
      </c>
    </row>
    <row r="685" s="260" customFormat="true" ht="63.75" hidden="false" customHeight="false" outlineLevel="0" collapsed="false">
      <c r="A685" s="303" t="s">
        <v>450</v>
      </c>
      <c r="B685" s="304" t="s">
        <v>103</v>
      </c>
      <c r="C685" s="304" t="s">
        <v>271</v>
      </c>
      <c r="D685" s="304" t="s">
        <v>472</v>
      </c>
      <c r="E685" s="304" t="s">
        <v>451</v>
      </c>
      <c r="F685" s="304" t="s">
        <v>65</v>
      </c>
      <c r="G685" s="450" t="n">
        <f aca="false">G686</f>
        <v>-914.6</v>
      </c>
      <c r="H685" s="450" t="n">
        <f aca="false">H686</f>
        <v>1000.5</v>
      </c>
    </row>
    <row r="686" s="260" customFormat="true" ht="25.5" hidden="false" customHeight="false" outlineLevel="0" collapsed="false">
      <c r="A686" s="303" t="s">
        <v>452</v>
      </c>
      <c r="B686" s="304" t="s">
        <v>103</v>
      </c>
      <c r="C686" s="304" t="s">
        <v>271</v>
      </c>
      <c r="D686" s="304" t="s">
        <v>472</v>
      </c>
      <c r="E686" s="304" t="s">
        <v>453</v>
      </c>
      <c r="F686" s="304" t="s">
        <v>1071</v>
      </c>
      <c r="G686" s="450" t="n">
        <f aca="false">G687</f>
        <v>-914.6</v>
      </c>
      <c r="H686" s="450" t="n">
        <f aca="false">H687</f>
        <v>1000.5</v>
      </c>
    </row>
    <row r="687" s="260" customFormat="true" ht="38.25" hidden="false" customHeight="false" outlineLevel="0" collapsed="false">
      <c r="A687" s="303" t="s">
        <v>454</v>
      </c>
      <c r="B687" s="304" t="s">
        <v>103</v>
      </c>
      <c r="C687" s="304" t="s">
        <v>271</v>
      </c>
      <c r="D687" s="304" t="s">
        <v>472</v>
      </c>
      <c r="E687" s="304" t="s">
        <v>455</v>
      </c>
      <c r="F687" s="304" t="s">
        <v>65</v>
      </c>
      <c r="G687" s="450" t="n">
        <f aca="false">G688+G690</f>
        <v>-914.6</v>
      </c>
      <c r="H687" s="450" t="n">
        <f aca="false">H688+H690</f>
        <v>1000.5</v>
      </c>
    </row>
    <row r="688" s="260" customFormat="true" ht="89.25" hidden="false" customHeight="false" outlineLevel="0" collapsed="false">
      <c r="A688" s="293" t="s">
        <v>592</v>
      </c>
      <c r="B688" s="294" t="s">
        <v>103</v>
      </c>
      <c r="C688" s="294" t="s">
        <v>271</v>
      </c>
      <c r="D688" s="294" t="s">
        <v>472</v>
      </c>
      <c r="E688" s="294" t="s">
        <v>593</v>
      </c>
      <c r="F688" s="294" t="s">
        <v>65</v>
      </c>
      <c r="G688" s="453" t="n">
        <f aca="false">G689</f>
        <v>0</v>
      </c>
      <c r="H688" s="453" t="n">
        <f aca="false">H689</f>
        <v>47.4</v>
      </c>
    </row>
    <row r="689" s="260" customFormat="true" ht="15" hidden="false" customHeight="false" outlineLevel="0" collapsed="false">
      <c r="A689" s="293" t="s">
        <v>445</v>
      </c>
      <c r="B689" s="294" t="s">
        <v>103</v>
      </c>
      <c r="C689" s="294" t="s">
        <v>271</v>
      </c>
      <c r="D689" s="294" t="s">
        <v>472</v>
      </c>
      <c r="E689" s="294" t="s">
        <v>593</v>
      </c>
      <c r="F689" s="294" t="s">
        <v>446</v>
      </c>
      <c r="G689" s="453"/>
      <c r="H689" s="453" t="n">
        <v>47.4</v>
      </c>
    </row>
    <row r="690" s="260" customFormat="true" ht="56.25" hidden="false" customHeight="true" outlineLevel="0" collapsed="false">
      <c r="A690" s="293" t="s">
        <v>594</v>
      </c>
      <c r="B690" s="294" t="s">
        <v>103</v>
      </c>
      <c r="C690" s="294" t="s">
        <v>271</v>
      </c>
      <c r="D690" s="294" t="s">
        <v>472</v>
      </c>
      <c r="E690" s="294" t="s">
        <v>595</v>
      </c>
      <c r="F690" s="294" t="s">
        <v>65</v>
      </c>
      <c r="G690" s="453" t="n">
        <f aca="false">G691</f>
        <v>-914.6</v>
      </c>
      <c r="H690" s="453" t="n">
        <f aca="false">H691</f>
        <v>953.1</v>
      </c>
    </row>
    <row r="691" s="260" customFormat="true" ht="15" hidden="false" customHeight="false" outlineLevel="0" collapsed="false">
      <c r="A691" s="293" t="s">
        <v>445</v>
      </c>
      <c r="B691" s="294" t="s">
        <v>103</v>
      </c>
      <c r="C691" s="294" t="s">
        <v>271</v>
      </c>
      <c r="D691" s="294" t="s">
        <v>472</v>
      </c>
      <c r="E691" s="294" t="s">
        <v>595</v>
      </c>
      <c r="F691" s="294" t="s">
        <v>446</v>
      </c>
      <c r="G691" s="453" t="n">
        <v>-914.6</v>
      </c>
      <c r="H691" s="453" t="n">
        <f aca="false">1867.6+0.1-914.6</f>
        <v>953.1</v>
      </c>
    </row>
    <row r="692" s="260" customFormat="true" ht="14.25" hidden="false" customHeight="false" outlineLevel="0" collapsed="false">
      <c r="A692" s="303" t="s">
        <v>326</v>
      </c>
      <c r="B692" s="304" t="s">
        <v>103</v>
      </c>
      <c r="C692" s="304" t="s">
        <v>271</v>
      </c>
      <c r="D692" s="304" t="s">
        <v>596</v>
      </c>
      <c r="E692" s="304" t="s">
        <v>597</v>
      </c>
      <c r="F692" s="304" t="s">
        <v>65</v>
      </c>
      <c r="G692" s="450" t="n">
        <f aca="false">G693</f>
        <v>4291</v>
      </c>
      <c r="H692" s="450" t="n">
        <f aca="false">H693</f>
        <v>21380.34101</v>
      </c>
    </row>
    <row r="693" s="260" customFormat="true" ht="63.75" hidden="false" customHeight="false" outlineLevel="0" collapsed="false">
      <c r="A693" s="303" t="s">
        <v>450</v>
      </c>
      <c r="B693" s="304" t="s">
        <v>103</v>
      </c>
      <c r="C693" s="304" t="s">
        <v>271</v>
      </c>
      <c r="D693" s="304" t="s">
        <v>596</v>
      </c>
      <c r="E693" s="304" t="s">
        <v>451</v>
      </c>
      <c r="F693" s="304" t="s">
        <v>65</v>
      </c>
      <c r="G693" s="450" t="n">
        <f aca="false">G694</f>
        <v>4291</v>
      </c>
      <c r="H693" s="450" t="n">
        <f aca="false">H694</f>
        <v>21380.34101</v>
      </c>
    </row>
    <row r="694" s="260" customFormat="true" ht="25.5" hidden="false" customHeight="false" outlineLevel="0" collapsed="false">
      <c r="A694" s="303" t="s">
        <v>452</v>
      </c>
      <c r="B694" s="304" t="s">
        <v>103</v>
      </c>
      <c r="C694" s="304" t="s">
        <v>271</v>
      </c>
      <c r="D694" s="304" t="s">
        <v>596</v>
      </c>
      <c r="E694" s="304" t="s">
        <v>453</v>
      </c>
      <c r="F694" s="304" t="s">
        <v>65</v>
      </c>
      <c r="G694" s="450" t="n">
        <f aca="false">G695</f>
        <v>4291</v>
      </c>
      <c r="H694" s="450" t="n">
        <f aca="false">H695</f>
        <v>21380.34101</v>
      </c>
    </row>
    <row r="695" s="260" customFormat="true" ht="25.5" hidden="false" customHeight="false" outlineLevel="0" collapsed="false">
      <c r="A695" s="303" t="s">
        <v>598</v>
      </c>
      <c r="B695" s="304" t="s">
        <v>103</v>
      </c>
      <c r="C695" s="304" t="s">
        <v>271</v>
      </c>
      <c r="D695" s="304" t="s">
        <v>596</v>
      </c>
      <c r="E695" s="304" t="s">
        <v>599</v>
      </c>
      <c r="F695" s="304" t="s">
        <v>65</v>
      </c>
      <c r="G695" s="450" t="n">
        <f aca="false">G698+G696</f>
        <v>4291</v>
      </c>
      <c r="H695" s="450" t="n">
        <f aca="false">H698+H696</f>
        <v>21380.34101</v>
      </c>
    </row>
    <row r="696" s="260" customFormat="true" ht="25.5" hidden="false" customHeight="false" outlineLevel="0" collapsed="false">
      <c r="A696" s="293" t="s">
        <v>600</v>
      </c>
      <c r="B696" s="294" t="s">
        <v>103</v>
      </c>
      <c r="C696" s="294" t="s">
        <v>271</v>
      </c>
      <c r="D696" s="294" t="s">
        <v>596</v>
      </c>
      <c r="E696" s="294" t="s">
        <v>601</v>
      </c>
      <c r="F696" s="294" t="s">
        <v>65</v>
      </c>
      <c r="G696" s="453" t="n">
        <f aca="false">G697</f>
        <v>20491</v>
      </c>
      <c r="H696" s="453" t="n">
        <f aca="false">H697</f>
        <v>20491</v>
      </c>
    </row>
    <row r="697" s="260" customFormat="true" ht="15" hidden="false" customHeight="false" outlineLevel="0" collapsed="false">
      <c r="A697" s="293" t="s">
        <v>602</v>
      </c>
      <c r="B697" s="294" t="s">
        <v>103</v>
      </c>
      <c r="C697" s="294" t="s">
        <v>271</v>
      </c>
      <c r="D697" s="294" t="s">
        <v>596</v>
      </c>
      <c r="E697" s="294" t="s">
        <v>601</v>
      </c>
      <c r="F697" s="294" t="s">
        <v>446</v>
      </c>
      <c r="G697" s="453" t="n">
        <f aca="false">1611+18880</f>
        <v>20491</v>
      </c>
      <c r="H697" s="453" t="n">
        <f aca="false">1611+18880</f>
        <v>20491</v>
      </c>
    </row>
    <row r="698" s="260" customFormat="true" ht="51" hidden="false" customHeight="false" outlineLevel="0" collapsed="false">
      <c r="A698" s="293" t="s">
        <v>603</v>
      </c>
      <c r="B698" s="294" t="s">
        <v>103</v>
      </c>
      <c r="C698" s="294" t="s">
        <v>271</v>
      </c>
      <c r="D698" s="294" t="s">
        <v>596</v>
      </c>
      <c r="E698" s="294" t="s">
        <v>604</v>
      </c>
      <c r="F698" s="294" t="s">
        <v>65</v>
      </c>
      <c r="G698" s="453" t="n">
        <f aca="false">G699+G700</f>
        <v>-16200</v>
      </c>
      <c r="H698" s="453" t="n">
        <f aca="false">H699+H700</f>
        <v>889.34101</v>
      </c>
    </row>
    <row r="699" s="260" customFormat="true" ht="25.5" hidden="false" customHeight="false" outlineLevel="0" collapsed="false">
      <c r="A699" s="293" t="s">
        <v>605</v>
      </c>
      <c r="B699" s="294" t="s">
        <v>103</v>
      </c>
      <c r="C699" s="294" t="s">
        <v>271</v>
      </c>
      <c r="D699" s="294" t="s">
        <v>596</v>
      </c>
      <c r="E699" s="294" t="s">
        <v>604</v>
      </c>
      <c r="F699" s="294" t="s">
        <v>446</v>
      </c>
      <c r="G699" s="453" t="n">
        <v>-16038</v>
      </c>
      <c r="H699" s="453" t="n">
        <f aca="false">16918.407+0.0406-16038</f>
        <v>880.4476</v>
      </c>
    </row>
    <row r="700" s="260" customFormat="true" ht="25.5" hidden="false" customHeight="false" outlineLevel="0" collapsed="false">
      <c r="A700" s="293" t="s">
        <v>606</v>
      </c>
      <c r="B700" s="294" t="s">
        <v>103</v>
      </c>
      <c r="C700" s="294" t="s">
        <v>271</v>
      </c>
      <c r="D700" s="294" t="s">
        <v>596</v>
      </c>
      <c r="E700" s="294" t="s">
        <v>604</v>
      </c>
      <c r="F700" s="294" t="s">
        <v>446</v>
      </c>
      <c r="G700" s="453" t="n">
        <v>-162</v>
      </c>
      <c r="H700" s="453" t="n">
        <f aca="false">170.893+0.00041-162</f>
        <v>8.89340999999999</v>
      </c>
    </row>
    <row r="701" s="260" customFormat="true" ht="14.25" hidden="false" customHeight="false" outlineLevel="0" collapsed="false">
      <c r="A701" s="303" t="s">
        <v>607</v>
      </c>
      <c r="B701" s="304" t="s">
        <v>103</v>
      </c>
      <c r="C701" s="304" t="s">
        <v>271</v>
      </c>
      <c r="D701" s="304" t="s">
        <v>608</v>
      </c>
      <c r="E701" s="304" t="s">
        <v>597</v>
      </c>
      <c r="F701" s="304" t="s">
        <v>65</v>
      </c>
      <c r="G701" s="450" t="n">
        <f aca="false">G702</f>
        <v>26514.35</v>
      </c>
      <c r="H701" s="450" t="n">
        <f aca="false">H702</f>
        <v>67689.27</v>
      </c>
    </row>
    <row r="702" s="260" customFormat="true" ht="63.75" hidden="false" customHeight="false" outlineLevel="0" collapsed="false">
      <c r="A702" s="303" t="s">
        <v>450</v>
      </c>
      <c r="B702" s="304" t="s">
        <v>103</v>
      </c>
      <c r="C702" s="304" t="s">
        <v>271</v>
      </c>
      <c r="D702" s="304" t="s">
        <v>608</v>
      </c>
      <c r="E702" s="304" t="s">
        <v>451</v>
      </c>
      <c r="F702" s="304" t="s">
        <v>65</v>
      </c>
      <c r="G702" s="450" t="n">
        <f aca="false">G703</f>
        <v>26514.35</v>
      </c>
      <c r="H702" s="450" t="n">
        <f aca="false">H703</f>
        <v>67689.27</v>
      </c>
    </row>
    <row r="703" s="260" customFormat="true" ht="25.5" hidden="false" customHeight="false" outlineLevel="0" collapsed="false">
      <c r="A703" s="303" t="s">
        <v>452</v>
      </c>
      <c r="B703" s="304" t="s">
        <v>103</v>
      </c>
      <c r="C703" s="304" t="s">
        <v>271</v>
      </c>
      <c r="D703" s="304" t="s">
        <v>608</v>
      </c>
      <c r="E703" s="304" t="s">
        <v>453</v>
      </c>
      <c r="F703" s="304" t="s">
        <v>65</v>
      </c>
      <c r="G703" s="450" t="n">
        <f aca="false">G704</f>
        <v>26514.35</v>
      </c>
      <c r="H703" s="450" t="n">
        <f aca="false">H704</f>
        <v>67689.27</v>
      </c>
    </row>
    <row r="704" s="260" customFormat="true" ht="25.5" hidden="false" customHeight="false" outlineLevel="0" collapsed="false">
      <c r="A704" s="303" t="s">
        <v>609</v>
      </c>
      <c r="B704" s="304" t="s">
        <v>103</v>
      </c>
      <c r="C704" s="304" t="s">
        <v>271</v>
      </c>
      <c r="D704" s="304" t="s">
        <v>608</v>
      </c>
      <c r="E704" s="304" t="s">
        <v>610</v>
      </c>
      <c r="F704" s="304" t="s">
        <v>65</v>
      </c>
      <c r="G704" s="450" t="n">
        <f aca="false">G705+G708+G715+G710</f>
        <v>26514.35</v>
      </c>
      <c r="H704" s="450" t="n">
        <f aca="false">H705+H708+H715+H710</f>
        <v>67689.27</v>
      </c>
    </row>
    <row r="705" s="260" customFormat="true" ht="51" hidden="false" customHeight="false" outlineLevel="0" collapsed="false">
      <c r="A705" s="293" t="s">
        <v>611</v>
      </c>
      <c r="B705" s="294" t="s">
        <v>103</v>
      </c>
      <c r="C705" s="294" t="s">
        <v>271</v>
      </c>
      <c r="D705" s="294" t="s">
        <v>608</v>
      </c>
      <c r="E705" s="294" t="s">
        <v>612</v>
      </c>
      <c r="F705" s="294" t="s">
        <v>65</v>
      </c>
      <c r="G705" s="453" t="n">
        <f aca="false">G706+G707</f>
        <v>10620.07568</v>
      </c>
      <c r="H705" s="453" t="n">
        <f aca="false">H706+H707</f>
        <v>27287.27</v>
      </c>
    </row>
    <row r="706" s="260" customFormat="true" ht="15" hidden="false" customHeight="false" outlineLevel="0" collapsed="false">
      <c r="A706" s="293" t="s">
        <v>445</v>
      </c>
      <c r="B706" s="295" t="s">
        <v>103</v>
      </c>
      <c r="C706" s="295" t="s">
        <v>271</v>
      </c>
      <c r="D706" s="295" t="s">
        <v>608</v>
      </c>
      <c r="E706" s="295" t="s">
        <v>612</v>
      </c>
      <c r="F706" s="295" t="s">
        <v>446</v>
      </c>
      <c r="G706" s="453"/>
      <c r="H706" s="453" t="n">
        <f aca="false">2472+1000+192.97+0.00443</f>
        <v>3664.97443</v>
      </c>
    </row>
    <row r="707" s="260" customFormat="true" ht="38.25" hidden="false" customHeight="false" outlineLevel="0" collapsed="false">
      <c r="A707" s="293" t="s">
        <v>554</v>
      </c>
      <c r="B707" s="295" t="s">
        <v>103</v>
      </c>
      <c r="C707" s="295" t="s">
        <v>271</v>
      </c>
      <c r="D707" s="295" t="s">
        <v>608</v>
      </c>
      <c r="E707" s="295" t="s">
        <v>612</v>
      </c>
      <c r="F707" s="295" t="s">
        <v>555</v>
      </c>
      <c r="G707" s="453" t="n">
        <f aca="false">79.72303-15.78947+71.79212-3000+13484.35</f>
        <v>10620.07568</v>
      </c>
      <c r="H707" s="475" t="n">
        <f aca="false">15939.06256+738.79798-2429.176-300-300+353.53535-1000+79.72303-15.78947+71.79212-3000+13484.35</f>
        <v>23622.29557</v>
      </c>
      <c r="I707" s="484"/>
    </row>
    <row r="708" s="260" customFormat="true" ht="42.75" hidden="false" customHeight="true" outlineLevel="0" collapsed="false">
      <c r="A708" s="286" t="s">
        <v>615</v>
      </c>
      <c r="B708" s="284" t="s">
        <v>103</v>
      </c>
      <c r="C708" s="284" t="s">
        <v>271</v>
      </c>
      <c r="D708" s="284" t="s">
        <v>608</v>
      </c>
      <c r="E708" s="284" t="s">
        <v>616</v>
      </c>
      <c r="F708" s="284" t="s">
        <v>65</v>
      </c>
      <c r="G708" s="421" t="n">
        <f aca="false">G709</f>
        <v>30730</v>
      </c>
      <c r="H708" s="444" t="n">
        <f aca="false">H709</f>
        <v>30730</v>
      </c>
    </row>
    <row r="709" s="260" customFormat="true" ht="38.25" hidden="false" customHeight="false" outlineLevel="0" collapsed="false">
      <c r="A709" s="286" t="s">
        <v>617</v>
      </c>
      <c r="B709" s="284" t="s">
        <v>103</v>
      </c>
      <c r="C709" s="284" t="s">
        <v>271</v>
      </c>
      <c r="D709" s="284" t="s">
        <v>608</v>
      </c>
      <c r="E709" s="284" t="s">
        <v>616</v>
      </c>
      <c r="F709" s="284" t="s">
        <v>555</v>
      </c>
      <c r="G709" s="421" t="n">
        <v>30730</v>
      </c>
      <c r="H709" s="421" t="n">
        <v>30730</v>
      </c>
    </row>
    <row r="710" s="260" customFormat="true" ht="38.25" hidden="false" customHeight="false" outlineLevel="0" collapsed="false">
      <c r="A710" s="293" t="s">
        <v>618</v>
      </c>
      <c r="B710" s="295" t="s">
        <v>103</v>
      </c>
      <c r="C710" s="295" t="s">
        <v>271</v>
      </c>
      <c r="D710" s="295" t="s">
        <v>608</v>
      </c>
      <c r="E710" s="295" t="s">
        <v>619</v>
      </c>
      <c r="F710" s="294" t="s">
        <v>65</v>
      </c>
      <c r="G710" s="421" t="n">
        <f aca="false">G712+G711+G713+G714</f>
        <v>315.789469999999</v>
      </c>
      <c r="H710" s="421" t="n">
        <f aca="false">H712+H711+H713+H714</f>
        <v>9672</v>
      </c>
    </row>
    <row r="711" s="260" customFormat="true" ht="25.5" hidden="false" customHeight="false" outlineLevel="0" collapsed="false">
      <c r="A711" s="22" t="s">
        <v>606</v>
      </c>
      <c r="B711" s="317" t="s">
        <v>103</v>
      </c>
      <c r="C711" s="317" t="s">
        <v>271</v>
      </c>
      <c r="D711" s="317" t="s">
        <v>608</v>
      </c>
      <c r="E711" s="317" t="s">
        <v>619</v>
      </c>
      <c r="F711" s="317" t="s">
        <v>446</v>
      </c>
      <c r="G711" s="420" t="n">
        <v>-8888.4</v>
      </c>
      <c r="H711" s="420" t="n">
        <f aca="false">8888.48424-0.08424-8888.4</f>
        <v>0</v>
      </c>
      <c r="I711" s="484"/>
    </row>
    <row r="712" s="260" customFormat="true" ht="25.5" hidden="false" customHeight="false" outlineLevel="0" collapsed="false">
      <c r="A712" s="22" t="s">
        <v>620</v>
      </c>
      <c r="B712" s="317" t="s">
        <v>103</v>
      </c>
      <c r="C712" s="317" t="s">
        <v>271</v>
      </c>
      <c r="D712" s="317" t="s">
        <v>608</v>
      </c>
      <c r="E712" s="317" t="s">
        <v>619</v>
      </c>
      <c r="F712" s="317" t="s">
        <v>446</v>
      </c>
      <c r="G712" s="420" t="n">
        <v>-467.81053</v>
      </c>
      <c r="H712" s="420" t="n">
        <f aca="false">467.81496-0.00443-467.81053</f>
        <v>0</v>
      </c>
    </row>
    <row r="713" s="260" customFormat="true" ht="38.25" hidden="false" customHeight="false" outlineLevel="0" collapsed="false">
      <c r="A713" s="22" t="s">
        <v>621</v>
      </c>
      <c r="B713" s="317" t="s">
        <v>103</v>
      </c>
      <c r="C713" s="317" t="s">
        <v>271</v>
      </c>
      <c r="D713" s="317" t="s">
        <v>608</v>
      </c>
      <c r="E713" s="317" t="s">
        <v>619</v>
      </c>
      <c r="F713" s="317" t="s">
        <v>555</v>
      </c>
      <c r="G713" s="420" t="n">
        <f aca="false">300+8888.4</f>
        <v>9188.4</v>
      </c>
      <c r="H713" s="420" t="n">
        <f aca="false">300+8888.4</f>
        <v>9188.4</v>
      </c>
    </row>
    <row r="714" s="260" customFormat="true" ht="38.25" hidden="false" customHeight="false" outlineLevel="0" collapsed="false">
      <c r="A714" s="22" t="s">
        <v>622</v>
      </c>
      <c r="B714" s="317" t="s">
        <v>103</v>
      </c>
      <c r="C714" s="317" t="s">
        <v>271</v>
      </c>
      <c r="D714" s="317" t="s">
        <v>608</v>
      </c>
      <c r="E714" s="317" t="s">
        <v>619</v>
      </c>
      <c r="F714" s="317" t="s">
        <v>555</v>
      </c>
      <c r="G714" s="420" t="n">
        <f aca="false">15.78947+467.81053</f>
        <v>483.6</v>
      </c>
      <c r="H714" s="420" t="n">
        <f aca="false">15.78947+467.81053</f>
        <v>483.6</v>
      </c>
    </row>
    <row r="715" s="260" customFormat="true" ht="38.25" hidden="false" customHeight="false" outlineLevel="0" collapsed="false">
      <c r="A715" s="293" t="s">
        <v>623</v>
      </c>
      <c r="B715" s="295" t="s">
        <v>103</v>
      </c>
      <c r="C715" s="295" t="s">
        <v>271</v>
      </c>
      <c r="D715" s="295" t="s">
        <v>608</v>
      </c>
      <c r="E715" s="295" t="s">
        <v>624</v>
      </c>
      <c r="F715" s="294" t="s">
        <v>65</v>
      </c>
      <c r="G715" s="421" t="n">
        <f aca="false">G716+G717</f>
        <v>-15151.51515</v>
      </c>
      <c r="H715" s="445" t="n">
        <f aca="false">H716+H717</f>
        <v>0</v>
      </c>
    </row>
    <row r="716" s="260" customFormat="true" ht="25.5" hidden="false" customHeight="false" outlineLevel="0" collapsed="false">
      <c r="A716" s="293" t="s">
        <v>625</v>
      </c>
      <c r="B716" s="295" t="s">
        <v>103</v>
      </c>
      <c r="C716" s="295" t="s">
        <v>271</v>
      </c>
      <c r="D716" s="295" t="s">
        <v>608</v>
      </c>
      <c r="E716" s="295" t="s">
        <v>624</v>
      </c>
      <c r="F716" s="294" t="s">
        <v>626</v>
      </c>
      <c r="G716" s="421" t="n">
        <f aca="false">-7892.58-7107.42</f>
        <v>-15000</v>
      </c>
      <c r="H716" s="445" t="n">
        <f aca="false">88141-73141-7892.58-7107.42</f>
        <v>0</v>
      </c>
    </row>
    <row r="717" s="260" customFormat="true" ht="25.5" hidden="false" customHeight="false" outlineLevel="0" collapsed="false">
      <c r="A717" s="293" t="s">
        <v>627</v>
      </c>
      <c r="B717" s="295" t="s">
        <v>103</v>
      </c>
      <c r="C717" s="295" t="s">
        <v>271</v>
      </c>
      <c r="D717" s="295" t="s">
        <v>608</v>
      </c>
      <c r="E717" s="295" t="s">
        <v>624</v>
      </c>
      <c r="F717" s="294" t="s">
        <v>626</v>
      </c>
      <c r="G717" s="421" t="n">
        <f aca="false">-79.72303-71.79212</f>
        <v>-151.51515</v>
      </c>
      <c r="H717" s="445" t="n">
        <f aca="false">890.31313-738.79798-79.72303-71.79212</f>
        <v>0</v>
      </c>
    </row>
    <row r="718" s="260" customFormat="true" ht="14.25" hidden="false" customHeight="false" outlineLevel="0" collapsed="false">
      <c r="A718" s="303" t="s">
        <v>628</v>
      </c>
      <c r="B718" s="304" t="s">
        <v>103</v>
      </c>
      <c r="C718" s="304" t="s">
        <v>271</v>
      </c>
      <c r="D718" s="304" t="s">
        <v>629</v>
      </c>
      <c r="E718" s="304" t="s">
        <v>597</v>
      </c>
      <c r="F718" s="304" t="s">
        <v>65</v>
      </c>
      <c r="G718" s="450" t="n">
        <f aca="false">G735+G719+G730</f>
        <v>-187</v>
      </c>
      <c r="H718" s="449" t="n">
        <f aca="false">H735+H719+H730</f>
        <v>6922.623</v>
      </c>
    </row>
    <row r="719" s="260" customFormat="true" ht="51" hidden="false" customHeight="false" outlineLevel="0" collapsed="false">
      <c r="A719" s="303" t="s">
        <v>878</v>
      </c>
      <c r="B719" s="304" t="s">
        <v>103</v>
      </c>
      <c r="C719" s="304" t="s">
        <v>271</v>
      </c>
      <c r="D719" s="304" t="s">
        <v>629</v>
      </c>
      <c r="E719" s="304" t="s">
        <v>630</v>
      </c>
      <c r="F719" s="304" t="s">
        <v>65</v>
      </c>
      <c r="G719" s="450" t="n">
        <f aca="false">G720</f>
        <v>0</v>
      </c>
      <c r="H719" s="449" t="n">
        <f aca="false">H720</f>
        <v>2831.8</v>
      </c>
    </row>
    <row r="720" s="260" customFormat="true" ht="25.5" hidden="false" customHeight="false" outlineLevel="0" collapsed="false">
      <c r="A720" s="303" t="s">
        <v>631</v>
      </c>
      <c r="B720" s="304" t="s">
        <v>103</v>
      </c>
      <c r="C720" s="304" t="s">
        <v>271</v>
      </c>
      <c r="D720" s="304" t="s">
        <v>629</v>
      </c>
      <c r="E720" s="304" t="s">
        <v>632</v>
      </c>
      <c r="F720" s="304" t="s">
        <v>65</v>
      </c>
      <c r="G720" s="450" t="n">
        <f aca="false">G724+G721</f>
        <v>0</v>
      </c>
      <c r="H720" s="449" t="n">
        <f aca="false">H724+H721</f>
        <v>2831.8</v>
      </c>
    </row>
    <row r="721" s="260" customFormat="true" ht="38.25" hidden="false" customHeight="false" outlineLevel="0" collapsed="false">
      <c r="A721" s="303" t="s">
        <v>633</v>
      </c>
      <c r="B721" s="304" t="s">
        <v>103</v>
      </c>
      <c r="C721" s="304" t="s">
        <v>271</v>
      </c>
      <c r="D721" s="304" t="s">
        <v>629</v>
      </c>
      <c r="E721" s="304" t="s">
        <v>634</v>
      </c>
      <c r="F721" s="304" t="s">
        <v>65</v>
      </c>
      <c r="G721" s="450" t="n">
        <f aca="false">G722</f>
        <v>0</v>
      </c>
      <c r="H721" s="451" t="n">
        <f aca="false">H722</f>
        <v>1500</v>
      </c>
    </row>
    <row r="722" s="260" customFormat="true" ht="63.75" hidden="false" customHeight="false" outlineLevel="0" collapsed="false">
      <c r="A722" s="293" t="s">
        <v>635</v>
      </c>
      <c r="B722" s="294" t="s">
        <v>103</v>
      </c>
      <c r="C722" s="294" t="s">
        <v>271</v>
      </c>
      <c r="D722" s="294" t="s">
        <v>629</v>
      </c>
      <c r="E722" s="294" t="s">
        <v>636</v>
      </c>
      <c r="F722" s="294" t="s">
        <v>65</v>
      </c>
      <c r="G722" s="453" t="n">
        <f aca="false">G723</f>
        <v>0</v>
      </c>
      <c r="H722" s="455" t="n">
        <f aca="false">H723</f>
        <v>1500</v>
      </c>
    </row>
    <row r="723" s="260" customFormat="true" ht="15" hidden="false" customHeight="false" outlineLevel="0" collapsed="false">
      <c r="A723" s="293" t="s">
        <v>470</v>
      </c>
      <c r="B723" s="294" t="s">
        <v>103</v>
      </c>
      <c r="C723" s="294" t="s">
        <v>271</v>
      </c>
      <c r="D723" s="294" t="s">
        <v>629</v>
      </c>
      <c r="E723" s="294" t="s">
        <v>636</v>
      </c>
      <c r="F723" s="294" t="s">
        <v>471</v>
      </c>
      <c r="G723" s="453"/>
      <c r="H723" s="455" t="n">
        <v>1500</v>
      </c>
    </row>
    <row r="724" s="260" customFormat="true" ht="38.25" hidden="false" customHeight="false" outlineLevel="0" collapsed="false">
      <c r="A724" s="303" t="s">
        <v>637</v>
      </c>
      <c r="B724" s="304" t="s">
        <v>103</v>
      </c>
      <c r="C724" s="304" t="s">
        <v>271</v>
      </c>
      <c r="D724" s="304" t="s">
        <v>629</v>
      </c>
      <c r="E724" s="304" t="s">
        <v>638</v>
      </c>
      <c r="F724" s="304" t="s">
        <v>65</v>
      </c>
      <c r="G724" s="450" t="n">
        <f aca="false">G725+G727</f>
        <v>0</v>
      </c>
      <c r="H724" s="450" t="n">
        <f aca="false">H725+H727</f>
        <v>1331.8</v>
      </c>
    </row>
    <row r="725" s="260" customFormat="true" ht="15" hidden="false" customHeight="false" outlineLevel="0" collapsed="false">
      <c r="A725" s="293" t="s">
        <v>639</v>
      </c>
      <c r="B725" s="294" t="s">
        <v>103</v>
      </c>
      <c r="C725" s="294" t="s">
        <v>271</v>
      </c>
      <c r="D725" s="294" t="s">
        <v>629</v>
      </c>
      <c r="E725" s="294" t="s">
        <v>640</v>
      </c>
      <c r="F725" s="294" t="s">
        <v>65</v>
      </c>
      <c r="G725" s="453" t="n">
        <f aca="false">G726</f>
        <v>0</v>
      </c>
      <c r="H725" s="454" t="n">
        <f aca="false">H726</f>
        <v>10</v>
      </c>
    </row>
    <row r="726" s="260" customFormat="true" ht="15" hidden="false" customHeight="false" outlineLevel="0" collapsed="false">
      <c r="A726" s="293" t="s">
        <v>445</v>
      </c>
      <c r="B726" s="294" t="s">
        <v>103</v>
      </c>
      <c r="C726" s="294" t="s">
        <v>271</v>
      </c>
      <c r="D726" s="294" t="s">
        <v>629</v>
      </c>
      <c r="E726" s="294" t="s">
        <v>640</v>
      </c>
      <c r="F726" s="294" t="s">
        <v>446</v>
      </c>
      <c r="G726" s="453"/>
      <c r="H726" s="454" t="n">
        <v>10</v>
      </c>
    </row>
    <row r="727" s="260" customFormat="true" ht="51" hidden="false" customHeight="false" outlineLevel="0" collapsed="false">
      <c r="A727" s="293" t="s">
        <v>641</v>
      </c>
      <c r="B727" s="295" t="s">
        <v>103</v>
      </c>
      <c r="C727" s="295" t="s">
        <v>271</v>
      </c>
      <c r="D727" s="295" t="s">
        <v>629</v>
      </c>
      <c r="E727" s="294" t="s">
        <v>642</v>
      </c>
      <c r="F727" s="295" t="s">
        <v>65</v>
      </c>
      <c r="G727" s="453" t="n">
        <f aca="false">G728+G729</f>
        <v>0</v>
      </c>
      <c r="H727" s="453" t="n">
        <f aca="false">H728+H729</f>
        <v>1321.8</v>
      </c>
    </row>
    <row r="728" s="260" customFormat="true" ht="38.25" hidden="false" customHeight="false" outlineLevel="0" collapsed="false">
      <c r="A728" s="293" t="s">
        <v>434</v>
      </c>
      <c r="B728" s="295" t="s">
        <v>103</v>
      </c>
      <c r="C728" s="295" t="s">
        <v>271</v>
      </c>
      <c r="D728" s="295" t="s">
        <v>629</v>
      </c>
      <c r="E728" s="294" t="s">
        <v>642</v>
      </c>
      <c r="F728" s="295" t="s">
        <v>80</v>
      </c>
      <c r="G728" s="453" t="n">
        <v>-5.61</v>
      </c>
      <c r="H728" s="453" t="n">
        <f aca="false">1131.7-16.7+169.35-5.61</f>
        <v>1278.74</v>
      </c>
    </row>
    <row r="729" s="260" customFormat="true" ht="15" hidden="false" customHeight="false" outlineLevel="0" collapsed="false">
      <c r="A729" s="293" t="s">
        <v>490</v>
      </c>
      <c r="B729" s="295" t="s">
        <v>103</v>
      </c>
      <c r="C729" s="295" t="s">
        <v>271</v>
      </c>
      <c r="D729" s="295" t="s">
        <v>629</v>
      </c>
      <c r="E729" s="294" t="s">
        <v>642</v>
      </c>
      <c r="F729" s="295" t="s">
        <v>446</v>
      </c>
      <c r="G729" s="453" t="n">
        <v>5.61</v>
      </c>
      <c r="H729" s="453" t="n">
        <f aca="false">11-11+37.45+5.61</f>
        <v>43.06</v>
      </c>
    </row>
    <row r="730" s="260" customFormat="true" ht="51" hidden="false" customHeight="false" outlineLevel="0" collapsed="false">
      <c r="A730" s="308" t="s">
        <v>473</v>
      </c>
      <c r="B730" s="309" t="s">
        <v>103</v>
      </c>
      <c r="C730" s="309" t="s">
        <v>271</v>
      </c>
      <c r="D730" s="309" t="s">
        <v>629</v>
      </c>
      <c r="E730" s="309" t="s">
        <v>474</v>
      </c>
      <c r="F730" s="309" t="s">
        <v>65</v>
      </c>
      <c r="G730" s="450" t="n">
        <f aca="false">G731</f>
        <v>-194</v>
      </c>
      <c r="H730" s="450" t="n">
        <f aca="false">H731</f>
        <v>2984</v>
      </c>
    </row>
    <row r="731" s="260" customFormat="true" ht="38.25" hidden="false" customHeight="false" outlineLevel="0" collapsed="false">
      <c r="A731" s="303" t="s">
        <v>475</v>
      </c>
      <c r="B731" s="309" t="s">
        <v>103</v>
      </c>
      <c r="C731" s="309" t="s">
        <v>271</v>
      </c>
      <c r="D731" s="309" t="s">
        <v>629</v>
      </c>
      <c r="E731" s="309" t="s">
        <v>476</v>
      </c>
      <c r="F731" s="309" t="s">
        <v>65</v>
      </c>
      <c r="G731" s="450" t="n">
        <f aca="false">G732</f>
        <v>-194</v>
      </c>
      <c r="H731" s="450" t="n">
        <f aca="false">H732</f>
        <v>2984</v>
      </c>
    </row>
    <row r="732" s="260" customFormat="true" ht="14.25" hidden="false" customHeight="false" outlineLevel="0" collapsed="false">
      <c r="A732" s="303" t="s">
        <v>535</v>
      </c>
      <c r="B732" s="309" t="s">
        <v>103</v>
      </c>
      <c r="C732" s="309" t="s">
        <v>271</v>
      </c>
      <c r="D732" s="309" t="s">
        <v>629</v>
      </c>
      <c r="E732" s="309" t="s">
        <v>536</v>
      </c>
      <c r="F732" s="309" t="s">
        <v>65</v>
      </c>
      <c r="G732" s="450" t="n">
        <f aca="false">G733</f>
        <v>-194</v>
      </c>
      <c r="H732" s="450" t="n">
        <f aca="false">H733</f>
        <v>2984</v>
      </c>
    </row>
    <row r="733" s="260" customFormat="true" ht="38.25" hidden="false" customHeight="false" outlineLevel="0" collapsed="false">
      <c r="A733" s="293" t="s">
        <v>643</v>
      </c>
      <c r="B733" s="295" t="s">
        <v>103</v>
      </c>
      <c r="C733" s="295" t="s">
        <v>271</v>
      </c>
      <c r="D733" s="295" t="s">
        <v>629</v>
      </c>
      <c r="E733" s="295" t="s">
        <v>538</v>
      </c>
      <c r="F733" s="295" t="s">
        <v>65</v>
      </c>
      <c r="G733" s="453" t="n">
        <f aca="false">G734</f>
        <v>-194</v>
      </c>
      <c r="H733" s="453" t="n">
        <f aca="false">H734</f>
        <v>2984</v>
      </c>
    </row>
    <row r="734" s="260" customFormat="true" ht="15" hidden="false" customHeight="false" outlineLevel="0" collapsed="false">
      <c r="A734" s="293" t="s">
        <v>490</v>
      </c>
      <c r="B734" s="295" t="s">
        <v>103</v>
      </c>
      <c r="C734" s="295" t="s">
        <v>271</v>
      </c>
      <c r="D734" s="295" t="s">
        <v>629</v>
      </c>
      <c r="E734" s="295" t="s">
        <v>538</v>
      </c>
      <c r="F734" s="295" t="s">
        <v>446</v>
      </c>
      <c r="G734" s="453" t="n">
        <v>-194</v>
      </c>
      <c r="H734" s="453" t="n">
        <f aca="false">2000+1178-194</f>
        <v>2984</v>
      </c>
    </row>
    <row r="735" s="260" customFormat="true" ht="38.25" hidden="false" customHeight="false" outlineLevel="0" collapsed="false">
      <c r="A735" s="303" t="s">
        <v>426</v>
      </c>
      <c r="B735" s="309" t="s">
        <v>103</v>
      </c>
      <c r="C735" s="309" t="s">
        <v>271</v>
      </c>
      <c r="D735" s="309" t="s">
        <v>629</v>
      </c>
      <c r="E735" s="309" t="s">
        <v>427</v>
      </c>
      <c r="F735" s="309" t="s">
        <v>65</v>
      </c>
      <c r="G735" s="450" t="n">
        <f aca="false">G736</f>
        <v>7</v>
      </c>
      <c r="H735" s="450" t="n">
        <f aca="false">H736</f>
        <v>1106.823</v>
      </c>
    </row>
    <row r="736" s="260" customFormat="true" ht="25.5" hidden="false" customHeight="false" outlineLevel="0" collapsed="false">
      <c r="A736" s="303" t="s">
        <v>644</v>
      </c>
      <c r="B736" s="309" t="s">
        <v>103</v>
      </c>
      <c r="C736" s="309" t="s">
        <v>271</v>
      </c>
      <c r="D736" s="309" t="s">
        <v>629</v>
      </c>
      <c r="E736" s="309" t="s">
        <v>429</v>
      </c>
      <c r="F736" s="309" t="s">
        <v>65</v>
      </c>
      <c r="G736" s="450" t="n">
        <f aca="false">G739+G737</f>
        <v>7</v>
      </c>
      <c r="H736" s="450" t="n">
        <f aca="false">H739+H737</f>
        <v>1106.823</v>
      </c>
    </row>
    <row r="737" s="260" customFormat="true" ht="39" hidden="false" customHeight="false" outlineLevel="0" collapsed="false">
      <c r="A737" s="310" t="s">
        <v>430</v>
      </c>
      <c r="B737" s="294" t="s">
        <v>103</v>
      </c>
      <c r="C737" s="295" t="s">
        <v>271</v>
      </c>
      <c r="D737" s="295" t="s">
        <v>629</v>
      </c>
      <c r="E737" s="295" t="s">
        <v>431</v>
      </c>
      <c r="F737" s="295" t="s">
        <v>65</v>
      </c>
      <c r="G737" s="453" t="n">
        <f aca="false">G738</f>
        <v>7</v>
      </c>
      <c r="H737" s="453" t="n">
        <f aca="false">H738</f>
        <v>191</v>
      </c>
    </row>
    <row r="738" s="260" customFormat="true" ht="15" hidden="false" customHeight="false" outlineLevel="0" collapsed="false">
      <c r="A738" s="293" t="s">
        <v>490</v>
      </c>
      <c r="B738" s="294" t="s">
        <v>103</v>
      </c>
      <c r="C738" s="295" t="s">
        <v>271</v>
      </c>
      <c r="D738" s="295" t="s">
        <v>629</v>
      </c>
      <c r="E738" s="295" t="s">
        <v>431</v>
      </c>
      <c r="F738" s="295" t="s">
        <v>446</v>
      </c>
      <c r="G738" s="453" t="n">
        <v>7</v>
      </c>
      <c r="H738" s="453" t="n">
        <f aca="false">184+7</f>
        <v>191</v>
      </c>
    </row>
    <row r="739" s="260" customFormat="true" ht="64.5" hidden="false" customHeight="false" outlineLevel="0" collapsed="false">
      <c r="A739" s="310" t="s">
        <v>645</v>
      </c>
      <c r="B739" s="295" t="s">
        <v>103</v>
      </c>
      <c r="C739" s="295" t="s">
        <v>271</v>
      </c>
      <c r="D739" s="295" t="s">
        <v>629</v>
      </c>
      <c r="E739" s="295" t="s">
        <v>646</v>
      </c>
      <c r="F739" s="295" t="s">
        <v>65</v>
      </c>
      <c r="G739" s="453" t="n">
        <f aca="false">G740+G741</f>
        <v>0</v>
      </c>
      <c r="H739" s="453" t="n">
        <f aca="false">H740+H741</f>
        <v>915.823</v>
      </c>
    </row>
    <row r="740" s="260" customFormat="true" ht="38.25" hidden="false" customHeight="false" outlineLevel="0" collapsed="false">
      <c r="A740" s="293" t="s">
        <v>434</v>
      </c>
      <c r="B740" s="295" t="s">
        <v>103</v>
      </c>
      <c r="C740" s="295" t="s">
        <v>271</v>
      </c>
      <c r="D740" s="295" t="s">
        <v>629</v>
      </c>
      <c r="E740" s="295" t="s">
        <v>646</v>
      </c>
      <c r="F740" s="295" t="s">
        <v>80</v>
      </c>
      <c r="G740" s="453" t="n">
        <f aca="false">-8-0.5</f>
        <v>-8.5</v>
      </c>
      <c r="H740" s="453" t="n">
        <f aca="false">915.823-8-0.5</f>
        <v>907.323</v>
      </c>
    </row>
    <row r="741" s="260" customFormat="true" ht="15" hidden="false" customHeight="false" outlineLevel="0" collapsed="false">
      <c r="A741" s="293" t="s">
        <v>490</v>
      </c>
      <c r="B741" s="295" t="s">
        <v>103</v>
      </c>
      <c r="C741" s="295" t="s">
        <v>271</v>
      </c>
      <c r="D741" s="295" t="s">
        <v>629</v>
      </c>
      <c r="E741" s="295" t="s">
        <v>646</v>
      </c>
      <c r="F741" s="295" t="s">
        <v>446</v>
      </c>
      <c r="G741" s="453" t="n">
        <f aca="false">8+0.5</f>
        <v>8.5</v>
      </c>
      <c r="H741" s="453" t="n">
        <f aca="false">8+0.5</f>
        <v>8.5</v>
      </c>
    </row>
    <row r="742" s="260" customFormat="true" ht="14.25" hidden="false" customHeight="false" outlineLevel="0" collapsed="false">
      <c r="A742" s="303" t="s">
        <v>647</v>
      </c>
      <c r="B742" s="304" t="s">
        <v>103</v>
      </c>
      <c r="C742" s="304" t="s">
        <v>472</v>
      </c>
      <c r="D742" s="304" t="s">
        <v>570</v>
      </c>
      <c r="E742" s="304" t="s">
        <v>597</v>
      </c>
      <c r="F742" s="304" t="s">
        <v>65</v>
      </c>
      <c r="G742" s="450" t="n">
        <f aca="false">G743+G770</f>
        <v>130524.98741</v>
      </c>
      <c r="H742" s="450" t="n">
        <f aca="false">H743+H770</f>
        <v>420875.55906</v>
      </c>
    </row>
    <row r="743" s="260" customFormat="true" ht="14.25" hidden="false" customHeight="false" outlineLevel="0" collapsed="false">
      <c r="A743" s="303" t="s">
        <v>648</v>
      </c>
      <c r="B743" s="304" t="s">
        <v>103</v>
      </c>
      <c r="C743" s="304" t="s">
        <v>472</v>
      </c>
      <c r="D743" s="304" t="s">
        <v>265</v>
      </c>
      <c r="E743" s="304" t="s">
        <v>597</v>
      </c>
      <c r="F743" s="304" t="s">
        <v>65</v>
      </c>
      <c r="G743" s="450" t="n">
        <f aca="false">G744+G766</f>
        <v>37437.35582</v>
      </c>
      <c r="H743" s="450" t="n">
        <f aca="false">H744+H766</f>
        <v>50587.35582</v>
      </c>
    </row>
    <row r="744" s="260" customFormat="true" ht="63.75" hidden="false" customHeight="false" outlineLevel="0" collapsed="false">
      <c r="A744" s="303" t="s">
        <v>450</v>
      </c>
      <c r="B744" s="304" t="s">
        <v>103</v>
      </c>
      <c r="C744" s="304" t="s">
        <v>472</v>
      </c>
      <c r="D744" s="304" t="s">
        <v>265</v>
      </c>
      <c r="E744" s="304" t="s">
        <v>451</v>
      </c>
      <c r="F744" s="304" t="s">
        <v>65</v>
      </c>
      <c r="G744" s="450" t="n">
        <f aca="false">G745</f>
        <v>37277.37982</v>
      </c>
      <c r="H744" s="450" t="n">
        <f aca="false">H745</f>
        <v>50427.37982</v>
      </c>
    </row>
    <row r="745" s="260" customFormat="true" ht="25.5" hidden="false" customHeight="false" outlineLevel="0" collapsed="false">
      <c r="A745" s="303" t="s">
        <v>452</v>
      </c>
      <c r="B745" s="304" t="s">
        <v>103</v>
      </c>
      <c r="C745" s="304" t="s">
        <v>472</v>
      </c>
      <c r="D745" s="304" t="s">
        <v>265</v>
      </c>
      <c r="E745" s="304" t="s">
        <v>453</v>
      </c>
      <c r="F745" s="304" t="s">
        <v>65</v>
      </c>
      <c r="G745" s="450" t="n">
        <f aca="false">G749+G747+G753</f>
        <v>37277.37982</v>
      </c>
      <c r="H745" s="450" t="n">
        <f aca="false">H749+H746+H753</f>
        <v>50427.37982</v>
      </c>
    </row>
    <row r="746" s="260" customFormat="true" ht="25.5" hidden="false" customHeight="false" outlineLevel="0" collapsed="false">
      <c r="A746" s="303" t="s">
        <v>598</v>
      </c>
      <c r="B746" s="304" t="s">
        <v>103</v>
      </c>
      <c r="C746" s="304" t="s">
        <v>472</v>
      </c>
      <c r="D746" s="304" t="s">
        <v>265</v>
      </c>
      <c r="E746" s="304" t="s">
        <v>599</v>
      </c>
      <c r="F746" s="304" t="s">
        <v>65</v>
      </c>
      <c r="G746" s="450" t="n">
        <f aca="false">G747</f>
        <v>0</v>
      </c>
      <c r="H746" s="450" t="n">
        <f aca="false">H747</f>
        <v>1300</v>
      </c>
    </row>
    <row r="747" s="260" customFormat="true" ht="25.5" hidden="false" customHeight="false" outlineLevel="0" collapsed="false">
      <c r="A747" s="293" t="s">
        <v>600</v>
      </c>
      <c r="B747" s="294" t="s">
        <v>103</v>
      </c>
      <c r="C747" s="294" t="s">
        <v>472</v>
      </c>
      <c r="D747" s="294" t="s">
        <v>265</v>
      </c>
      <c r="E747" s="294" t="s">
        <v>601</v>
      </c>
      <c r="F747" s="294" t="s">
        <v>65</v>
      </c>
      <c r="G747" s="453" t="n">
        <f aca="false">G748</f>
        <v>0</v>
      </c>
      <c r="H747" s="453" t="n">
        <f aca="false">H748</f>
        <v>1300</v>
      </c>
    </row>
    <row r="748" s="260" customFormat="true" ht="15" hidden="false" customHeight="false" outlineLevel="0" collapsed="false">
      <c r="A748" s="293" t="s">
        <v>649</v>
      </c>
      <c r="B748" s="294" t="s">
        <v>103</v>
      </c>
      <c r="C748" s="294" t="s">
        <v>472</v>
      </c>
      <c r="D748" s="294" t="s">
        <v>265</v>
      </c>
      <c r="E748" s="294" t="s">
        <v>601</v>
      </c>
      <c r="F748" s="294" t="s">
        <v>471</v>
      </c>
      <c r="G748" s="453"/>
      <c r="H748" s="453" t="n">
        <v>1300</v>
      </c>
    </row>
    <row r="749" s="260" customFormat="true" ht="25.5" hidden="false" customHeight="false" outlineLevel="0" collapsed="false">
      <c r="A749" s="303" t="s">
        <v>650</v>
      </c>
      <c r="B749" s="304" t="s">
        <v>103</v>
      </c>
      <c r="C749" s="304" t="s">
        <v>472</v>
      </c>
      <c r="D749" s="304" t="s">
        <v>265</v>
      </c>
      <c r="E749" s="304" t="s">
        <v>651</v>
      </c>
      <c r="F749" s="304" t="s">
        <v>65</v>
      </c>
      <c r="G749" s="450" t="n">
        <f aca="false">G750</f>
        <v>0</v>
      </c>
      <c r="H749" s="450" t="n">
        <f aca="false">H750</f>
        <v>3400</v>
      </c>
    </row>
    <row r="750" s="260" customFormat="true" ht="25.5" hidden="false" customHeight="false" outlineLevel="0" collapsed="false">
      <c r="A750" s="293" t="s">
        <v>652</v>
      </c>
      <c r="B750" s="294" t="s">
        <v>103</v>
      </c>
      <c r="C750" s="294" t="s">
        <v>472</v>
      </c>
      <c r="D750" s="294" t="s">
        <v>265</v>
      </c>
      <c r="E750" s="294" t="s">
        <v>653</v>
      </c>
      <c r="F750" s="294" t="s">
        <v>65</v>
      </c>
      <c r="G750" s="453" t="n">
        <f aca="false">G751+G752</f>
        <v>0</v>
      </c>
      <c r="H750" s="473" t="n">
        <f aca="false">H751+H752</f>
        <v>3400</v>
      </c>
    </row>
    <row r="751" s="260" customFormat="true" ht="39" hidden="false" customHeight="false" outlineLevel="0" collapsed="false">
      <c r="A751" s="310" t="s">
        <v>558</v>
      </c>
      <c r="B751" s="294" t="s">
        <v>103</v>
      </c>
      <c r="C751" s="294" t="s">
        <v>472</v>
      </c>
      <c r="D751" s="294" t="s">
        <v>265</v>
      </c>
      <c r="E751" s="294" t="s">
        <v>653</v>
      </c>
      <c r="F751" s="294" t="s">
        <v>555</v>
      </c>
      <c r="G751" s="453"/>
      <c r="H751" s="481" t="n">
        <v>1000</v>
      </c>
    </row>
    <row r="752" s="260" customFormat="true" ht="15" hidden="false" customHeight="false" outlineLevel="0" collapsed="false">
      <c r="A752" s="293" t="s">
        <v>649</v>
      </c>
      <c r="B752" s="294" t="s">
        <v>103</v>
      </c>
      <c r="C752" s="294" t="s">
        <v>472</v>
      </c>
      <c r="D752" s="294" t="s">
        <v>265</v>
      </c>
      <c r="E752" s="294" t="s">
        <v>653</v>
      </c>
      <c r="F752" s="294" t="s">
        <v>471</v>
      </c>
      <c r="G752" s="453"/>
      <c r="H752" s="455" t="n">
        <v>2400</v>
      </c>
    </row>
    <row r="753" s="260" customFormat="true" ht="25.5" hidden="false" customHeight="false" outlineLevel="0" collapsed="false">
      <c r="A753" s="303" t="s">
        <v>521</v>
      </c>
      <c r="B753" s="304" t="s">
        <v>103</v>
      </c>
      <c r="C753" s="304" t="s">
        <v>472</v>
      </c>
      <c r="D753" s="304" t="s">
        <v>265</v>
      </c>
      <c r="E753" s="304" t="s">
        <v>522</v>
      </c>
      <c r="F753" s="304" t="s">
        <v>65</v>
      </c>
      <c r="G753" s="450" t="n">
        <f aca="false">G761+G754+G758</f>
        <v>37277.37982</v>
      </c>
      <c r="H753" s="451" t="n">
        <f aca="false">H761+H754+H758</f>
        <v>45727.37982</v>
      </c>
    </row>
    <row r="754" s="260" customFormat="true" ht="25.5" hidden="false" customHeight="false" outlineLevel="0" collapsed="false">
      <c r="A754" s="286" t="s">
        <v>654</v>
      </c>
      <c r="B754" s="289" t="s">
        <v>103</v>
      </c>
      <c r="C754" s="289" t="s">
        <v>472</v>
      </c>
      <c r="D754" s="289" t="s">
        <v>265</v>
      </c>
      <c r="E754" s="289" t="s">
        <v>655</v>
      </c>
      <c r="F754" s="289" t="s">
        <v>65</v>
      </c>
      <c r="G754" s="453" t="n">
        <f aca="false">G755+G756+G757</f>
        <v>5459.198</v>
      </c>
      <c r="H754" s="455" t="n">
        <f aca="false">H755+H756+H757</f>
        <v>11409.198</v>
      </c>
    </row>
    <row r="755" s="260" customFormat="true" ht="15" hidden="false" customHeight="false" outlineLevel="0" collapsed="false">
      <c r="A755" s="286" t="s">
        <v>602</v>
      </c>
      <c r="B755" s="289" t="s">
        <v>103</v>
      </c>
      <c r="C755" s="289" t="s">
        <v>472</v>
      </c>
      <c r="D755" s="289" t="s">
        <v>265</v>
      </c>
      <c r="E755" s="289" t="s">
        <v>655</v>
      </c>
      <c r="F755" s="289" t="s">
        <v>446</v>
      </c>
      <c r="G755" s="453" t="n">
        <f aca="false">1461.713</f>
        <v>1461.713</v>
      </c>
      <c r="H755" s="455" t="n">
        <f aca="false">2000+1461.713</f>
        <v>3461.713</v>
      </c>
    </row>
    <row r="756" s="260" customFormat="true" ht="25.5" hidden="false" customHeight="false" outlineLevel="0" collapsed="false">
      <c r="A756" s="286" t="s">
        <v>656</v>
      </c>
      <c r="B756" s="289" t="s">
        <v>103</v>
      </c>
      <c r="C756" s="289" t="s">
        <v>472</v>
      </c>
      <c r="D756" s="289" t="s">
        <v>265</v>
      </c>
      <c r="E756" s="289" t="s">
        <v>655</v>
      </c>
      <c r="F756" s="289" t="s">
        <v>626</v>
      </c>
      <c r="G756" s="453" t="n">
        <f aca="false">2000+1400</f>
        <v>3400</v>
      </c>
      <c r="H756" s="455" t="n">
        <f aca="false">3950+2000+1400</f>
        <v>7350</v>
      </c>
    </row>
    <row r="757" s="260" customFormat="true" ht="25.5" hidden="false" customHeight="false" outlineLevel="0" collapsed="false">
      <c r="A757" s="286" t="s">
        <v>657</v>
      </c>
      <c r="B757" s="289" t="s">
        <v>103</v>
      </c>
      <c r="C757" s="289" t="s">
        <v>472</v>
      </c>
      <c r="D757" s="289" t="s">
        <v>265</v>
      </c>
      <c r="E757" s="289" t="s">
        <v>655</v>
      </c>
      <c r="F757" s="289" t="s">
        <v>555</v>
      </c>
      <c r="G757" s="453" t="n">
        <v>597.485</v>
      </c>
      <c r="H757" s="453" t="n">
        <v>597.485</v>
      </c>
    </row>
    <row r="758" s="260" customFormat="true" ht="51" hidden="false" customHeight="false" outlineLevel="0" collapsed="false">
      <c r="A758" s="293" t="s">
        <v>658</v>
      </c>
      <c r="B758" s="289" t="s">
        <v>103</v>
      </c>
      <c r="C758" s="289" t="s">
        <v>472</v>
      </c>
      <c r="D758" s="289" t="s">
        <v>265</v>
      </c>
      <c r="E758" s="289" t="s">
        <v>659</v>
      </c>
      <c r="F758" s="289" t="s">
        <v>65</v>
      </c>
      <c r="G758" s="453" t="n">
        <f aca="false">G759+G760</f>
        <v>31818.18182</v>
      </c>
      <c r="H758" s="455" t="n">
        <f aca="false">H759+H760</f>
        <v>31818.18182</v>
      </c>
    </row>
    <row r="759" s="260" customFormat="true" ht="25.5" hidden="false" customHeight="false" outlineLevel="0" collapsed="false">
      <c r="A759" s="293" t="s">
        <v>1074</v>
      </c>
      <c r="B759" s="289" t="s">
        <v>103</v>
      </c>
      <c r="C759" s="289" t="s">
        <v>472</v>
      </c>
      <c r="D759" s="289" t="s">
        <v>265</v>
      </c>
      <c r="E759" s="289" t="s">
        <v>659</v>
      </c>
      <c r="F759" s="289" t="s">
        <v>626</v>
      </c>
      <c r="G759" s="453" t="n">
        <v>31500</v>
      </c>
      <c r="H759" s="453" t="n">
        <v>31500</v>
      </c>
    </row>
    <row r="760" s="260" customFormat="true" ht="25.5" hidden="false" customHeight="false" outlineLevel="0" collapsed="false">
      <c r="A760" s="293" t="s">
        <v>627</v>
      </c>
      <c r="B760" s="289" t="s">
        <v>103</v>
      </c>
      <c r="C760" s="289" t="s">
        <v>472</v>
      </c>
      <c r="D760" s="289" t="s">
        <v>265</v>
      </c>
      <c r="E760" s="289" t="s">
        <v>659</v>
      </c>
      <c r="F760" s="289" t="s">
        <v>626</v>
      </c>
      <c r="G760" s="453" t="n">
        <v>318.18182</v>
      </c>
      <c r="H760" s="453" t="n">
        <v>318.18182</v>
      </c>
    </row>
    <row r="761" s="260" customFormat="true" ht="38.25" hidden="false" customHeight="false" outlineLevel="0" collapsed="false">
      <c r="A761" s="293" t="s">
        <v>661</v>
      </c>
      <c r="B761" s="294" t="s">
        <v>103</v>
      </c>
      <c r="C761" s="294" t="s">
        <v>472</v>
      </c>
      <c r="D761" s="294" t="s">
        <v>265</v>
      </c>
      <c r="E761" s="294" t="s">
        <v>662</v>
      </c>
      <c r="F761" s="294" t="s">
        <v>65</v>
      </c>
      <c r="G761" s="453" t="n">
        <f aca="false">G762+G763+G765+G764</f>
        <v>0</v>
      </c>
      <c r="H761" s="453" t="n">
        <f aca="false">H762+H763+H765+H764</f>
        <v>2500</v>
      </c>
    </row>
    <row r="762" s="260" customFormat="true" ht="25.5" hidden="false" customHeight="false" outlineLevel="0" collapsed="false">
      <c r="A762" s="293" t="s">
        <v>625</v>
      </c>
      <c r="B762" s="294" t="s">
        <v>103</v>
      </c>
      <c r="C762" s="294" t="s">
        <v>472</v>
      </c>
      <c r="D762" s="294" t="s">
        <v>265</v>
      </c>
      <c r="E762" s="294" t="s">
        <v>662</v>
      </c>
      <c r="F762" s="294" t="s">
        <v>626</v>
      </c>
      <c r="G762" s="453" t="n">
        <f aca="false">-2375+5000-5000</f>
        <v>-2375</v>
      </c>
      <c r="H762" s="455" t="n">
        <f aca="false">2375-2375+5000-5000</f>
        <v>0</v>
      </c>
    </row>
    <row r="763" s="260" customFormat="true" ht="25.5" hidden="false" customHeight="false" outlineLevel="0" collapsed="false">
      <c r="A763" s="293" t="s">
        <v>627</v>
      </c>
      <c r="B763" s="294" t="s">
        <v>103</v>
      </c>
      <c r="C763" s="294" t="s">
        <v>472</v>
      </c>
      <c r="D763" s="294" t="s">
        <v>265</v>
      </c>
      <c r="E763" s="294" t="s">
        <v>662</v>
      </c>
      <c r="F763" s="294" t="s">
        <v>626</v>
      </c>
      <c r="G763" s="453" t="n">
        <f aca="false">-125+263.15789-263.15789</f>
        <v>-125</v>
      </c>
      <c r="H763" s="455" t="n">
        <f aca="false">125-125+263.15789-263.15789</f>
        <v>0</v>
      </c>
    </row>
    <row r="764" s="260" customFormat="true" ht="25.5" hidden="false" customHeight="false" outlineLevel="0" collapsed="false">
      <c r="A764" s="293" t="s">
        <v>663</v>
      </c>
      <c r="B764" s="294" t="s">
        <v>103</v>
      </c>
      <c r="C764" s="294" t="s">
        <v>472</v>
      </c>
      <c r="D764" s="294" t="s">
        <v>265</v>
      </c>
      <c r="E764" s="294" t="s">
        <v>662</v>
      </c>
      <c r="F764" s="294" t="s">
        <v>446</v>
      </c>
      <c r="G764" s="453" t="n">
        <v>2375</v>
      </c>
      <c r="H764" s="453" t="n">
        <v>2375</v>
      </c>
    </row>
    <row r="765" s="260" customFormat="true" ht="25.5" hidden="false" customHeight="false" outlineLevel="0" collapsed="false">
      <c r="A765" s="293" t="s">
        <v>664</v>
      </c>
      <c r="B765" s="294" t="s">
        <v>103</v>
      </c>
      <c r="C765" s="294" t="s">
        <v>472</v>
      </c>
      <c r="D765" s="294" t="s">
        <v>265</v>
      </c>
      <c r="E765" s="294" t="s">
        <v>662</v>
      </c>
      <c r="F765" s="294" t="s">
        <v>446</v>
      </c>
      <c r="G765" s="453" t="n">
        <v>125</v>
      </c>
      <c r="H765" s="453" t="n">
        <v>125</v>
      </c>
    </row>
    <row r="766" s="260" customFormat="true" ht="38.25" hidden="false" customHeight="false" outlineLevel="0" collapsed="false">
      <c r="A766" s="297" t="s">
        <v>426</v>
      </c>
      <c r="B766" s="304" t="s">
        <v>103</v>
      </c>
      <c r="C766" s="304" t="s">
        <v>472</v>
      </c>
      <c r="D766" s="304" t="s">
        <v>265</v>
      </c>
      <c r="E766" s="298" t="s">
        <v>427</v>
      </c>
      <c r="F766" s="298" t="s">
        <v>65</v>
      </c>
      <c r="G766" s="450" t="n">
        <f aca="false">G767</f>
        <v>159.976</v>
      </c>
      <c r="H766" s="450" t="n">
        <f aca="false">H767</f>
        <v>159.976</v>
      </c>
    </row>
    <row r="767" s="260" customFormat="true" ht="38.25" hidden="false" customHeight="false" outlineLevel="0" collapsed="false">
      <c r="A767" s="297" t="s">
        <v>510</v>
      </c>
      <c r="B767" s="304" t="s">
        <v>103</v>
      </c>
      <c r="C767" s="304" t="s">
        <v>472</v>
      </c>
      <c r="D767" s="304" t="s">
        <v>265</v>
      </c>
      <c r="E767" s="298" t="s">
        <v>429</v>
      </c>
      <c r="F767" s="298" t="s">
        <v>65</v>
      </c>
      <c r="G767" s="450" t="n">
        <f aca="false">G768</f>
        <v>159.976</v>
      </c>
      <c r="H767" s="450" t="n">
        <f aca="false">H768</f>
        <v>159.976</v>
      </c>
    </row>
    <row r="768" s="260" customFormat="true" ht="14.25" hidden="false" customHeight="false" outlineLevel="0" collapsed="false">
      <c r="A768" s="297" t="s">
        <v>507</v>
      </c>
      <c r="B768" s="304" t="s">
        <v>103</v>
      </c>
      <c r="C768" s="304" t="s">
        <v>472</v>
      </c>
      <c r="D768" s="304" t="s">
        <v>265</v>
      </c>
      <c r="E768" s="298" t="s">
        <v>511</v>
      </c>
      <c r="F768" s="298" t="s">
        <v>65</v>
      </c>
      <c r="G768" s="450" t="n">
        <f aca="false">G769</f>
        <v>159.976</v>
      </c>
      <c r="H768" s="450" t="n">
        <f aca="false">H769</f>
        <v>159.976</v>
      </c>
    </row>
    <row r="769" s="260" customFormat="true" ht="15" hidden="false" customHeight="false" outlineLevel="0" collapsed="false">
      <c r="A769" s="318" t="s">
        <v>490</v>
      </c>
      <c r="B769" s="294" t="s">
        <v>103</v>
      </c>
      <c r="C769" s="294" t="s">
        <v>472</v>
      </c>
      <c r="D769" s="294" t="s">
        <v>265</v>
      </c>
      <c r="E769" s="299" t="s">
        <v>511</v>
      </c>
      <c r="F769" s="299" t="s">
        <v>446</v>
      </c>
      <c r="G769" s="453" t="n">
        <v>159.976</v>
      </c>
      <c r="H769" s="453" t="n">
        <v>159.976</v>
      </c>
    </row>
    <row r="770" s="260" customFormat="true" ht="14.25" hidden="false" customHeight="false" outlineLevel="0" collapsed="false">
      <c r="A770" s="303" t="s">
        <v>338</v>
      </c>
      <c r="B770" s="304" t="s">
        <v>103</v>
      </c>
      <c r="C770" s="304" t="s">
        <v>472</v>
      </c>
      <c r="D770" s="304" t="s">
        <v>267</v>
      </c>
      <c r="E770" s="304" t="s">
        <v>597</v>
      </c>
      <c r="F770" s="304" t="s">
        <v>65</v>
      </c>
      <c r="G770" s="450" t="n">
        <f aca="false">SUM(G771+G821)+G826</f>
        <v>93087.63159</v>
      </c>
      <c r="H770" s="450" t="n">
        <f aca="false">SUM(H771+H821)+H826</f>
        <v>370288.20324</v>
      </c>
    </row>
    <row r="771" s="260" customFormat="true" ht="39" hidden="false" customHeight="true" outlineLevel="0" collapsed="false">
      <c r="A771" s="303" t="s">
        <v>450</v>
      </c>
      <c r="B771" s="304" t="s">
        <v>103</v>
      </c>
      <c r="C771" s="304" t="s">
        <v>472</v>
      </c>
      <c r="D771" s="304" t="s">
        <v>267</v>
      </c>
      <c r="E771" s="304" t="s">
        <v>451</v>
      </c>
      <c r="F771" s="304" t="s">
        <v>65</v>
      </c>
      <c r="G771" s="450" t="n">
        <f aca="false">G772</f>
        <v>93087.63159</v>
      </c>
      <c r="H771" s="474" t="n">
        <f aca="false">H772</f>
        <v>369081.28124</v>
      </c>
    </row>
    <row r="772" s="260" customFormat="true" ht="29.25" hidden="false" customHeight="true" outlineLevel="0" collapsed="false">
      <c r="A772" s="303" t="s">
        <v>452</v>
      </c>
      <c r="B772" s="304" t="s">
        <v>103</v>
      </c>
      <c r="C772" s="304" t="s">
        <v>472</v>
      </c>
      <c r="D772" s="304" t="s">
        <v>267</v>
      </c>
      <c r="E772" s="304" t="s">
        <v>453</v>
      </c>
      <c r="F772" s="304" t="s">
        <v>65</v>
      </c>
      <c r="G772" s="450" t="n">
        <f aca="false">SUM(G773+G777)</f>
        <v>93087.63159</v>
      </c>
      <c r="H772" s="474" t="n">
        <f aca="false">SUM(H773+H777)</f>
        <v>369081.28124</v>
      </c>
    </row>
    <row r="773" s="260" customFormat="true" ht="63.75" hidden="false" customHeight="false" outlineLevel="0" collapsed="false">
      <c r="A773" s="303" t="s">
        <v>665</v>
      </c>
      <c r="B773" s="304" t="s">
        <v>103</v>
      </c>
      <c r="C773" s="304" t="s">
        <v>666</v>
      </c>
      <c r="D773" s="304" t="s">
        <v>267</v>
      </c>
      <c r="E773" s="304" t="s">
        <v>667</v>
      </c>
      <c r="F773" s="304" t="s">
        <v>65</v>
      </c>
      <c r="G773" s="450" t="n">
        <f aca="false">G774</f>
        <v>0</v>
      </c>
      <c r="H773" s="474" t="n">
        <f aca="false">H774</f>
        <v>3157.89474</v>
      </c>
    </row>
    <row r="774" s="260" customFormat="true" ht="90" hidden="false" customHeight="false" outlineLevel="0" collapsed="false">
      <c r="A774" s="310" t="s">
        <v>668</v>
      </c>
      <c r="B774" s="294" t="s">
        <v>103</v>
      </c>
      <c r="C774" s="294" t="s">
        <v>666</v>
      </c>
      <c r="D774" s="294" t="s">
        <v>267</v>
      </c>
      <c r="E774" s="294" t="s">
        <v>669</v>
      </c>
      <c r="F774" s="294" t="s">
        <v>65</v>
      </c>
      <c r="G774" s="453" t="n">
        <f aca="false">G775+G776</f>
        <v>0</v>
      </c>
      <c r="H774" s="453" t="n">
        <f aca="false">H775+H776</f>
        <v>3157.89474</v>
      </c>
    </row>
    <row r="775" s="260" customFormat="true" ht="15" hidden="false" customHeight="false" outlineLevel="0" collapsed="false">
      <c r="A775" s="310" t="s">
        <v>670</v>
      </c>
      <c r="B775" s="294" t="s">
        <v>103</v>
      </c>
      <c r="C775" s="294" t="s">
        <v>666</v>
      </c>
      <c r="D775" s="294" t="s">
        <v>267</v>
      </c>
      <c r="E775" s="294" t="s">
        <v>669</v>
      </c>
      <c r="F775" s="294" t="s">
        <v>471</v>
      </c>
      <c r="G775" s="453"/>
      <c r="H775" s="453" t="n">
        <f aca="false">1845.2+108.5+1046.3</f>
        <v>3000</v>
      </c>
    </row>
    <row r="776" s="260" customFormat="true" ht="15" hidden="false" customHeight="false" outlineLevel="0" collapsed="false">
      <c r="A776" s="310" t="s">
        <v>671</v>
      </c>
      <c r="B776" s="294" t="s">
        <v>103</v>
      </c>
      <c r="C776" s="294" t="s">
        <v>666</v>
      </c>
      <c r="D776" s="294" t="s">
        <v>267</v>
      </c>
      <c r="E776" s="294" t="s">
        <v>669</v>
      </c>
      <c r="F776" s="294" t="s">
        <v>471</v>
      </c>
      <c r="G776" s="453"/>
      <c r="H776" s="453" t="n">
        <f aca="false">97.12+5.70632+55.06842</f>
        <v>157.89474</v>
      </c>
    </row>
    <row r="777" s="260" customFormat="true" ht="17.25" hidden="false" customHeight="true" outlineLevel="0" collapsed="false">
      <c r="A777" s="303" t="s">
        <v>598</v>
      </c>
      <c r="B777" s="304" t="s">
        <v>103</v>
      </c>
      <c r="C777" s="304" t="s">
        <v>472</v>
      </c>
      <c r="D777" s="304" t="s">
        <v>267</v>
      </c>
      <c r="E777" s="304" t="s">
        <v>599</v>
      </c>
      <c r="F777" s="304" t="s">
        <v>65</v>
      </c>
      <c r="G777" s="450" t="n">
        <f aca="false">G783+G805+G785+G809+G812+G815+G797+G801+G790+G778+G794+G818</f>
        <v>93087.63159</v>
      </c>
      <c r="H777" s="474" t="n">
        <f aca="false">H783+H805+H809+H812+H815+H785+H797+H801+H790+H778+H794+H818</f>
        <v>365923.3865</v>
      </c>
    </row>
    <row r="778" s="260" customFormat="true" ht="25.5" hidden="false" customHeight="false" outlineLevel="0" collapsed="false">
      <c r="A778" s="293" t="s">
        <v>600</v>
      </c>
      <c r="B778" s="294" t="s">
        <v>103</v>
      </c>
      <c r="C778" s="294" t="s">
        <v>472</v>
      </c>
      <c r="D778" s="294" t="s">
        <v>267</v>
      </c>
      <c r="E778" s="294" t="s">
        <v>601</v>
      </c>
      <c r="F778" s="294" t="s">
        <v>65</v>
      </c>
      <c r="G778" s="453" t="n">
        <f aca="false">G780+G779+G782+G781</f>
        <v>20617.348</v>
      </c>
      <c r="H778" s="453" t="n">
        <f aca="false">H780+H779+H782+H781</f>
        <v>56441.79661</v>
      </c>
    </row>
    <row r="779" s="260" customFormat="true" ht="15" hidden="false" customHeight="false" outlineLevel="0" collapsed="false">
      <c r="A779" s="293" t="s">
        <v>602</v>
      </c>
      <c r="B779" s="294" t="s">
        <v>103</v>
      </c>
      <c r="C779" s="294" t="s">
        <v>472</v>
      </c>
      <c r="D779" s="294" t="s">
        <v>267</v>
      </c>
      <c r="E779" s="294" t="s">
        <v>601</v>
      </c>
      <c r="F779" s="294" t="s">
        <v>446</v>
      </c>
      <c r="G779" s="453" t="n">
        <f aca="false">-304.20168-1000</f>
        <v>-1304.20168</v>
      </c>
      <c r="H779" s="453" t="n">
        <f aca="false">28420-6506.8+8993.2+89.76545-304.20168-1000</f>
        <v>29691.96377</v>
      </c>
    </row>
    <row r="780" s="260" customFormat="true" ht="25.5" hidden="false" customHeight="false" outlineLevel="0" collapsed="false">
      <c r="A780" s="293" t="s">
        <v>656</v>
      </c>
      <c r="B780" s="294" t="s">
        <v>103</v>
      </c>
      <c r="C780" s="294" t="s">
        <v>472</v>
      </c>
      <c r="D780" s="294" t="s">
        <v>267</v>
      </c>
      <c r="E780" s="294" t="s">
        <v>601</v>
      </c>
      <c r="F780" s="294" t="s">
        <v>626</v>
      </c>
      <c r="G780" s="453" t="n">
        <v>300</v>
      </c>
      <c r="H780" s="453" t="n">
        <f aca="false">1528.28316+1000+300</f>
        <v>2828.28316</v>
      </c>
    </row>
    <row r="781" s="260" customFormat="true" ht="25.5" hidden="false" customHeight="false" outlineLevel="0" collapsed="false">
      <c r="A781" s="293" t="s">
        <v>657</v>
      </c>
      <c r="B781" s="294" t="s">
        <v>103</v>
      </c>
      <c r="C781" s="294" t="s">
        <v>472</v>
      </c>
      <c r="D781" s="294" t="s">
        <v>267</v>
      </c>
      <c r="E781" s="294" t="s">
        <v>601</v>
      </c>
      <c r="F781" s="294" t="s">
        <v>555</v>
      </c>
      <c r="G781" s="453" t="n">
        <v>32.836</v>
      </c>
      <c r="H781" s="453" t="n">
        <v>32.836</v>
      </c>
    </row>
    <row r="782" s="260" customFormat="true" ht="15" hidden="false" customHeight="false" outlineLevel="0" collapsed="false">
      <c r="A782" s="293" t="s">
        <v>470</v>
      </c>
      <c r="B782" s="294" t="s">
        <v>103</v>
      </c>
      <c r="C782" s="294" t="s">
        <v>472</v>
      </c>
      <c r="D782" s="294" t="s">
        <v>267</v>
      </c>
      <c r="E782" s="294" t="s">
        <v>601</v>
      </c>
      <c r="F782" s="294" t="s">
        <v>471</v>
      </c>
      <c r="G782" s="453" t="n">
        <f aca="false">304.20168+130+6000+15154.512</f>
        <v>21588.71368</v>
      </c>
      <c r="H782" s="453" t="n">
        <f aca="false">300+2000+304.20168+130+6000+15154.512</f>
        <v>23888.71368</v>
      </c>
    </row>
    <row r="783" s="260" customFormat="true" ht="51" hidden="false" customHeight="false" outlineLevel="0" collapsed="false">
      <c r="A783" s="293" t="s">
        <v>672</v>
      </c>
      <c r="B783" s="294" t="s">
        <v>103</v>
      </c>
      <c r="C783" s="294" t="s">
        <v>472</v>
      </c>
      <c r="D783" s="294" t="s">
        <v>267</v>
      </c>
      <c r="E783" s="294" t="s">
        <v>673</v>
      </c>
      <c r="F783" s="294" t="s">
        <v>65</v>
      </c>
      <c r="G783" s="453" t="n">
        <f aca="false">G784</f>
        <v>0</v>
      </c>
      <c r="H783" s="453" t="n">
        <f aca="false">H784</f>
        <v>29240.1</v>
      </c>
    </row>
    <row r="784" s="260" customFormat="true" ht="15" hidden="false" customHeight="false" outlineLevel="0" collapsed="false">
      <c r="A784" s="310" t="s">
        <v>674</v>
      </c>
      <c r="B784" s="294" t="s">
        <v>103</v>
      </c>
      <c r="C784" s="294" t="s">
        <v>472</v>
      </c>
      <c r="D784" s="294" t="s">
        <v>267</v>
      </c>
      <c r="E784" s="294" t="s">
        <v>673</v>
      </c>
      <c r="F784" s="294" t="s">
        <v>471</v>
      </c>
      <c r="G784" s="453"/>
      <c r="H784" s="453" t="n">
        <f aca="false">30828.7-8852.9+7264.3</f>
        <v>29240.1</v>
      </c>
    </row>
    <row r="785" s="260" customFormat="true" ht="26.25" hidden="false" customHeight="false" outlineLevel="0" collapsed="false">
      <c r="A785" s="310" t="s">
        <v>675</v>
      </c>
      <c r="B785" s="295" t="s">
        <v>103</v>
      </c>
      <c r="C785" s="295" t="s">
        <v>472</v>
      </c>
      <c r="D785" s="295" t="s">
        <v>267</v>
      </c>
      <c r="E785" s="295" t="s">
        <v>676</v>
      </c>
      <c r="F785" s="295" t="s">
        <v>65</v>
      </c>
      <c r="G785" s="453" t="n">
        <f aca="false">G786+G787+G788+G789</f>
        <v>-133493.9394</v>
      </c>
      <c r="H785" s="475" t="n">
        <f aca="false">H786+H787+H788+H789</f>
        <v>0</v>
      </c>
    </row>
    <row r="786" s="260" customFormat="true" ht="25.5" hidden="false" customHeight="false" outlineLevel="0" collapsed="false">
      <c r="A786" s="293" t="s">
        <v>625</v>
      </c>
      <c r="B786" s="295" t="s">
        <v>103</v>
      </c>
      <c r="C786" s="295" t="s">
        <v>472</v>
      </c>
      <c r="D786" s="295" t="s">
        <v>267</v>
      </c>
      <c r="E786" s="295" t="s">
        <v>676</v>
      </c>
      <c r="F786" s="295" t="s">
        <v>626</v>
      </c>
      <c r="G786" s="453" t="n">
        <v>-114659</v>
      </c>
      <c r="H786" s="453" t="n">
        <f aca="false">59018+55641-114659</f>
        <v>0</v>
      </c>
      <c r="I786" s="484"/>
    </row>
    <row r="787" s="260" customFormat="true" ht="25.5" hidden="false" customHeight="false" outlineLevel="0" collapsed="false">
      <c r="A787" s="293" t="s">
        <v>627</v>
      </c>
      <c r="B787" s="295" t="s">
        <v>103</v>
      </c>
      <c r="C787" s="295" t="s">
        <v>472</v>
      </c>
      <c r="D787" s="295" t="s">
        <v>267</v>
      </c>
      <c r="E787" s="295" t="s">
        <v>676</v>
      </c>
      <c r="F787" s="295" t="s">
        <v>626</v>
      </c>
      <c r="G787" s="453" t="n">
        <v>-1158.17172</v>
      </c>
      <c r="H787" s="453" t="n">
        <f aca="false">596.14141+562.03031-1158.17172</f>
        <v>0</v>
      </c>
    </row>
    <row r="788" s="260" customFormat="true" ht="38.25" hidden="false" customHeight="false" outlineLevel="0" collapsed="false">
      <c r="A788" s="293" t="s">
        <v>621</v>
      </c>
      <c r="B788" s="295" t="s">
        <v>103</v>
      </c>
      <c r="C788" s="295" t="s">
        <v>472</v>
      </c>
      <c r="D788" s="295" t="s">
        <v>267</v>
      </c>
      <c r="E788" s="295" t="s">
        <v>676</v>
      </c>
      <c r="F788" s="295" t="s">
        <v>555</v>
      </c>
      <c r="G788" s="453" t="n">
        <v>-17500</v>
      </c>
      <c r="H788" s="453" t="n">
        <f aca="false">17500-17500</f>
        <v>0</v>
      </c>
    </row>
    <row r="789" s="260" customFormat="true" ht="38.25" hidden="false" customHeight="false" outlineLevel="0" collapsed="false">
      <c r="A789" s="293" t="s">
        <v>622</v>
      </c>
      <c r="B789" s="295" t="s">
        <v>103</v>
      </c>
      <c r="C789" s="295" t="s">
        <v>472</v>
      </c>
      <c r="D789" s="295" t="s">
        <v>267</v>
      </c>
      <c r="E789" s="295" t="s">
        <v>676</v>
      </c>
      <c r="F789" s="295" t="s">
        <v>555</v>
      </c>
      <c r="G789" s="453" t="n">
        <v>-176.76768</v>
      </c>
      <c r="H789" s="453" t="n">
        <f aca="false">176.76768-176.76768</f>
        <v>0</v>
      </c>
    </row>
    <row r="790" s="260" customFormat="true" ht="51.75" hidden="false" customHeight="false" outlineLevel="0" collapsed="false">
      <c r="A790" s="310" t="s">
        <v>677</v>
      </c>
      <c r="B790" s="295" t="s">
        <v>103</v>
      </c>
      <c r="C790" s="295" t="s">
        <v>472</v>
      </c>
      <c r="D790" s="295" t="s">
        <v>267</v>
      </c>
      <c r="E790" s="295" t="s">
        <v>678</v>
      </c>
      <c r="F790" s="295" t="s">
        <v>65</v>
      </c>
      <c r="G790" s="453" t="n">
        <f aca="false">G791+G792+G793</f>
        <v>193857.76962</v>
      </c>
      <c r="H790" s="453" t="n">
        <f aca="false">H791+H792+H793</f>
        <v>193857.76962</v>
      </c>
    </row>
    <row r="791" s="260" customFormat="true" ht="25.5" hidden="false" customHeight="false" outlineLevel="0" collapsed="false">
      <c r="A791" s="293" t="s">
        <v>679</v>
      </c>
      <c r="B791" s="295" t="s">
        <v>103</v>
      </c>
      <c r="C791" s="295" t="s">
        <v>472</v>
      </c>
      <c r="D791" s="295" t="s">
        <v>267</v>
      </c>
      <c r="E791" s="295" t="s">
        <v>678</v>
      </c>
      <c r="F791" s="295" t="s">
        <v>626</v>
      </c>
      <c r="G791" s="453" t="n">
        <v>190000</v>
      </c>
      <c r="H791" s="453" t="n">
        <v>190000</v>
      </c>
    </row>
    <row r="792" s="260" customFormat="true" ht="25.5" hidden="false" customHeight="false" outlineLevel="0" collapsed="false">
      <c r="A792" s="293" t="s">
        <v>625</v>
      </c>
      <c r="B792" s="295" t="s">
        <v>103</v>
      </c>
      <c r="C792" s="295" t="s">
        <v>472</v>
      </c>
      <c r="D792" s="295" t="s">
        <v>267</v>
      </c>
      <c r="E792" s="295" t="s">
        <v>678</v>
      </c>
      <c r="F792" s="295" t="s">
        <v>626</v>
      </c>
      <c r="G792" s="453" t="n">
        <v>1919.19192</v>
      </c>
      <c r="H792" s="453" t="n">
        <v>1919.19192</v>
      </c>
    </row>
    <row r="793" s="260" customFormat="true" ht="25.5" hidden="false" customHeight="false" outlineLevel="0" collapsed="false">
      <c r="A793" s="293" t="s">
        <v>627</v>
      </c>
      <c r="B793" s="295" t="s">
        <v>103</v>
      </c>
      <c r="C793" s="295" t="s">
        <v>472</v>
      </c>
      <c r="D793" s="295" t="s">
        <v>267</v>
      </c>
      <c r="E793" s="295" t="s">
        <v>678</v>
      </c>
      <c r="F793" s="295" t="s">
        <v>626</v>
      </c>
      <c r="G793" s="453" t="n">
        <v>1938.5777</v>
      </c>
      <c r="H793" s="453" t="n">
        <v>1938.5777</v>
      </c>
    </row>
    <row r="794" s="260" customFormat="true" ht="51.75" hidden="false" customHeight="false" outlineLevel="0" collapsed="false">
      <c r="A794" s="310" t="s">
        <v>680</v>
      </c>
      <c r="B794" s="295" t="s">
        <v>103</v>
      </c>
      <c r="C794" s="295" t="s">
        <v>472</v>
      </c>
      <c r="D794" s="295" t="s">
        <v>267</v>
      </c>
      <c r="E794" s="295" t="s">
        <v>681</v>
      </c>
      <c r="F794" s="295" t="s">
        <v>65</v>
      </c>
      <c r="G794" s="453" t="n">
        <f aca="false">G795+G796</f>
        <v>0</v>
      </c>
      <c r="H794" s="453" t="n">
        <f aca="false">H795+H796</f>
        <v>8421.05263</v>
      </c>
    </row>
    <row r="795" s="260" customFormat="true" ht="15" hidden="false" customHeight="false" outlineLevel="0" collapsed="false">
      <c r="A795" s="310" t="s">
        <v>682</v>
      </c>
      <c r="B795" s="295" t="s">
        <v>103</v>
      </c>
      <c r="C795" s="295" t="s">
        <v>472</v>
      </c>
      <c r="D795" s="295" t="s">
        <v>267</v>
      </c>
      <c r="E795" s="295" t="s">
        <v>681</v>
      </c>
      <c r="F795" s="295" t="s">
        <v>471</v>
      </c>
      <c r="G795" s="453"/>
      <c r="H795" s="453" t="n">
        <f aca="false">4000+4000</f>
        <v>8000</v>
      </c>
    </row>
    <row r="796" s="260" customFormat="true" ht="15" hidden="false" customHeight="false" outlineLevel="0" collapsed="false">
      <c r="A796" s="310" t="s">
        <v>671</v>
      </c>
      <c r="B796" s="295" t="s">
        <v>103</v>
      </c>
      <c r="C796" s="295" t="s">
        <v>472</v>
      </c>
      <c r="D796" s="295" t="s">
        <v>267</v>
      </c>
      <c r="E796" s="295" t="s">
        <v>681</v>
      </c>
      <c r="F796" s="295" t="s">
        <v>471</v>
      </c>
      <c r="G796" s="453"/>
      <c r="H796" s="453" t="n">
        <f aca="false">210.52632+210.52631</f>
        <v>421.05263</v>
      </c>
    </row>
    <row r="797" s="260" customFormat="true" ht="38.25" hidden="true" customHeight="false" outlineLevel="0" collapsed="false">
      <c r="A797" s="293" t="s">
        <v>683</v>
      </c>
      <c r="B797" s="294" t="s">
        <v>103</v>
      </c>
      <c r="C797" s="294" t="s">
        <v>472</v>
      </c>
      <c r="D797" s="294" t="s">
        <v>267</v>
      </c>
      <c r="E797" s="294" t="s">
        <v>684</v>
      </c>
      <c r="F797" s="294" t="s">
        <v>65</v>
      </c>
      <c r="G797" s="453" t="n">
        <f aca="false">G798+G799+G800</f>
        <v>0</v>
      </c>
      <c r="H797" s="453" t="n">
        <f aca="false">H798+H799+H800</f>
        <v>0</v>
      </c>
    </row>
    <row r="798" s="260" customFormat="true" ht="38.25" hidden="true" customHeight="false" outlineLevel="0" collapsed="false">
      <c r="A798" s="293" t="s">
        <v>685</v>
      </c>
      <c r="B798" s="294" t="s">
        <v>103</v>
      </c>
      <c r="C798" s="294" t="s">
        <v>472</v>
      </c>
      <c r="D798" s="294" t="s">
        <v>267</v>
      </c>
      <c r="E798" s="294" t="s">
        <v>684</v>
      </c>
      <c r="F798" s="294" t="s">
        <v>555</v>
      </c>
      <c r="G798" s="453"/>
      <c r="H798" s="453" t="n">
        <f aca="false">1920.303-0.003-1920.3</f>
        <v>0</v>
      </c>
    </row>
    <row r="799" s="260" customFormat="true" ht="38.25" hidden="true" customHeight="false" outlineLevel="0" collapsed="false">
      <c r="A799" s="293" t="s">
        <v>621</v>
      </c>
      <c r="B799" s="294" t="s">
        <v>103</v>
      </c>
      <c r="C799" s="294" t="s">
        <v>472</v>
      </c>
      <c r="D799" s="294" t="s">
        <v>267</v>
      </c>
      <c r="E799" s="294" t="s">
        <v>684</v>
      </c>
      <c r="F799" s="294" t="s">
        <v>555</v>
      </c>
      <c r="G799" s="453"/>
      <c r="H799" s="453" t="n">
        <f aca="false">19.397-0.00003-19.39697</f>
        <v>0</v>
      </c>
    </row>
    <row r="800" s="260" customFormat="true" ht="38.25" hidden="true" customHeight="false" outlineLevel="0" collapsed="false">
      <c r="A800" s="293" t="s">
        <v>622</v>
      </c>
      <c r="B800" s="294" t="s">
        <v>103</v>
      </c>
      <c r="C800" s="294" t="s">
        <v>472</v>
      </c>
      <c r="D800" s="294" t="s">
        <v>267</v>
      </c>
      <c r="E800" s="294" t="s">
        <v>684</v>
      </c>
      <c r="F800" s="294" t="s">
        <v>555</v>
      </c>
      <c r="G800" s="453"/>
      <c r="H800" s="453" t="n">
        <f aca="false">102.08947-0.00016-102.08931</f>
        <v>0</v>
      </c>
    </row>
    <row r="801" s="260" customFormat="true" ht="63.75" hidden="true" customHeight="false" outlineLevel="0" collapsed="false">
      <c r="A801" s="293" t="s">
        <v>686</v>
      </c>
      <c r="B801" s="294" t="s">
        <v>103</v>
      </c>
      <c r="C801" s="294" t="s">
        <v>472</v>
      </c>
      <c r="D801" s="294" t="s">
        <v>267</v>
      </c>
      <c r="E801" s="294" t="s">
        <v>687</v>
      </c>
      <c r="F801" s="294" t="s">
        <v>65</v>
      </c>
      <c r="G801" s="453" t="n">
        <f aca="false">G802+G803+G804</f>
        <v>0</v>
      </c>
      <c r="H801" s="453" t="n">
        <f aca="false">H802+H803+H804</f>
        <v>0</v>
      </c>
    </row>
    <row r="802" s="260" customFormat="true" ht="25.5" hidden="true" customHeight="false" outlineLevel="0" collapsed="false">
      <c r="A802" s="293" t="s">
        <v>1075</v>
      </c>
      <c r="B802" s="294" t="s">
        <v>103</v>
      </c>
      <c r="C802" s="294" t="s">
        <v>472</v>
      </c>
      <c r="D802" s="294" t="s">
        <v>267</v>
      </c>
      <c r="E802" s="294" t="s">
        <v>687</v>
      </c>
      <c r="F802" s="294" t="s">
        <v>446</v>
      </c>
      <c r="G802" s="453"/>
      <c r="H802" s="453" t="n">
        <f aca="false">858.033-858.033</f>
        <v>0</v>
      </c>
    </row>
    <row r="803" s="260" customFormat="true" ht="25.5" hidden="true" customHeight="false" outlineLevel="0" collapsed="false">
      <c r="A803" s="293" t="s">
        <v>663</v>
      </c>
      <c r="B803" s="294" t="s">
        <v>103</v>
      </c>
      <c r="C803" s="294" t="s">
        <v>472</v>
      </c>
      <c r="D803" s="294" t="s">
        <v>267</v>
      </c>
      <c r="E803" s="294" t="s">
        <v>687</v>
      </c>
      <c r="F803" s="294" t="s">
        <v>446</v>
      </c>
      <c r="G803" s="453"/>
      <c r="H803" s="453" t="n">
        <f aca="false">8.667-8.667</f>
        <v>0</v>
      </c>
    </row>
    <row r="804" s="260" customFormat="true" ht="25.5" hidden="true" customHeight="false" outlineLevel="0" collapsed="false">
      <c r="A804" s="293" t="s">
        <v>664</v>
      </c>
      <c r="B804" s="294" t="s">
        <v>103</v>
      </c>
      <c r="C804" s="294" t="s">
        <v>472</v>
      </c>
      <c r="D804" s="294" t="s">
        <v>267</v>
      </c>
      <c r="E804" s="294" t="s">
        <v>687</v>
      </c>
      <c r="F804" s="294" t="s">
        <v>446</v>
      </c>
      <c r="G804" s="453"/>
      <c r="H804" s="453" t="n">
        <f aca="false">45.61579-45.61579</f>
        <v>0</v>
      </c>
    </row>
    <row r="805" s="260" customFormat="true" ht="51.75" hidden="false" customHeight="false" outlineLevel="0" collapsed="false">
      <c r="A805" s="310" t="s">
        <v>688</v>
      </c>
      <c r="B805" s="294" t="s">
        <v>103</v>
      </c>
      <c r="C805" s="294" t="s">
        <v>472</v>
      </c>
      <c r="D805" s="294" t="s">
        <v>267</v>
      </c>
      <c r="E805" s="294" t="s">
        <v>689</v>
      </c>
      <c r="F805" s="294" t="s">
        <v>65</v>
      </c>
      <c r="G805" s="453" t="n">
        <f aca="false">G806+G807+G808</f>
        <v>840.6575</v>
      </c>
      <c r="H805" s="453" t="n">
        <f aca="false">H806+H807+H808</f>
        <v>20806.27326</v>
      </c>
    </row>
    <row r="806" s="260" customFormat="true" ht="25.5" hidden="false" customHeight="false" outlineLevel="0" collapsed="false">
      <c r="A806" s="293" t="s">
        <v>679</v>
      </c>
      <c r="B806" s="294" t="s">
        <v>103</v>
      </c>
      <c r="C806" s="294" t="s">
        <v>472</v>
      </c>
      <c r="D806" s="294" t="s">
        <v>267</v>
      </c>
      <c r="E806" s="294" t="s">
        <v>689</v>
      </c>
      <c r="F806" s="294" t="s">
        <v>626</v>
      </c>
      <c r="G806" s="453"/>
      <c r="H806" s="453" t="n">
        <f aca="false">19568.34-0.04</f>
        <v>19568.3</v>
      </c>
    </row>
    <row r="807" s="480" customFormat="true" ht="25.5" hidden="false" customHeight="false" outlineLevel="0" collapsed="false">
      <c r="A807" s="293" t="s">
        <v>625</v>
      </c>
      <c r="B807" s="294" t="s">
        <v>103</v>
      </c>
      <c r="C807" s="294" t="s">
        <v>472</v>
      </c>
      <c r="D807" s="294" t="s">
        <v>267</v>
      </c>
      <c r="E807" s="294" t="s">
        <v>689</v>
      </c>
      <c r="F807" s="294" t="s">
        <v>626</v>
      </c>
      <c r="G807" s="453"/>
      <c r="H807" s="453" t="n">
        <f aca="false">197.66-0.0004</f>
        <v>197.6596</v>
      </c>
    </row>
    <row r="808" s="260" customFormat="true" ht="25.5" hidden="false" customHeight="false" outlineLevel="0" collapsed="false">
      <c r="A808" s="293" t="s">
        <v>627</v>
      </c>
      <c r="B808" s="294" t="s">
        <v>103</v>
      </c>
      <c r="C808" s="294" t="s">
        <v>472</v>
      </c>
      <c r="D808" s="294" t="s">
        <v>267</v>
      </c>
      <c r="E808" s="294" t="s">
        <v>689</v>
      </c>
      <c r="F808" s="294" t="s">
        <v>626</v>
      </c>
      <c r="G808" s="453" t="n">
        <v>840.6575</v>
      </c>
      <c r="H808" s="453" t="n">
        <f aca="false">199.65657-0.00132+0.00091+840.6575</f>
        <v>1040.31366</v>
      </c>
    </row>
    <row r="809" s="260" customFormat="true" ht="38.25" hidden="false" customHeight="false" outlineLevel="0" collapsed="false">
      <c r="A809" s="293" t="s">
        <v>690</v>
      </c>
      <c r="B809" s="294" t="s">
        <v>103</v>
      </c>
      <c r="C809" s="294" t="s">
        <v>472</v>
      </c>
      <c r="D809" s="294" t="s">
        <v>267</v>
      </c>
      <c r="E809" s="295" t="s">
        <v>691</v>
      </c>
      <c r="F809" s="294" t="s">
        <v>65</v>
      </c>
      <c r="G809" s="453" t="n">
        <f aca="false">G810+G811</f>
        <v>0</v>
      </c>
      <c r="H809" s="453" t="n">
        <f aca="false">H810+H811</f>
        <v>22548.10714</v>
      </c>
    </row>
    <row r="810" s="260" customFormat="true" ht="25.5" hidden="false" customHeight="false" outlineLevel="0" collapsed="false">
      <c r="A810" s="293" t="s">
        <v>679</v>
      </c>
      <c r="B810" s="294" t="s">
        <v>103</v>
      </c>
      <c r="C810" s="294" t="s">
        <v>472</v>
      </c>
      <c r="D810" s="294" t="s">
        <v>267</v>
      </c>
      <c r="E810" s="295" t="s">
        <v>691</v>
      </c>
      <c r="F810" s="294" t="s">
        <v>626</v>
      </c>
      <c r="G810" s="453"/>
      <c r="H810" s="453" t="n">
        <f aca="false">22322.619+0.00707</f>
        <v>22322.62607</v>
      </c>
    </row>
    <row r="811" s="260" customFormat="true" ht="25.5" hidden="false" customHeight="false" outlineLevel="0" collapsed="false">
      <c r="A811" s="293" t="s">
        <v>625</v>
      </c>
      <c r="B811" s="294" t="s">
        <v>103</v>
      </c>
      <c r="C811" s="294" t="s">
        <v>472</v>
      </c>
      <c r="D811" s="294" t="s">
        <v>267</v>
      </c>
      <c r="E811" s="295" t="s">
        <v>691</v>
      </c>
      <c r="F811" s="294" t="s">
        <v>626</v>
      </c>
      <c r="G811" s="453"/>
      <c r="H811" s="453" t="n">
        <f aca="false">225.481+0.00007</f>
        <v>225.48107</v>
      </c>
    </row>
    <row r="812" s="260" customFormat="true" ht="51" hidden="false" customHeight="false" outlineLevel="0" collapsed="false">
      <c r="A812" s="293" t="s">
        <v>692</v>
      </c>
      <c r="B812" s="294" t="s">
        <v>103</v>
      </c>
      <c r="C812" s="294" t="s">
        <v>472</v>
      </c>
      <c r="D812" s="294" t="s">
        <v>267</v>
      </c>
      <c r="E812" s="295" t="s">
        <v>693</v>
      </c>
      <c r="F812" s="294" t="s">
        <v>65</v>
      </c>
      <c r="G812" s="453" t="n">
        <f aca="false">G813+G814</f>
        <v>1563.34087</v>
      </c>
      <c r="H812" s="453" t="n">
        <f aca="false">H813+H814</f>
        <v>24905.83224</v>
      </c>
      <c r="I812" s="484"/>
    </row>
    <row r="813" s="260" customFormat="true" ht="25.5" hidden="false" customHeight="false" outlineLevel="0" collapsed="false">
      <c r="A813" s="293" t="s">
        <v>679</v>
      </c>
      <c r="B813" s="294" t="s">
        <v>103</v>
      </c>
      <c r="C813" s="294" t="s">
        <v>472</v>
      </c>
      <c r="D813" s="294" t="s">
        <v>267</v>
      </c>
      <c r="E813" s="295" t="s">
        <v>693</v>
      </c>
      <c r="F813" s="294" t="s">
        <v>626</v>
      </c>
      <c r="G813" s="453" t="n">
        <f aca="false">15.48144+1532.22602-0.00442</f>
        <v>1547.70304</v>
      </c>
      <c r="H813" s="453" t="n">
        <f aca="false">17367.075-0.00854+4162.93355+1579.075-0.00854+15.48144+1532.22602-0.00442</f>
        <v>24656.76951</v>
      </c>
    </row>
    <row r="814" s="260" customFormat="true" ht="25.5" hidden="false" customHeight="false" outlineLevel="0" collapsed="false">
      <c r="A814" s="293" t="s">
        <v>625</v>
      </c>
      <c r="B814" s="294" t="s">
        <v>103</v>
      </c>
      <c r="C814" s="294" t="s">
        <v>472</v>
      </c>
      <c r="D814" s="294" t="s">
        <v>267</v>
      </c>
      <c r="E814" s="295" t="s">
        <v>693</v>
      </c>
      <c r="F814" s="294" t="s">
        <v>626</v>
      </c>
      <c r="G814" s="453" t="n">
        <f aca="false">0.15638+15.47703+0.00442</f>
        <v>15.63783</v>
      </c>
      <c r="H814" s="453" t="n">
        <f aca="false">175.425-0.00009+42.04983+15.95025-0.00009+0.15638+15.47703+0.00442</f>
        <v>249.06273</v>
      </c>
    </row>
    <row r="815" s="260" customFormat="true" ht="51" hidden="true" customHeight="false" outlineLevel="0" collapsed="false">
      <c r="A815" s="293" t="s">
        <v>692</v>
      </c>
      <c r="B815" s="294" t="s">
        <v>103</v>
      </c>
      <c r="C815" s="294" t="s">
        <v>472</v>
      </c>
      <c r="D815" s="294" t="s">
        <v>267</v>
      </c>
      <c r="E815" s="295" t="s">
        <v>694</v>
      </c>
      <c r="F815" s="294" t="s">
        <v>65</v>
      </c>
      <c r="G815" s="453" t="n">
        <f aca="false">G816+G817</f>
        <v>0</v>
      </c>
      <c r="H815" s="481" t="n">
        <f aca="false">H816+H817</f>
        <v>0</v>
      </c>
    </row>
    <row r="816" s="260" customFormat="true" ht="25.5" hidden="true" customHeight="false" outlineLevel="0" collapsed="false">
      <c r="A816" s="293" t="s">
        <v>679</v>
      </c>
      <c r="B816" s="294" t="s">
        <v>103</v>
      </c>
      <c r="C816" s="294" t="s">
        <v>472</v>
      </c>
      <c r="D816" s="294" t="s">
        <v>267</v>
      </c>
      <c r="E816" s="295" t="s">
        <v>694</v>
      </c>
      <c r="F816" s="294" t="s">
        <v>626</v>
      </c>
      <c r="G816" s="453"/>
      <c r="H816" s="475" t="n">
        <f aca="false">21530-17367.05-0.01645-4162.93355</f>
        <v>0</v>
      </c>
    </row>
    <row r="817" s="260" customFormat="true" ht="25.5" hidden="true" customHeight="false" outlineLevel="0" collapsed="false">
      <c r="A817" s="293" t="s">
        <v>625</v>
      </c>
      <c r="B817" s="294" t="s">
        <v>103</v>
      </c>
      <c r="C817" s="294" t="s">
        <v>472</v>
      </c>
      <c r="D817" s="294" t="s">
        <v>267</v>
      </c>
      <c r="E817" s="295" t="s">
        <v>694</v>
      </c>
      <c r="F817" s="294" t="s">
        <v>626</v>
      </c>
      <c r="G817" s="453"/>
      <c r="H817" s="475" t="n">
        <f aca="false">217.47475-175.42475-0.00017-42.04983</f>
        <v>0</v>
      </c>
    </row>
    <row r="818" s="260" customFormat="true" ht="51" hidden="false" customHeight="false" outlineLevel="0" collapsed="false">
      <c r="A818" s="293" t="s">
        <v>603</v>
      </c>
      <c r="B818" s="294" t="s">
        <v>103</v>
      </c>
      <c r="C818" s="294" t="s">
        <v>472</v>
      </c>
      <c r="D818" s="294" t="s">
        <v>267</v>
      </c>
      <c r="E818" s="294" t="s">
        <v>604</v>
      </c>
      <c r="F818" s="294" t="s">
        <v>65</v>
      </c>
      <c r="G818" s="453" t="n">
        <f aca="false">G819+G820</f>
        <v>9702.455</v>
      </c>
      <c r="H818" s="475" t="n">
        <f aca="false">H819+H820</f>
        <v>9702.455</v>
      </c>
    </row>
    <row r="819" s="260" customFormat="true" ht="25.5" hidden="false" customHeight="false" outlineLevel="0" collapsed="false">
      <c r="A819" s="293" t="s">
        <v>605</v>
      </c>
      <c r="B819" s="294" t="s">
        <v>103</v>
      </c>
      <c r="C819" s="294" t="s">
        <v>472</v>
      </c>
      <c r="D819" s="294" t="s">
        <v>267</v>
      </c>
      <c r="E819" s="294" t="s">
        <v>604</v>
      </c>
      <c r="F819" s="294" t="s">
        <v>446</v>
      </c>
      <c r="G819" s="453" t="n">
        <f aca="false">4950+46.5543+4608.87615</f>
        <v>9605.43045</v>
      </c>
      <c r="H819" s="453" t="n">
        <f aca="false">4950+46.5543+4608.87615</f>
        <v>9605.43045</v>
      </c>
    </row>
    <row r="820" s="260" customFormat="true" ht="25.5" hidden="false" customHeight="false" outlineLevel="0" collapsed="false">
      <c r="A820" s="293" t="s">
        <v>606</v>
      </c>
      <c r="B820" s="294" t="s">
        <v>103</v>
      </c>
      <c r="C820" s="294" t="s">
        <v>472</v>
      </c>
      <c r="D820" s="294" t="s">
        <v>267</v>
      </c>
      <c r="E820" s="294" t="s">
        <v>604</v>
      </c>
      <c r="F820" s="294" t="s">
        <v>446</v>
      </c>
      <c r="G820" s="453" t="n">
        <f aca="false">50+0.47025+46.5543</f>
        <v>97.02455</v>
      </c>
      <c r="H820" s="453" t="n">
        <f aca="false">50+0.47025+46.5543</f>
        <v>97.02455</v>
      </c>
    </row>
    <row r="821" s="260" customFormat="true" ht="51" hidden="true" customHeight="false" outlineLevel="0" collapsed="false">
      <c r="A821" s="303" t="s">
        <v>473</v>
      </c>
      <c r="B821" s="304" t="s">
        <v>103</v>
      </c>
      <c r="C821" s="304" t="s">
        <v>472</v>
      </c>
      <c r="D821" s="304" t="s">
        <v>267</v>
      </c>
      <c r="E821" s="304" t="s">
        <v>474</v>
      </c>
      <c r="F821" s="304" t="s">
        <v>65</v>
      </c>
      <c r="G821" s="450" t="n">
        <f aca="false">G822</f>
        <v>0</v>
      </c>
      <c r="H821" s="450" t="n">
        <f aca="false">H822</f>
        <v>0</v>
      </c>
    </row>
    <row r="822" s="260" customFormat="true" ht="38.25" hidden="true" customHeight="false" outlineLevel="0" collapsed="false">
      <c r="A822" s="303" t="s">
        <v>475</v>
      </c>
      <c r="B822" s="304" t="s">
        <v>103</v>
      </c>
      <c r="C822" s="304" t="s">
        <v>472</v>
      </c>
      <c r="D822" s="304" t="s">
        <v>267</v>
      </c>
      <c r="E822" s="304" t="s">
        <v>476</v>
      </c>
      <c r="F822" s="304" t="s">
        <v>65</v>
      </c>
      <c r="G822" s="450" t="n">
        <f aca="false">G823</f>
        <v>0</v>
      </c>
      <c r="H822" s="450" t="n">
        <f aca="false">H823</f>
        <v>0</v>
      </c>
    </row>
    <row r="823" s="260" customFormat="true" ht="25.5" hidden="true" customHeight="false" outlineLevel="0" collapsed="false">
      <c r="A823" s="303" t="s">
        <v>539</v>
      </c>
      <c r="B823" s="304" t="s">
        <v>103</v>
      </c>
      <c r="C823" s="304" t="s">
        <v>472</v>
      </c>
      <c r="D823" s="304" t="s">
        <v>267</v>
      </c>
      <c r="E823" s="304" t="s">
        <v>540</v>
      </c>
      <c r="F823" s="304" t="s">
        <v>65</v>
      </c>
      <c r="G823" s="450" t="n">
        <f aca="false">G824</f>
        <v>0</v>
      </c>
      <c r="H823" s="450" t="n">
        <f aca="false">H824</f>
        <v>0</v>
      </c>
    </row>
    <row r="824" s="260" customFormat="true" ht="25.5" hidden="true" customHeight="false" outlineLevel="0" collapsed="false">
      <c r="A824" s="293" t="s">
        <v>537</v>
      </c>
      <c r="B824" s="294" t="s">
        <v>103</v>
      </c>
      <c r="C824" s="294" t="s">
        <v>472</v>
      </c>
      <c r="D824" s="294" t="s">
        <v>267</v>
      </c>
      <c r="E824" s="294" t="s">
        <v>541</v>
      </c>
      <c r="F824" s="294" t="s">
        <v>65</v>
      </c>
      <c r="G824" s="453" t="n">
        <f aca="false">G825</f>
        <v>0</v>
      </c>
      <c r="H824" s="453" t="n">
        <f aca="false">H825</f>
        <v>0</v>
      </c>
    </row>
    <row r="825" s="260" customFormat="true" ht="15" hidden="true" customHeight="false" outlineLevel="0" collapsed="false">
      <c r="A825" s="293" t="s">
        <v>602</v>
      </c>
      <c r="B825" s="294" t="s">
        <v>103</v>
      </c>
      <c r="C825" s="294" t="s">
        <v>472</v>
      </c>
      <c r="D825" s="294" t="s">
        <v>267</v>
      </c>
      <c r="E825" s="294" t="s">
        <v>541</v>
      </c>
      <c r="F825" s="294" t="s">
        <v>446</v>
      </c>
      <c r="G825" s="453" t="n">
        <v>0</v>
      </c>
      <c r="H825" s="453" t="n">
        <v>0</v>
      </c>
    </row>
    <row r="826" s="260" customFormat="true" ht="38.25" hidden="false" customHeight="false" outlineLevel="0" collapsed="false">
      <c r="A826" s="303" t="s">
        <v>426</v>
      </c>
      <c r="B826" s="309" t="s">
        <v>103</v>
      </c>
      <c r="C826" s="304" t="s">
        <v>472</v>
      </c>
      <c r="D826" s="304" t="s">
        <v>267</v>
      </c>
      <c r="E826" s="309" t="s">
        <v>427</v>
      </c>
      <c r="F826" s="309" t="s">
        <v>65</v>
      </c>
      <c r="G826" s="450" t="n">
        <f aca="false">G827</f>
        <v>0</v>
      </c>
      <c r="H826" s="450" t="n">
        <f aca="false">H827</f>
        <v>1206.922</v>
      </c>
    </row>
    <row r="827" s="260" customFormat="true" ht="25.5" hidden="false" customHeight="false" outlineLevel="0" collapsed="false">
      <c r="A827" s="303" t="s">
        <v>644</v>
      </c>
      <c r="B827" s="309" t="s">
        <v>103</v>
      </c>
      <c r="C827" s="304" t="s">
        <v>472</v>
      </c>
      <c r="D827" s="304" t="s">
        <v>267</v>
      </c>
      <c r="E827" s="309" t="s">
        <v>429</v>
      </c>
      <c r="F827" s="309" t="s">
        <v>65</v>
      </c>
      <c r="G827" s="450" t="n">
        <f aca="false">G828</f>
        <v>0</v>
      </c>
      <c r="H827" s="450" t="n">
        <f aca="false">H828</f>
        <v>1206.922</v>
      </c>
    </row>
    <row r="828" s="260" customFormat="true" ht="26.25" hidden="false" customHeight="false" outlineLevel="0" collapsed="false">
      <c r="A828" s="310" t="s">
        <v>695</v>
      </c>
      <c r="B828" s="294" t="s">
        <v>103</v>
      </c>
      <c r="C828" s="294" t="s">
        <v>472</v>
      </c>
      <c r="D828" s="294" t="s">
        <v>267</v>
      </c>
      <c r="E828" s="295" t="s">
        <v>696</v>
      </c>
      <c r="F828" s="295" t="s">
        <v>65</v>
      </c>
      <c r="G828" s="453" t="n">
        <f aca="false">G829</f>
        <v>0</v>
      </c>
      <c r="H828" s="453" t="n">
        <f aca="false">H829</f>
        <v>1206.922</v>
      </c>
    </row>
    <row r="829" s="260" customFormat="true" ht="15" hidden="false" customHeight="false" outlineLevel="0" collapsed="false">
      <c r="A829" s="293" t="s">
        <v>490</v>
      </c>
      <c r="B829" s="294" t="s">
        <v>103</v>
      </c>
      <c r="C829" s="294" t="s">
        <v>472</v>
      </c>
      <c r="D829" s="294" t="s">
        <v>267</v>
      </c>
      <c r="E829" s="295" t="s">
        <v>696</v>
      </c>
      <c r="F829" s="295" t="s">
        <v>446</v>
      </c>
      <c r="G829" s="453"/>
      <c r="H829" s="453" t="n">
        <v>1206.922</v>
      </c>
    </row>
    <row r="830" s="260" customFormat="true" ht="14.25" hidden="false" customHeight="false" outlineLevel="0" collapsed="false">
      <c r="A830" s="468" t="s">
        <v>697</v>
      </c>
      <c r="B830" s="469" t="s">
        <v>103</v>
      </c>
      <c r="C830" s="469" t="s">
        <v>503</v>
      </c>
      <c r="D830" s="469" t="s">
        <v>570</v>
      </c>
      <c r="E830" s="469" t="s">
        <v>597</v>
      </c>
      <c r="F830" s="304" t="s">
        <v>65</v>
      </c>
      <c r="G830" s="450" t="n">
        <f aca="false">G839+G851+G868+G831</f>
        <v>9911.27774</v>
      </c>
      <c r="H830" s="450" t="n">
        <f aca="false">H839+H851+H868+H831</f>
        <v>53963.53874</v>
      </c>
      <c r="I830" s="484"/>
    </row>
    <row r="831" s="260" customFormat="true" ht="25.5" hidden="false" customHeight="false" outlineLevel="0" collapsed="false">
      <c r="A831" s="303" t="s">
        <v>270</v>
      </c>
      <c r="B831" s="304" t="s">
        <v>103</v>
      </c>
      <c r="C831" s="304" t="s">
        <v>503</v>
      </c>
      <c r="D831" s="304" t="s">
        <v>265</v>
      </c>
      <c r="E831" s="304" t="s">
        <v>459</v>
      </c>
      <c r="F831" s="304" t="s">
        <v>65</v>
      </c>
      <c r="G831" s="450" t="n">
        <f aca="false">G832</f>
        <v>9876.07774</v>
      </c>
      <c r="H831" s="450" t="n">
        <f aca="false">H832</f>
        <v>33486.07774</v>
      </c>
      <c r="I831" s="484"/>
    </row>
    <row r="832" s="260" customFormat="true" ht="25.5" hidden="false" customHeight="false" outlineLevel="0" collapsed="false">
      <c r="A832" s="303" t="s">
        <v>1076</v>
      </c>
      <c r="B832" s="304" t="s">
        <v>103</v>
      </c>
      <c r="C832" s="304" t="s">
        <v>503</v>
      </c>
      <c r="D832" s="304" t="s">
        <v>265</v>
      </c>
      <c r="E832" s="304" t="s">
        <v>699</v>
      </c>
      <c r="F832" s="304" t="s">
        <v>65</v>
      </c>
      <c r="G832" s="450" t="n">
        <f aca="false">G833</f>
        <v>9876.07774</v>
      </c>
      <c r="H832" s="450" t="n">
        <f aca="false">H833</f>
        <v>33486.07774</v>
      </c>
      <c r="I832" s="484"/>
    </row>
    <row r="833" s="260" customFormat="true" ht="51" hidden="false" customHeight="false" outlineLevel="0" collapsed="false">
      <c r="A833" s="303" t="s">
        <v>1077</v>
      </c>
      <c r="B833" s="304" t="s">
        <v>103</v>
      </c>
      <c r="C833" s="304" t="s">
        <v>503</v>
      </c>
      <c r="D833" s="304" t="s">
        <v>265</v>
      </c>
      <c r="E833" s="304" t="s">
        <v>718</v>
      </c>
      <c r="F833" s="304" t="s">
        <v>65</v>
      </c>
      <c r="G833" s="450" t="n">
        <f aca="false">G836+G834</f>
        <v>9876.07774</v>
      </c>
      <c r="H833" s="450" t="n">
        <f aca="false">H836+H834</f>
        <v>33486.07774</v>
      </c>
      <c r="I833" s="484"/>
    </row>
    <row r="834" s="260" customFormat="true" ht="38.25" hidden="false" customHeight="false" outlineLevel="0" collapsed="false">
      <c r="A834" s="293" t="s">
        <v>725</v>
      </c>
      <c r="B834" s="294" t="s">
        <v>103</v>
      </c>
      <c r="C834" s="294" t="s">
        <v>503</v>
      </c>
      <c r="D834" s="294" t="s">
        <v>265</v>
      </c>
      <c r="E834" s="294" t="s">
        <v>726</v>
      </c>
      <c r="F834" s="294" t="s">
        <v>65</v>
      </c>
      <c r="G834" s="453" t="n">
        <f aca="false">G835</f>
        <v>9876.07774</v>
      </c>
      <c r="H834" s="453" t="n">
        <f aca="false">H835</f>
        <v>9876.07774</v>
      </c>
      <c r="I834" s="484"/>
    </row>
    <row r="835" s="260" customFormat="true" ht="25.5" hidden="false" customHeight="false" outlineLevel="0" collapsed="false">
      <c r="A835" s="293" t="s">
        <v>656</v>
      </c>
      <c r="B835" s="294" t="s">
        <v>103</v>
      </c>
      <c r="C835" s="294" t="s">
        <v>503</v>
      </c>
      <c r="D835" s="294" t="s">
        <v>265</v>
      </c>
      <c r="E835" s="294" t="s">
        <v>726</v>
      </c>
      <c r="F835" s="294" t="s">
        <v>626</v>
      </c>
      <c r="G835" s="453" t="n">
        <v>9876.07774</v>
      </c>
      <c r="H835" s="453" t="n">
        <v>9876.07774</v>
      </c>
      <c r="I835" s="484"/>
    </row>
    <row r="836" s="260" customFormat="true" ht="76.5" hidden="false" customHeight="false" outlineLevel="0" collapsed="false">
      <c r="A836" s="293" t="s">
        <v>727</v>
      </c>
      <c r="B836" s="294" t="s">
        <v>103</v>
      </c>
      <c r="C836" s="294" t="s">
        <v>503</v>
      </c>
      <c r="D836" s="294" t="s">
        <v>265</v>
      </c>
      <c r="E836" s="294" t="s">
        <v>728</v>
      </c>
      <c r="F836" s="294" t="s">
        <v>65</v>
      </c>
      <c r="G836" s="453" t="n">
        <f aca="false">G837+G838</f>
        <v>0</v>
      </c>
      <c r="H836" s="453" t="n">
        <f aca="false">H837+H838</f>
        <v>23610</v>
      </c>
      <c r="I836" s="484"/>
    </row>
    <row r="837" s="260" customFormat="true" ht="25.5" hidden="false" customHeight="false" outlineLevel="0" collapsed="false">
      <c r="A837" s="293" t="s">
        <v>679</v>
      </c>
      <c r="B837" s="294" t="s">
        <v>103</v>
      </c>
      <c r="C837" s="294" t="s">
        <v>503</v>
      </c>
      <c r="D837" s="294" t="s">
        <v>265</v>
      </c>
      <c r="E837" s="294" t="s">
        <v>728</v>
      </c>
      <c r="F837" s="294" t="s">
        <v>626</v>
      </c>
      <c r="G837" s="453"/>
      <c r="H837" s="453" t="n">
        <v>23373.9</v>
      </c>
      <c r="I837" s="484"/>
    </row>
    <row r="838" s="260" customFormat="true" ht="25.5" hidden="false" customHeight="false" outlineLevel="0" collapsed="false">
      <c r="A838" s="293" t="s">
        <v>625</v>
      </c>
      <c r="B838" s="294" t="s">
        <v>103</v>
      </c>
      <c r="C838" s="294" t="s">
        <v>503</v>
      </c>
      <c r="D838" s="294" t="s">
        <v>265</v>
      </c>
      <c r="E838" s="294" t="s">
        <v>728</v>
      </c>
      <c r="F838" s="294" t="s">
        <v>626</v>
      </c>
      <c r="G838" s="453"/>
      <c r="H838" s="453" t="n">
        <v>236.1</v>
      </c>
      <c r="I838" s="484"/>
    </row>
    <row r="839" s="260" customFormat="true" ht="14.25" hidden="false" customHeight="false" outlineLevel="0" collapsed="false">
      <c r="A839" s="303" t="s">
        <v>350</v>
      </c>
      <c r="B839" s="304" t="s">
        <v>103</v>
      </c>
      <c r="C839" s="304" t="s">
        <v>503</v>
      </c>
      <c r="D839" s="304" t="s">
        <v>267</v>
      </c>
      <c r="E839" s="304" t="s">
        <v>597</v>
      </c>
      <c r="F839" s="304" t="s">
        <v>65</v>
      </c>
      <c r="G839" s="450" t="n">
        <f aca="false">G840+G846</f>
        <v>0</v>
      </c>
      <c r="H839" s="450" t="n">
        <f aca="false">H840+H846</f>
        <v>14230.835</v>
      </c>
      <c r="I839" s="484"/>
    </row>
    <row r="840" s="260" customFormat="true" ht="63.75" hidden="true" customHeight="false" outlineLevel="0" collapsed="false">
      <c r="A840" s="303" t="s">
        <v>450</v>
      </c>
      <c r="B840" s="304" t="s">
        <v>103</v>
      </c>
      <c r="C840" s="304" t="s">
        <v>503</v>
      </c>
      <c r="D840" s="304" t="s">
        <v>267</v>
      </c>
      <c r="E840" s="304" t="s">
        <v>451</v>
      </c>
      <c r="F840" s="304" t="s">
        <v>65</v>
      </c>
      <c r="G840" s="450" t="n">
        <f aca="false">G841</f>
        <v>0</v>
      </c>
      <c r="H840" s="450" t="n">
        <f aca="false">H841</f>
        <v>0</v>
      </c>
      <c r="I840" s="484"/>
    </row>
    <row r="841" s="260" customFormat="true" ht="30.75" hidden="true" customHeight="true" outlineLevel="0" collapsed="false">
      <c r="A841" s="303" t="s">
        <v>452</v>
      </c>
      <c r="B841" s="304" t="s">
        <v>103</v>
      </c>
      <c r="C841" s="304" t="s">
        <v>503</v>
      </c>
      <c r="D841" s="304" t="s">
        <v>267</v>
      </c>
      <c r="E841" s="304" t="s">
        <v>453</v>
      </c>
      <c r="F841" s="304" t="s">
        <v>65</v>
      </c>
      <c r="G841" s="450" t="n">
        <f aca="false">G842</f>
        <v>0</v>
      </c>
      <c r="H841" s="474" t="n">
        <f aca="false">H842</f>
        <v>0</v>
      </c>
      <c r="I841" s="484"/>
    </row>
    <row r="842" s="260" customFormat="true" ht="25.5" hidden="true" customHeight="false" outlineLevel="0" collapsed="false">
      <c r="A842" s="303" t="s">
        <v>598</v>
      </c>
      <c r="B842" s="304" t="s">
        <v>103</v>
      </c>
      <c r="C842" s="304" t="s">
        <v>503</v>
      </c>
      <c r="D842" s="304" t="s">
        <v>267</v>
      </c>
      <c r="E842" s="304" t="s">
        <v>599</v>
      </c>
      <c r="F842" s="304" t="s">
        <v>65</v>
      </c>
      <c r="G842" s="450" t="n">
        <f aca="false">G843</f>
        <v>0</v>
      </c>
      <c r="H842" s="474" t="n">
        <f aca="false">H843</f>
        <v>0</v>
      </c>
      <c r="I842" s="484"/>
    </row>
    <row r="843" s="260" customFormat="true" ht="51" hidden="true" customHeight="false" outlineLevel="0" collapsed="false">
      <c r="A843" s="293" t="s">
        <v>735</v>
      </c>
      <c r="B843" s="294" t="s">
        <v>103</v>
      </c>
      <c r="C843" s="294" t="s">
        <v>503</v>
      </c>
      <c r="D843" s="294" t="s">
        <v>267</v>
      </c>
      <c r="E843" s="295" t="s">
        <v>736</v>
      </c>
      <c r="F843" s="294" t="s">
        <v>65</v>
      </c>
      <c r="G843" s="453" t="n">
        <f aca="false">G844+G845</f>
        <v>0</v>
      </c>
      <c r="H843" s="473" t="n">
        <f aca="false">H844+H845</f>
        <v>0</v>
      </c>
    </row>
    <row r="844" s="260" customFormat="true" ht="25.5" hidden="true" customHeight="false" outlineLevel="0" collapsed="false">
      <c r="A844" s="293" t="s">
        <v>679</v>
      </c>
      <c r="B844" s="294" t="s">
        <v>103</v>
      </c>
      <c r="C844" s="294" t="s">
        <v>503</v>
      </c>
      <c r="D844" s="294" t="s">
        <v>267</v>
      </c>
      <c r="E844" s="295" t="s">
        <v>736</v>
      </c>
      <c r="F844" s="294" t="s">
        <v>626</v>
      </c>
      <c r="G844" s="453"/>
      <c r="H844" s="473" t="n">
        <f aca="false">13620-13620</f>
        <v>0</v>
      </c>
    </row>
    <row r="845" s="260" customFormat="true" ht="25.5" hidden="true" customHeight="false" outlineLevel="0" collapsed="false">
      <c r="A845" s="293" t="s">
        <v>625</v>
      </c>
      <c r="B845" s="294" t="s">
        <v>103</v>
      </c>
      <c r="C845" s="294" t="s">
        <v>503</v>
      </c>
      <c r="D845" s="294" t="s">
        <v>267</v>
      </c>
      <c r="E845" s="295" t="s">
        <v>736</v>
      </c>
      <c r="F845" s="294" t="s">
        <v>626</v>
      </c>
      <c r="G845" s="453"/>
      <c r="H845" s="473" t="n">
        <f aca="false">137.57576-137.57576</f>
        <v>0</v>
      </c>
    </row>
    <row r="846" s="260" customFormat="true" ht="51" hidden="false" customHeight="false" outlineLevel="0" collapsed="false">
      <c r="A846" s="287" t="s">
        <v>458</v>
      </c>
      <c r="B846" s="288" t="s">
        <v>103</v>
      </c>
      <c r="C846" s="288" t="s">
        <v>503</v>
      </c>
      <c r="D846" s="288" t="s">
        <v>267</v>
      </c>
      <c r="E846" s="288" t="s">
        <v>459</v>
      </c>
      <c r="F846" s="288" t="s">
        <v>65</v>
      </c>
      <c r="G846" s="487" t="n">
        <f aca="false">G847</f>
        <v>0</v>
      </c>
      <c r="H846" s="474" t="n">
        <f aca="false">H847</f>
        <v>14230.835</v>
      </c>
    </row>
    <row r="847" s="260" customFormat="true" ht="14.25" hidden="false" customHeight="false" outlineLevel="0" collapsed="false">
      <c r="A847" s="287" t="s">
        <v>698</v>
      </c>
      <c r="B847" s="288" t="s">
        <v>103</v>
      </c>
      <c r="C847" s="288" t="s">
        <v>503</v>
      </c>
      <c r="D847" s="288" t="s">
        <v>267</v>
      </c>
      <c r="E847" s="288" t="s">
        <v>699</v>
      </c>
      <c r="F847" s="288" t="s">
        <v>65</v>
      </c>
      <c r="G847" s="487" t="n">
        <f aca="false">G848</f>
        <v>0</v>
      </c>
      <c r="H847" s="474" t="n">
        <f aca="false">H848</f>
        <v>14230.835</v>
      </c>
    </row>
    <row r="848" s="260" customFormat="true" ht="25.5" hidden="false" customHeight="false" outlineLevel="0" collapsed="false">
      <c r="A848" s="287" t="s">
        <v>761</v>
      </c>
      <c r="B848" s="288" t="s">
        <v>103</v>
      </c>
      <c r="C848" s="288" t="s">
        <v>503</v>
      </c>
      <c r="D848" s="288" t="s">
        <v>267</v>
      </c>
      <c r="E848" s="288" t="s">
        <v>762</v>
      </c>
      <c r="F848" s="288" t="s">
        <v>65</v>
      </c>
      <c r="G848" s="487" t="n">
        <f aca="false">G849</f>
        <v>0</v>
      </c>
      <c r="H848" s="474" t="n">
        <f aca="false">H849</f>
        <v>14230.835</v>
      </c>
    </row>
    <row r="849" s="260" customFormat="true" ht="76.5" hidden="false" customHeight="false" outlineLevel="0" collapsed="false">
      <c r="A849" s="286" t="s">
        <v>778</v>
      </c>
      <c r="B849" s="289" t="s">
        <v>103</v>
      </c>
      <c r="C849" s="289" t="s">
        <v>503</v>
      </c>
      <c r="D849" s="289" t="s">
        <v>267</v>
      </c>
      <c r="E849" s="289" t="s">
        <v>779</v>
      </c>
      <c r="F849" s="289" t="s">
        <v>65</v>
      </c>
      <c r="G849" s="478" t="n">
        <f aca="false">G850</f>
        <v>0</v>
      </c>
      <c r="H849" s="473" t="n">
        <f aca="false">H850</f>
        <v>14230.835</v>
      </c>
    </row>
    <row r="850" s="260" customFormat="true" ht="25.5" hidden="false" customHeight="false" outlineLevel="0" collapsed="false">
      <c r="A850" s="286" t="s">
        <v>656</v>
      </c>
      <c r="B850" s="289" t="s">
        <v>103</v>
      </c>
      <c r="C850" s="289" t="s">
        <v>503</v>
      </c>
      <c r="D850" s="289" t="s">
        <v>267</v>
      </c>
      <c r="E850" s="289" t="s">
        <v>779</v>
      </c>
      <c r="F850" s="289" t="s">
        <v>626</v>
      </c>
      <c r="G850" s="478"/>
      <c r="H850" s="473" t="n">
        <v>14230.835</v>
      </c>
    </row>
    <row r="851" s="260" customFormat="true" ht="38.25" hidden="false" customHeight="false" outlineLevel="0" collapsed="false">
      <c r="A851" s="303" t="s">
        <v>803</v>
      </c>
      <c r="B851" s="309" t="s">
        <v>103</v>
      </c>
      <c r="C851" s="309" t="s">
        <v>503</v>
      </c>
      <c r="D851" s="309" t="s">
        <v>472</v>
      </c>
      <c r="E851" s="309" t="s">
        <v>597</v>
      </c>
      <c r="F851" s="309" t="s">
        <v>65</v>
      </c>
      <c r="G851" s="487" t="n">
        <f aca="false">G852+G860</f>
        <v>35.2</v>
      </c>
      <c r="H851" s="474" t="n">
        <f aca="false">H852+H860</f>
        <v>297.7</v>
      </c>
    </row>
    <row r="852" s="260" customFormat="true" ht="63.75" hidden="false" customHeight="false" outlineLevel="0" collapsed="false">
      <c r="A852" s="303" t="s">
        <v>450</v>
      </c>
      <c r="B852" s="304" t="s">
        <v>103</v>
      </c>
      <c r="C852" s="304" t="s">
        <v>503</v>
      </c>
      <c r="D852" s="304" t="s">
        <v>472</v>
      </c>
      <c r="E852" s="304" t="s">
        <v>451</v>
      </c>
      <c r="F852" s="304" t="s">
        <v>65</v>
      </c>
      <c r="G852" s="487" t="n">
        <f aca="false">G853</f>
        <v>85.2</v>
      </c>
      <c r="H852" s="474" t="n">
        <f aca="false">H853</f>
        <v>115.2</v>
      </c>
    </row>
    <row r="853" s="260" customFormat="true" ht="25.5" hidden="false" customHeight="false" outlineLevel="0" collapsed="false">
      <c r="A853" s="303" t="s">
        <v>452</v>
      </c>
      <c r="B853" s="304" t="s">
        <v>103</v>
      </c>
      <c r="C853" s="304" t="s">
        <v>503</v>
      </c>
      <c r="D853" s="304" t="s">
        <v>472</v>
      </c>
      <c r="E853" s="304" t="s">
        <v>453</v>
      </c>
      <c r="F853" s="304" t="s">
        <v>65</v>
      </c>
      <c r="G853" s="487" t="n">
        <f aca="false">G857+G854</f>
        <v>85.2</v>
      </c>
      <c r="H853" s="474" t="n">
        <f aca="false">H857+H854</f>
        <v>115.2</v>
      </c>
    </row>
    <row r="854" s="260" customFormat="true" ht="38.25" hidden="false" customHeight="false" outlineLevel="0" collapsed="false">
      <c r="A854" s="303" t="s">
        <v>454</v>
      </c>
      <c r="B854" s="304" t="s">
        <v>103</v>
      </c>
      <c r="C854" s="304" t="s">
        <v>503</v>
      </c>
      <c r="D854" s="304" t="s">
        <v>472</v>
      </c>
      <c r="E854" s="304" t="s">
        <v>455</v>
      </c>
      <c r="F854" s="304" t="s">
        <v>65</v>
      </c>
      <c r="G854" s="487" t="n">
        <f aca="false">G855</f>
        <v>85.2</v>
      </c>
      <c r="H854" s="474" t="n">
        <f aca="false">H855</f>
        <v>85.2</v>
      </c>
    </row>
    <row r="855" s="260" customFormat="true" ht="38.25" hidden="false" customHeight="false" outlineLevel="0" collapsed="false">
      <c r="A855" s="293" t="s">
        <v>456</v>
      </c>
      <c r="B855" s="294" t="s">
        <v>103</v>
      </c>
      <c r="C855" s="294" t="s">
        <v>503</v>
      </c>
      <c r="D855" s="294" t="s">
        <v>472</v>
      </c>
      <c r="E855" s="294" t="s">
        <v>457</v>
      </c>
      <c r="F855" s="294" t="s">
        <v>65</v>
      </c>
      <c r="G855" s="478" t="n">
        <f aca="false">G856</f>
        <v>85.2</v>
      </c>
      <c r="H855" s="473" t="n">
        <f aca="false">H856</f>
        <v>85.2</v>
      </c>
    </row>
    <row r="856" s="260" customFormat="true" ht="15" hidden="false" customHeight="false" outlineLevel="0" collapsed="false">
      <c r="A856" s="293" t="s">
        <v>445</v>
      </c>
      <c r="B856" s="294" t="s">
        <v>103</v>
      </c>
      <c r="C856" s="294" t="s">
        <v>503</v>
      </c>
      <c r="D856" s="294" t="s">
        <v>472</v>
      </c>
      <c r="E856" s="294" t="s">
        <v>457</v>
      </c>
      <c r="F856" s="294" t="s">
        <v>446</v>
      </c>
      <c r="G856" s="478" t="n">
        <v>85.2</v>
      </c>
      <c r="H856" s="473" t="n">
        <v>85.2</v>
      </c>
    </row>
    <row r="857" s="260" customFormat="true" ht="38.25" hidden="false" customHeight="false" outlineLevel="0" collapsed="false">
      <c r="A857" s="303" t="s">
        <v>578</v>
      </c>
      <c r="B857" s="304" t="s">
        <v>103</v>
      </c>
      <c r="C857" s="304" t="s">
        <v>503</v>
      </c>
      <c r="D857" s="304" t="s">
        <v>472</v>
      </c>
      <c r="E857" s="304" t="s">
        <v>579</v>
      </c>
      <c r="F857" s="304" t="s">
        <v>65</v>
      </c>
      <c r="G857" s="487" t="n">
        <f aca="false">G858</f>
        <v>0</v>
      </c>
      <c r="H857" s="474" t="n">
        <f aca="false">H858</f>
        <v>30</v>
      </c>
    </row>
    <row r="858" s="260" customFormat="true" ht="51" hidden="false" customHeight="false" outlineLevel="0" collapsed="false">
      <c r="A858" s="293" t="s">
        <v>804</v>
      </c>
      <c r="B858" s="294" t="s">
        <v>103</v>
      </c>
      <c r="C858" s="294" t="s">
        <v>503</v>
      </c>
      <c r="D858" s="294" t="s">
        <v>472</v>
      </c>
      <c r="E858" s="294" t="s">
        <v>805</v>
      </c>
      <c r="F858" s="294" t="s">
        <v>65</v>
      </c>
      <c r="G858" s="478" t="n">
        <f aca="false">G859</f>
        <v>0</v>
      </c>
      <c r="H858" s="473" t="n">
        <f aca="false">H859</f>
        <v>30</v>
      </c>
    </row>
    <row r="859" s="260" customFormat="true" ht="15" hidden="false" customHeight="false" outlineLevel="0" collapsed="false">
      <c r="A859" s="293" t="s">
        <v>445</v>
      </c>
      <c r="B859" s="294" t="s">
        <v>103</v>
      </c>
      <c r="C859" s="294" t="s">
        <v>503</v>
      </c>
      <c r="D859" s="294" t="s">
        <v>472</v>
      </c>
      <c r="E859" s="294" t="s">
        <v>805</v>
      </c>
      <c r="F859" s="294" t="s">
        <v>446</v>
      </c>
      <c r="G859" s="478"/>
      <c r="H859" s="473" t="n">
        <v>30</v>
      </c>
    </row>
    <row r="860" s="260" customFormat="true" ht="38.25" hidden="false" customHeight="false" outlineLevel="0" collapsed="false">
      <c r="A860" s="303" t="s">
        <v>426</v>
      </c>
      <c r="B860" s="304" t="s">
        <v>103</v>
      </c>
      <c r="C860" s="304" t="s">
        <v>503</v>
      </c>
      <c r="D860" s="304" t="s">
        <v>472</v>
      </c>
      <c r="E860" s="304" t="s">
        <v>427</v>
      </c>
      <c r="F860" s="304" t="s">
        <v>65</v>
      </c>
      <c r="G860" s="487" t="n">
        <f aca="false">G861</f>
        <v>-50</v>
      </c>
      <c r="H860" s="474" t="n">
        <f aca="false">H861</f>
        <v>182.5</v>
      </c>
    </row>
    <row r="861" s="260" customFormat="true" ht="38.25" hidden="false" customHeight="false" outlineLevel="0" collapsed="false">
      <c r="A861" s="303" t="s">
        <v>428</v>
      </c>
      <c r="B861" s="304" t="s">
        <v>103</v>
      </c>
      <c r="C861" s="304" t="s">
        <v>503</v>
      </c>
      <c r="D861" s="304" t="s">
        <v>472</v>
      </c>
      <c r="E861" s="304" t="s">
        <v>429</v>
      </c>
      <c r="F861" s="304" t="s">
        <v>65</v>
      </c>
      <c r="G861" s="487" t="n">
        <f aca="false">G862+G864+G866</f>
        <v>-50</v>
      </c>
      <c r="H861" s="474" t="n">
        <f aca="false">H862+H864+H866</f>
        <v>182.5</v>
      </c>
    </row>
    <row r="862" s="260" customFormat="true" ht="51" hidden="false" customHeight="false" outlineLevel="0" collapsed="false">
      <c r="A862" s="535" t="s">
        <v>835</v>
      </c>
      <c r="B862" s="294" t="s">
        <v>103</v>
      </c>
      <c r="C862" s="294" t="s">
        <v>503</v>
      </c>
      <c r="D862" s="294" t="s">
        <v>472</v>
      </c>
      <c r="E862" s="294" t="s">
        <v>836</v>
      </c>
      <c r="F862" s="294" t="s">
        <v>65</v>
      </c>
      <c r="G862" s="478" t="n">
        <f aca="false">G863</f>
        <v>0</v>
      </c>
      <c r="H862" s="473" t="n">
        <f aca="false">H863</f>
        <v>50</v>
      </c>
    </row>
    <row r="863" s="260" customFormat="true" ht="15" hidden="false" customHeight="false" outlineLevel="0" collapsed="false">
      <c r="A863" s="293" t="s">
        <v>490</v>
      </c>
      <c r="B863" s="294" t="s">
        <v>103</v>
      </c>
      <c r="C863" s="294" t="s">
        <v>503</v>
      </c>
      <c r="D863" s="294" t="s">
        <v>472</v>
      </c>
      <c r="E863" s="294" t="s">
        <v>836</v>
      </c>
      <c r="F863" s="294" t="s">
        <v>446</v>
      </c>
      <c r="G863" s="478"/>
      <c r="H863" s="473" t="n">
        <v>50</v>
      </c>
    </row>
    <row r="864" s="260" customFormat="true" ht="25.5" hidden="false" customHeight="false" outlineLevel="0" collapsed="false">
      <c r="A864" s="293" t="s">
        <v>552</v>
      </c>
      <c r="B864" s="294" t="s">
        <v>103</v>
      </c>
      <c r="C864" s="294" t="s">
        <v>503</v>
      </c>
      <c r="D864" s="294" t="s">
        <v>472</v>
      </c>
      <c r="E864" s="294" t="s">
        <v>553</v>
      </c>
      <c r="F864" s="294" t="s">
        <v>65</v>
      </c>
      <c r="G864" s="478" t="n">
        <f aca="false">G865</f>
        <v>-50</v>
      </c>
      <c r="H864" s="473" t="n">
        <f aca="false">H865</f>
        <v>0</v>
      </c>
    </row>
    <row r="865" s="260" customFormat="true" ht="38.25" hidden="false" customHeight="false" outlineLevel="0" collapsed="false">
      <c r="A865" s="293" t="s">
        <v>558</v>
      </c>
      <c r="B865" s="294" t="s">
        <v>103</v>
      </c>
      <c r="C865" s="294" t="s">
        <v>503</v>
      </c>
      <c r="D865" s="294" t="s">
        <v>472</v>
      </c>
      <c r="E865" s="294" t="s">
        <v>553</v>
      </c>
      <c r="F865" s="294" t="s">
        <v>555</v>
      </c>
      <c r="G865" s="478" t="n">
        <v>-50</v>
      </c>
      <c r="H865" s="473" t="n">
        <f aca="false">50-50</f>
        <v>0</v>
      </c>
    </row>
    <row r="866" s="260" customFormat="true" ht="38.25" hidden="false" customHeight="false" outlineLevel="0" collapsed="false">
      <c r="A866" s="293" t="s">
        <v>821</v>
      </c>
      <c r="B866" s="294" t="s">
        <v>103</v>
      </c>
      <c r="C866" s="294" t="s">
        <v>503</v>
      </c>
      <c r="D866" s="294" t="s">
        <v>472</v>
      </c>
      <c r="E866" s="534" t="s">
        <v>837</v>
      </c>
      <c r="F866" s="294" t="s">
        <v>65</v>
      </c>
      <c r="G866" s="478" t="n">
        <f aca="false">G867</f>
        <v>0</v>
      </c>
      <c r="H866" s="473" t="n">
        <f aca="false">H867</f>
        <v>132.5</v>
      </c>
    </row>
    <row r="867" s="260" customFormat="true" ht="15" hidden="false" customHeight="false" outlineLevel="0" collapsed="false">
      <c r="A867" s="293" t="s">
        <v>445</v>
      </c>
      <c r="B867" s="294" t="s">
        <v>103</v>
      </c>
      <c r="C867" s="294" t="s">
        <v>503</v>
      </c>
      <c r="D867" s="294" t="s">
        <v>472</v>
      </c>
      <c r="E867" s="534" t="s">
        <v>837</v>
      </c>
      <c r="F867" s="294" t="s">
        <v>446</v>
      </c>
      <c r="G867" s="478"/>
      <c r="H867" s="473" t="n">
        <v>132.5</v>
      </c>
    </row>
    <row r="868" s="260" customFormat="true" ht="39.75" hidden="false" customHeight="true" outlineLevel="0" collapsed="false">
      <c r="A868" s="308" t="s">
        <v>1078</v>
      </c>
      <c r="B868" s="294" t="s">
        <v>103</v>
      </c>
      <c r="C868" s="309" t="s">
        <v>503</v>
      </c>
      <c r="D868" s="309" t="s">
        <v>503</v>
      </c>
      <c r="E868" s="309" t="s">
        <v>597</v>
      </c>
      <c r="F868" s="309" t="s">
        <v>65</v>
      </c>
      <c r="G868" s="438" t="n">
        <f aca="false">G869</f>
        <v>0</v>
      </c>
      <c r="H868" s="443" t="n">
        <f aca="false">H869</f>
        <v>5948.926</v>
      </c>
    </row>
    <row r="869" s="260" customFormat="true" ht="51" hidden="false" customHeight="false" outlineLevel="0" collapsed="false">
      <c r="A869" s="308" t="s">
        <v>458</v>
      </c>
      <c r="B869" s="304" t="s">
        <v>103</v>
      </c>
      <c r="C869" s="309" t="s">
        <v>503</v>
      </c>
      <c r="D869" s="309" t="s">
        <v>503</v>
      </c>
      <c r="E869" s="309" t="s">
        <v>459</v>
      </c>
      <c r="F869" s="309" t="s">
        <v>65</v>
      </c>
      <c r="G869" s="418" t="n">
        <f aca="false">G870</f>
        <v>0</v>
      </c>
      <c r="H869" s="443" t="n">
        <f aca="false">H870</f>
        <v>5948.926</v>
      </c>
    </row>
    <row r="870" s="260" customFormat="true" ht="14.25" hidden="false" customHeight="false" outlineLevel="0" collapsed="false">
      <c r="A870" s="303" t="s">
        <v>698</v>
      </c>
      <c r="B870" s="304" t="s">
        <v>103</v>
      </c>
      <c r="C870" s="309" t="s">
        <v>503</v>
      </c>
      <c r="D870" s="309" t="s">
        <v>503</v>
      </c>
      <c r="E870" s="309" t="s">
        <v>699</v>
      </c>
      <c r="F870" s="309" t="s">
        <v>65</v>
      </c>
      <c r="G870" s="418" t="n">
        <f aca="false">G871</f>
        <v>0</v>
      </c>
      <c r="H870" s="443" t="n">
        <f aca="false">H871</f>
        <v>5948.926</v>
      </c>
    </row>
    <row r="871" s="260" customFormat="true" ht="14.25" hidden="false" customHeight="false" outlineLevel="0" collapsed="false">
      <c r="A871" s="303" t="s">
        <v>838</v>
      </c>
      <c r="B871" s="304" t="s">
        <v>103</v>
      </c>
      <c r="C871" s="309" t="s">
        <v>503</v>
      </c>
      <c r="D871" s="309" t="s">
        <v>503</v>
      </c>
      <c r="E871" s="309" t="s">
        <v>839</v>
      </c>
      <c r="F871" s="309" t="s">
        <v>65</v>
      </c>
      <c r="G871" s="418" t="n">
        <f aca="false">G872+G874+G876+G878+G880+G882</f>
        <v>0</v>
      </c>
      <c r="H871" s="443" t="n">
        <f aca="false">H872+H874+H876+H878+H880+H882</f>
        <v>5948.926</v>
      </c>
    </row>
    <row r="872" s="260" customFormat="true" ht="42" hidden="false" customHeight="true" outlineLevel="0" collapsed="false">
      <c r="A872" s="293" t="s">
        <v>840</v>
      </c>
      <c r="B872" s="294" t="s">
        <v>103</v>
      </c>
      <c r="C872" s="295" t="s">
        <v>503</v>
      </c>
      <c r="D872" s="295" t="s">
        <v>503</v>
      </c>
      <c r="E872" s="295" t="s">
        <v>841</v>
      </c>
      <c r="F872" s="295" t="s">
        <v>65</v>
      </c>
      <c r="G872" s="421" t="n">
        <f aca="false">G873</f>
        <v>0</v>
      </c>
      <c r="H872" s="425" t="n">
        <f aca="false">H873</f>
        <v>671.998</v>
      </c>
    </row>
    <row r="873" s="260" customFormat="true" ht="26.45" hidden="false" customHeight="true" outlineLevel="0" collapsed="false">
      <c r="A873" s="293" t="s">
        <v>657</v>
      </c>
      <c r="B873" s="294" t="s">
        <v>103</v>
      </c>
      <c r="C873" s="295" t="s">
        <v>503</v>
      </c>
      <c r="D873" s="295" t="s">
        <v>503</v>
      </c>
      <c r="E873" s="295" t="s">
        <v>841</v>
      </c>
      <c r="F873" s="295" t="s">
        <v>555</v>
      </c>
      <c r="G873" s="421"/>
      <c r="H873" s="425" t="n">
        <f aca="false">49.63+622.368</f>
        <v>671.998</v>
      </c>
    </row>
    <row r="874" s="260" customFormat="true" ht="30" hidden="false" customHeight="true" outlineLevel="0" collapsed="false">
      <c r="A874" s="293" t="s">
        <v>842</v>
      </c>
      <c r="B874" s="294" t="s">
        <v>103</v>
      </c>
      <c r="C874" s="295" t="s">
        <v>503</v>
      </c>
      <c r="D874" s="295" t="s">
        <v>503</v>
      </c>
      <c r="E874" s="295" t="s">
        <v>843</v>
      </c>
      <c r="F874" s="295" t="s">
        <v>65</v>
      </c>
      <c r="G874" s="421" t="n">
        <f aca="false">G875</f>
        <v>0</v>
      </c>
      <c r="H874" s="425" t="n">
        <f aca="false">H875</f>
        <v>4170.623</v>
      </c>
    </row>
    <row r="875" s="260" customFormat="true" ht="23.25" hidden="false" customHeight="true" outlineLevel="0" collapsed="false">
      <c r="A875" s="293" t="s">
        <v>577</v>
      </c>
      <c r="B875" s="294" t="s">
        <v>103</v>
      </c>
      <c r="C875" s="295" t="s">
        <v>503</v>
      </c>
      <c r="D875" s="295" t="s">
        <v>503</v>
      </c>
      <c r="E875" s="295" t="s">
        <v>843</v>
      </c>
      <c r="F875" s="295" t="s">
        <v>555</v>
      </c>
      <c r="G875" s="421"/>
      <c r="H875" s="425" t="n">
        <f aca="false">2553.444+1623.305-6.126</f>
        <v>4170.623</v>
      </c>
    </row>
    <row r="876" s="260" customFormat="true" ht="25.5" hidden="true" customHeight="false" outlineLevel="0" collapsed="false">
      <c r="A876" s="293" t="s">
        <v>844</v>
      </c>
      <c r="B876" s="294" t="s">
        <v>103</v>
      </c>
      <c r="C876" s="295" t="s">
        <v>503</v>
      </c>
      <c r="D876" s="295" t="s">
        <v>503</v>
      </c>
      <c r="E876" s="295" t="s">
        <v>845</v>
      </c>
      <c r="F876" s="295" t="s">
        <v>65</v>
      </c>
      <c r="G876" s="421" t="n">
        <f aca="false">G877</f>
        <v>0</v>
      </c>
      <c r="H876" s="425" t="n">
        <f aca="false">H877</f>
        <v>0</v>
      </c>
    </row>
    <row r="877" s="260" customFormat="true" ht="25.5" hidden="true" customHeight="false" outlineLevel="0" collapsed="false">
      <c r="A877" s="293" t="s">
        <v>577</v>
      </c>
      <c r="B877" s="294" t="s">
        <v>103</v>
      </c>
      <c r="C877" s="295" t="s">
        <v>503</v>
      </c>
      <c r="D877" s="295" t="s">
        <v>503</v>
      </c>
      <c r="E877" s="295" t="s">
        <v>845</v>
      </c>
      <c r="F877" s="295" t="s">
        <v>555</v>
      </c>
      <c r="G877" s="421"/>
      <c r="H877" s="425" t="n">
        <f aca="false">653.149-653.149</f>
        <v>0</v>
      </c>
    </row>
    <row r="878" s="260" customFormat="true" ht="25.5" hidden="true" customHeight="false" outlineLevel="0" collapsed="false">
      <c r="A878" s="293" t="s">
        <v>1079</v>
      </c>
      <c r="B878" s="294" t="s">
        <v>103</v>
      </c>
      <c r="C878" s="295" t="s">
        <v>503</v>
      </c>
      <c r="D878" s="295" t="s">
        <v>503</v>
      </c>
      <c r="E878" s="295" t="s">
        <v>847</v>
      </c>
      <c r="F878" s="295" t="s">
        <v>65</v>
      </c>
      <c r="G878" s="421" t="n">
        <f aca="false">G879</f>
        <v>0</v>
      </c>
      <c r="H878" s="425" t="n">
        <f aca="false">H879</f>
        <v>0</v>
      </c>
    </row>
    <row r="879" s="260" customFormat="true" ht="25.5" hidden="true" customHeight="false" outlineLevel="0" collapsed="false">
      <c r="A879" s="293" t="s">
        <v>577</v>
      </c>
      <c r="B879" s="294" t="s">
        <v>103</v>
      </c>
      <c r="C879" s="295" t="s">
        <v>503</v>
      </c>
      <c r="D879" s="295" t="s">
        <v>503</v>
      </c>
      <c r="E879" s="295" t="s">
        <v>847</v>
      </c>
      <c r="F879" s="295" t="s">
        <v>555</v>
      </c>
      <c r="G879" s="421"/>
      <c r="H879" s="425" t="n">
        <f aca="false">8.12-8.12</f>
        <v>0</v>
      </c>
    </row>
    <row r="880" s="260" customFormat="true" ht="38.25" hidden="false" customHeight="false" outlineLevel="0" collapsed="false">
      <c r="A880" s="293" t="s">
        <v>848</v>
      </c>
      <c r="B880" s="294" t="s">
        <v>103</v>
      </c>
      <c r="C880" s="295" t="s">
        <v>503</v>
      </c>
      <c r="D880" s="295" t="s">
        <v>503</v>
      </c>
      <c r="E880" s="295" t="s">
        <v>849</v>
      </c>
      <c r="F880" s="295" t="s">
        <v>65</v>
      </c>
      <c r="G880" s="421" t="n">
        <f aca="false">G881</f>
        <v>0</v>
      </c>
      <c r="H880" s="425" t="n">
        <f aca="false">H881</f>
        <v>50</v>
      </c>
    </row>
    <row r="881" s="260" customFormat="true" ht="38.25" hidden="false" customHeight="false" outlineLevel="0" collapsed="false">
      <c r="A881" s="293" t="s">
        <v>558</v>
      </c>
      <c r="B881" s="294" t="s">
        <v>103</v>
      </c>
      <c r="C881" s="295" t="s">
        <v>503</v>
      </c>
      <c r="D881" s="295" t="s">
        <v>503</v>
      </c>
      <c r="E881" s="295" t="s">
        <v>849</v>
      </c>
      <c r="F881" s="295" t="s">
        <v>555</v>
      </c>
      <c r="G881" s="421"/>
      <c r="H881" s="425" t="n">
        <v>50</v>
      </c>
    </row>
    <row r="882" s="260" customFormat="true" ht="25.5" hidden="false" customHeight="false" outlineLevel="0" collapsed="false">
      <c r="A882" s="293" t="s">
        <v>850</v>
      </c>
      <c r="B882" s="294" t="s">
        <v>103</v>
      </c>
      <c r="C882" s="295" t="s">
        <v>503</v>
      </c>
      <c r="D882" s="295" t="s">
        <v>503</v>
      </c>
      <c r="E882" s="295" t="s">
        <v>851</v>
      </c>
      <c r="F882" s="295" t="s">
        <v>65</v>
      </c>
      <c r="G882" s="421" t="n">
        <f aca="false">G883</f>
        <v>0</v>
      </c>
      <c r="H882" s="425" t="n">
        <f aca="false">H883</f>
        <v>1056.305</v>
      </c>
    </row>
    <row r="883" s="260" customFormat="true" ht="38.25" hidden="false" customHeight="false" outlineLevel="0" collapsed="false">
      <c r="A883" s="293" t="s">
        <v>558</v>
      </c>
      <c r="B883" s="294" t="s">
        <v>103</v>
      </c>
      <c r="C883" s="295" t="s">
        <v>503</v>
      </c>
      <c r="D883" s="295" t="s">
        <v>503</v>
      </c>
      <c r="E883" s="295" t="s">
        <v>851</v>
      </c>
      <c r="F883" s="295" t="s">
        <v>555</v>
      </c>
      <c r="G883" s="421"/>
      <c r="H883" s="425" t="n">
        <v>1056.305</v>
      </c>
    </row>
    <row r="884" s="260" customFormat="true" ht="14.25" hidden="false" customHeight="false" outlineLevel="0" collapsed="false">
      <c r="A884" s="342" t="s">
        <v>942</v>
      </c>
      <c r="B884" s="304" t="s">
        <v>103</v>
      </c>
      <c r="C884" s="304" t="s">
        <v>572</v>
      </c>
      <c r="D884" s="304" t="s">
        <v>570</v>
      </c>
      <c r="E884" s="304" t="s">
        <v>597</v>
      </c>
      <c r="F884" s="304" t="s">
        <v>65</v>
      </c>
      <c r="G884" s="418" t="n">
        <f aca="false">G885+G891</f>
        <v>2241.83</v>
      </c>
      <c r="H884" s="443" t="n">
        <f aca="false">H885+H891</f>
        <v>2241.83</v>
      </c>
    </row>
    <row r="885" s="260" customFormat="true" ht="14.25" hidden="true" customHeight="false" outlineLevel="0" collapsed="false">
      <c r="A885" s="342" t="s">
        <v>372</v>
      </c>
      <c r="B885" s="304" t="s">
        <v>103</v>
      </c>
      <c r="C885" s="304" t="s">
        <v>572</v>
      </c>
      <c r="D885" s="304" t="s">
        <v>269</v>
      </c>
      <c r="E885" s="304" t="s">
        <v>597</v>
      </c>
      <c r="F885" s="304" t="s">
        <v>65</v>
      </c>
      <c r="G885" s="418" t="n">
        <f aca="false">G886</f>
        <v>0</v>
      </c>
      <c r="H885" s="443" t="n">
        <f aca="false">H886</f>
        <v>0</v>
      </c>
    </row>
    <row r="886" s="260" customFormat="true" ht="51" hidden="true" customHeight="false" outlineLevel="0" collapsed="false">
      <c r="A886" s="342" t="s">
        <v>458</v>
      </c>
      <c r="B886" s="304" t="s">
        <v>103</v>
      </c>
      <c r="C886" s="304" t="s">
        <v>572</v>
      </c>
      <c r="D886" s="304" t="s">
        <v>269</v>
      </c>
      <c r="E886" s="304" t="s">
        <v>459</v>
      </c>
      <c r="F886" s="304" t="s">
        <v>65</v>
      </c>
      <c r="G886" s="418" t="n">
        <f aca="false">G887</f>
        <v>0</v>
      </c>
      <c r="H886" s="443" t="n">
        <f aca="false">H887</f>
        <v>0</v>
      </c>
    </row>
    <row r="887" s="260" customFormat="true" ht="25.5" hidden="true" customHeight="false" outlineLevel="0" collapsed="false">
      <c r="A887" s="342" t="s">
        <v>460</v>
      </c>
      <c r="B887" s="304" t="s">
        <v>103</v>
      </c>
      <c r="C887" s="304" t="s">
        <v>572</v>
      </c>
      <c r="D887" s="304" t="s">
        <v>269</v>
      </c>
      <c r="E887" s="304" t="s">
        <v>461</v>
      </c>
      <c r="F887" s="304" t="s">
        <v>65</v>
      </c>
      <c r="G887" s="418" t="n">
        <f aca="false">G888</f>
        <v>0</v>
      </c>
      <c r="H887" s="443" t="n">
        <f aca="false">H888</f>
        <v>0</v>
      </c>
    </row>
    <row r="888" s="260" customFormat="true" ht="25.5" hidden="true" customHeight="false" outlineLevel="0" collapsed="false">
      <c r="A888" s="342" t="s">
        <v>462</v>
      </c>
      <c r="B888" s="304" t="s">
        <v>103</v>
      </c>
      <c r="C888" s="304" t="s">
        <v>572</v>
      </c>
      <c r="D888" s="304" t="s">
        <v>269</v>
      </c>
      <c r="E888" s="304" t="s">
        <v>463</v>
      </c>
      <c r="F888" s="304" t="s">
        <v>65</v>
      </c>
      <c r="G888" s="418" t="n">
        <f aca="false">G889</f>
        <v>0</v>
      </c>
      <c r="H888" s="443" t="n">
        <f aca="false">H889</f>
        <v>0</v>
      </c>
    </row>
    <row r="889" s="260" customFormat="true" ht="51" hidden="true" customHeight="false" outlineLevel="0" collapsed="false">
      <c r="A889" s="341" t="s">
        <v>951</v>
      </c>
      <c r="B889" s="294" t="s">
        <v>103</v>
      </c>
      <c r="C889" s="294" t="s">
        <v>572</v>
      </c>
      <c r="D889" s="294" t="s">
        <v>269</v>
      </c>
      <c r="E889" s="294" t="s">
        <v>952</v>
      </c>
      <c r="F889" s="294" t="s">
        <v>65</v>
      </c>
      <c r="G889" s="421" t="n">
        <f aca="false">G890</f>
        <v>0</v>
      </c>
      <c r="H889" s="425" t="n">
        <f aca="false">H890</f>
        <v>0</v>
      </c>
    </row>
    <row r="890" s="260" customFormat="true" ht="15" hidden="true" customHeight="false" outlineLevel="0" collapsed="false">
      <c r="A890" s="341" t="s">
        <v>855</v>
      </c>
      <c r="B890" s="294" t="s">
        <v>103</v>
      </c>
      <c r="C890" s="294" t="s">
        <v>572</v>
      </c>
      <c r="D890" s="294" t="s">
        <v>269</v>
      </c>
      <c r="E890" s="294" t="s">
        <v>952</v>
      </c>
      <c r="F890" s="294" t="s">
        <v>518</v>
      </c>
      <c r="G890" s="421"/>
      <c r="H890" s="425" t="n">
        <f aca="false">1849-1849</f>
        <v>0</v>
      </c>
    </row>
    <row r="891" s="260" customFormat="true" ht="14.25" hidden="false" customHeight="false" outlineLevel="0" collapsed="false">
      <c r="A891" s="297" t="s">
        <v>374</v>
      </c>
      <c r="B891" s="304" t="s">
        <v>103</v>
      </c>
      <c r="C891" s="298" t="s">
        <v>572</v>
      </c>
      <c r="D891" s="298" t="s">
        <v>271</v>
      </c>
      <c r="E891" s="298" t="s">
        <v>597</v>
      </c>
      <c r="F891" s="298" t="s">
        <v>65</v>
      </c>
      <c r="G891" s="418" t="n">
        <f aca="false">G892</f>
        <v>2241.83</v>
      </c>
      <c r="H891" s="418" t="n">
        <f aca="false">H892</f>
        <v>2241.83</v>
      </c>
    </row>
    <row r="892" s="260" customFormat="true" ht="63.75" hidden="false" customHeight="false" outlineLevel="0" collapsed="false">
      <c r="A892" s="303" t="s">
        <v>450</v>
      </c>
      <c r="B892" s="309" t="s">
        <v>103</v>
      </c>
      <c r="C892" s="298" t="s">
        <v>572</v>
      </c>
      <c r="D892" s="298" t="s">
        <v>271</v>
      </c>
      <c r="E892" s="309" t="s">
        <v>451</v>
      </c>
      <c r="F892" s="309" t="s">
        <v>65</v>
      </c>
      <c r="G892" s="418" t="n">
        <f aca="false">G893</f>
        <v>2241.83</v>
      </c>
      <c r="H892" s="418" t="n">
        <f aca="false">H893</f>
        <v>2241.83</v>
      </c>
    </row>
    <row r="893" s="260" customFormat="true" ht="25.5" hidden="false" customHeight="false" outlineLevel="0" collapsed="false">
      <c r="A893" s="303" t="s">
        <v>452</v>
      </c>
      <c r="B893" s="309" t="s">
        <v>103</v>
      </c>
      <c r="C893" s="298" t="s">
        <v>572</v>
      </c>
      <c r="D893" s="298" t="s">
        <v>271</v>
      </c>
      <c r="E893" s="309" t="s">
        <v>453</v>
      </c>
      <c r="F893" s="309" t="s">
        <v>65</v>
      </c>
      <c r="G893" s="418" t="n">
        <f aca="false">G894</f>
        <v>2241.83</v>
      </c>
      <c r="H893" s="418" t="n">
        <f aca="false">H894</f>
        <v>2241.83</v>
      </c>
    </row>
    <row r="894" s="260" customFormat="true" ht="25.5" hidden="false" customHeight="false" outlineLevel="0" collapsed="false">
      <c r="A894" s="342" t="s">
        <v>513</v>
      </c>
      <c r="B894" s="309" t="s">
        <v>103</v>
      </c>
      <c r="C894" s="298" t="s">
        <v>572</v>
      </c>
      <c r="D894" s="298" t="s">
        <v>271</v>
      </c>
      <c r="E894" s="304" t="s">
        <v>514</v>
      </c>
      <c r="F894" s="304" t="s">
        <v>65</v>
      </c>
      <c r="G894" s="418" t="n">
        <f aca="false">G895</f>
        <v>2241.83</v>
      </c>
      <c r="H894" s="418" t="n">
        <f aca="false">H895</f>
        <v>2241.83</v>
      </c>
    </row>
    <row r="895" s="260" customFormat="true" ht="26.25" hidden="false" customHeight="false" outlineLevel="0" collapsed="false">
      <c r="A895" s="343" t="s">
        <v>515</v>
      </c>
      <c r="B895" s="295" t="s">
        <v>103</v>
      </c>
      <c r="C895" s="299" t="s">
        <v>572</v>
      </c>
      <c r="D895" s="299" t="s">
        <v>271</v>
      </c>
      <c r="E895" s="295" t="s">
        <v>516</v>
      </c>
      <c r="F895" s="295" t="s">
        <v>65</v>
      </c>
      <c r="G895" s="454" t="n">
        <f aca="false">+G896+G898+G897</f>
        <v>2241.83</v>
      </c>
      <c r="H895" s="454" t="n">
        <f aca="false">+H896+H898+H897</f>
        <v>2241.83</v>
      </c>
    </row>
    <row r="896" s="260" customFormat="true" ht="26.25" hidden="false" customHeight="false" outlineLevel="0" collapsed="false">
      <c r="A896" s="343" t="s">
        <v>517</v>
      </c>
      <c r="B896" s="295" t="s">
        <v>103</v>
      </c>
      <c r="C896" s="299" t="s">
        <v>572</v>
      </c>
      <c r="D896" s="299" t="s">
        <v>271</v>
      </c>
      <c r="E896" s="295" t="s">
        <v>516</v>
      </c>
      <c r="F896" s="295" t="s">
        <v>518</v>
      </c>
      <c r="G896" s="454" t="n">
        <f aca="false">1582.515-0.03667+339.90367+0.0297</f>
        <v>1922.4117</v>
      </c>
      <c r="H896" s="454" t="n">
        <f aca="false">1582.515-0.03667+339.90367+0.0297</f>
        <v>1922.4117</v>
      </c>
    </row>
    <row r="897" s="260" customFormat="true" ht="26.25" hidden="false" customHeight="false" outlineLevel="0" collapsed="false">
      <c r="A897" s="343" t="s">
        <v>519</v>
      </c>
      <c r="B897" s="295" t="s">
        <v>103</v>
      </c>
      <c r="C897" s="299" t="s">
        <v>572</v>
      </c>
      <c r="D897" s="299" t="s">
        <v>271</v>
      </c>
      <c r="E897" s="295" t="s">
        <v>516</v>
      </c>
      <c r="F897" s="295" t="s">
        <v>518</v>
      </c>
      <c r="G897" s="454" t="n">
        <f aca="false">15.985-0.00037+3.43337+0.0003</f>
        <v>19.4183</v>
      </c>
      <c r="H897" s="454" t="n">
        <f aca="false">15.985-0.00037+3.43337+0.0003</f>
        <v>19.4183</v>
      </c>
    </row>
    <row r="898" s="260" customFormat="true" ht="26.25" hidden="false" customHeight="false" outlineLevel="0" collapsed="false">
      <c r="A898" s="343" t="s">
        <v>520</v>
      </c>
      <c r="B898" s="295" t="s">
        <v>103</v>
      </c>
      <c r="C898" s="299" t="s">
        <v>572</v>
      </c>
      <c r="D898" s="299" t="s">
        <v>271</v>
      </c>
      <c r="E898" s="295" t="s">
        <v>516</v>
      </c>
      <c r="F898" s="295" t="s">
        <v>518</v>
      </c>
      <c r="G898" s="454" t="n">
        <f aca="false">38.11579+261.88421</f>
        <v>300</v>
      </c>
      <c r="H898" s="454" t="n">
        <f aca="false">38.11579+261.88421</f>
        <v>300</v>
      </c>
    </row>
    <row r="899" s="260" customFormat="true" ht="14.25" hidden="false" customHeight="false" outlineLevel="0" collapsed="false">
      <c r="A899" s="342" t="s">
        <v>985</v>
      </c>
      <c r="B899" s="304" t="s">
        <v>103</v>
      </c>
      <c r="C899" s="304" t="s">
        <v>629</v>
      </c>
      <c r="D899" s="304" t="s">
        <v>570</v>
      </c>
      <c r="E899" s="304" t="s">
        <v>597</v>
      </c>
      <c r="F899" s="304" t="s">
        <v>65</v>
      </c>
      <c r="G899" s="450" t="n">
        <f aca="false">G900</f>
        <v>63.6</v>
      </c>
      <c r="H899" s="474" t="n">
        <f aca="false">H900</f>
        <v>5320.327</v>
      </c>
    </row>
    <row r="900" s="260" customFormat="true" ht="14.25" hidden="false" customHeight="false" outlineLevel="0" collapsed="false">
      <c r="A900" s="342" t="s">
        <v>392</v>
      </c>
      <c r="B900" s="304" t="s">
        <v>103</v>
      </c>
      <c r="C900" s="304" t="s">
        <v>629</v>
      </c>
      <c r="D900" s="304" t="s">
        <v>267</v>
      </c>
      <c r="E900" s="304" t="s">
        <v>597</v>
      </c>
      <c r="F900" s="304" t="s">
        <v>65</v>
      </c>
      <c r="G900" s="450" t="n">
        <f aca="false">G901</f>
        <v>63.6</v>
      </c>
      <c r="H900" s="474" t="n">
        <f aca="false">H901</f>
        <v>5320.327</v>
      </c>
    </row>
    <row r="901" s="260" customFormat="true" ht="38.25" hidden="false" customHeight="false" outlineLevel="0" collapsed="false">
      <c r="A901" s="342" t="s">
        <v>426</v>
      </c>
      <c r="B901" s="304" t="s">
        <v>103</v>
      </c>
      <c r="C901" s="304" t="s">
        <v>629</v>
      </c>
      <c r="D901" s="304" t="s">
        <v>267</v>
      </c>
      <c r="E901" s="304" t="s">
        <v>427</v>
      </c>
      <c r="F901" s="304" t="s">
        <v>65</v>
      </c>
      <c r="G901" s="450" t="n">
        <f aca="false">G902</f>
        <v>63.6</v>
      </c>
      <c r="H901" s="474" t="n">
        <f aca="false">H902</f>
        <v>5320.327</v>
      </c>
    </row>
    <row r="902" s="260" customFormat="true" ht="38.25" hidden="false" customHeight="false" outlineLevel="0" collapsed="false">
      <c r="A902" s="342" t="s">
        <v>510</v>
      </c>
      <c r="B902" s="304" t="s">
        <v>103</v>
      </c>
      <c r="C902" s="304" t="s">
        <v>629</v>
      </c>
      <c r="D902" s="304" t="s">
        <v>267</v>
      </c>
      <c r="E902" s="304" t="s">
        <v>429</v>
      </c>
      <c r="F902" s="304" t="s">
        <v>65</v>
      </c>
      <c r="G902" s="450" t="n">
        <f aca="false">G903+G905</f>
        <v>63.6</v>
      </c>
      <c r="H902" s="474" t="n">
        <f aca="false">H903+H905</f>
        <v>5320.327</v>
      </c>
    </row>
    <row r="903" s="260" customFormat="true" ht="68.25" hidden="false" customHeight="true" outlineLevel="0" collapsed="false">
      <c r="A903" s="341" t="s">
        <v>986</v>
      </c>
      <c r="B903" s="294" t="s">
        <v>103</v>
      </c>
      <c r="C903" s="294" t="s">
        <v>629</v>
      </c>
      <c r="D903" s="294" t="s">
        <v>267</v>
      </c>
      <c r="E903" s="294" t="s">
        <v>987</v>
      </c>
      <c r="F903" s="294" t="s">
        <v>65</v>
      </c>
      <c r="G903" s="453" t="n">
        <f aca="false">G904</f>
        <v>63.6</v>
      </c>
      <c r="H903" s="473" t="n">
        <f aca="false">H904</f>
        <v>1133.6</v>
      </c>
    </row>
    <row r="904" s="260" customFormat="true" ht="38.25" hidden="false" customHeight="false" outlineLevel="0" collapsed="false">
      <c r="A904" s="341" t="s">
        <v>558</v>
      </c>
      <c r="B904" s="294" t="s">
        <v>103</v>
      </c>
      <c r="C904" s="294" t="s">
        <v>629</v>
      </c>
      <c r="D904" s="294" t="s">
        <v>267</v>
      </c>
      <c r="E904" s="294" t="s">
        <v>987</v>
      </c>
      <c r="F904" s="294" t="s">
        <v>555</v>
      </c>
      <c r="G904" s="453" t="n">
        <v>63.6</v>
      </c>
      <c r="H904" s="473" t="n">
        <f aca="false">736.448-593.129+926.681+63.6</f>
        <v>1133.6</v>
      </c>
    </row>
    <row r="905" s="260" customFormat="true" ht="38.25" hidden="false" customHeight="false" outlineLevel="0" collapsed="false">
      <c r="A905" s="341" t="s">
        <v>988</v>
      </c>
      <c r="B905" s="294" t="s">
        <v>103</v>
      </c>
      <c r="C905" s="294" t="s">
        <v>629</v>
      </c>
      <c r="D905" s="294" t="s">
        <v>267</v>
      </c>
      <c r="E905" s="294" t="s">
        <v>989</v>
      </c>
      <c r="F905" s="294" t="s">
        <v>65</v>
      </c>
      <c r="G905" s="453" t="n">
        <f aca="false">G906</f>
        <v>0</v>
      </c>
      <c r="H905" s="473" t="n">
        <f aca="false">H906</f>
        <v>4186.727</v>
      </c>
    </row>
    <row r="906" s="260" customFormat="true" ht="39" hidden="false" customHeight="false" outlineLevel="0" collapsed="false">
      <c r="A906" s="341" t="s">
        <v>558</v>
      </c>
      <c r="B906" s="294" t="s">
        <v>103</v>
      </c>
      <c r="C906" s="294" t="s">
        <v>629</v>
      </c>
      <c r="D906" s="294" t="s">
        <v>267</v>
      </c>
      <c r="E906" s="294" t="s">
        <v>989</v>
      </c>
      <c r="F906" s="294" t="s">
        <v>555</v>
      </c>
      <c r="G906" s="453"/>
      <c r="H906" s="473" t="n">
        <f aca="false">3411.983+780.88-6.136</f>
        <v>4186.727</v>
      </c>
    </row>
    <row r="907" s="260" customFormat="true" ht="45.75" hidden="true" customHeight="true" outlineLevel="0" collapsed="false">
      <c r="A907" s="329" t="s">
        <v>990</v>
      </c>
      <c r="B907" s="309" t="s">
        <v>103</v>
      </c>
      <c r="C907" s="309" t="s">
        <v>512</v>
      </c>
      <c r="D907" s="309" t="s">
        <v>570</v>
      </c>
      <c r="E907" s="309" t="s">
        <v>597</v>
      </c>
      <c r="F907" s="309" t="s">
        <v>65</v>
      </c>
      <c r="G907" s="418" t="n">
        <f aca="false">G908</f>
        <v>0</v>
      </c>
      <c r="H907" s="443" t="n">
        <f aca="false">H908</f>
        <v>0</v>
      </c>
    </row>
    <row r="908" s="260" customFormat="true" ht="25.5" hidden="true" customHeight="false" outlineLevel="0" collapsed="false">
      <c r="A908" s="329" t="s">
        <v>990</v>
      </c>
      <c r="B908" s="309" t="s">
        <v>103</v>
      </c>
      <c r="C908" s="309" t="s">
        <v>512</v>
      </c>
      <c r="D908" s="309" t="s">
        <v>265</v>
      </c>
      <c r="E908" s="309" t="s">
        <v>597</v>
      </c>
      <c r="F908" s="309" t="s">
        <v>65</v>
      </c>
      <c r="G908" s="418" t="n">
        <f aca="false">G909</f>
        <v>0</v>
      </c>
      <c r="H908" s="443" t="n">
        <f aca="false">H909</f>
        <v>0</v>
      </c>
    </row>
    <row r="909" s="260" customFormat="true" ht="51" hidden="true" customHeight="false" outlineLevel="0" collapsed="false">
      <c r="A909" s="329" t="s">
        <v>473</v>
      </c>
      <c r="B909" s="309" t="s">
        <v>103</v>
      </c>
      <c r="C909" s="309" t="s">
        <v>512</v>
      </c>
      <c r="D909" s="309" t="s">
        <v>265</v>
      </c>
      <c r="E909" s="309" t="s">
        <v>474</v>
      </c>
      <c r="F909" s="309" t="s">
        <v>65</v>
      </c>
      <c r="G909" s="418" t="n">
        <f aca="false">G910</f>
        <v>0</v>
      </c>
      <c r="H909" s="443" t="n">
        <f aca="false">H910</f>
        <v>0</v>
      </c>
    </row>
    <row r="910" s="260" customFormat="true" ht="38.25" hidden="true" customHeight="false" outlineLevel="0" collapsed="false">
      <c r="A910" s="329" t="s">
        <v>729</v>
      </c>
      <c r="B910" s="309" t="s">
        <v>103</v>
      </c>
      <c r="C910" s="309" t="s">
        <v>512</v>
      </c>
      <c r="D910" s="309" t="s">
        <v>265</v>
      </c>
      <c r="E910" s="309" t="s">
        <v>730</v>
      </c>
      <c r="F910" s="309" t="s">
        <v>65</v>
      </c>
      <c r="G910" s="418" t="n">
        <f aca="false">G911</f>
        <v>0</v>
      </c>
      <c r="H910" s="443" t="n">
        <f aca="false">H911</f>
        <v>0</v>
      </c>
    </row>
    <row r="911" s="260" customFormat="true" ht="26.25" hidden="true" customHeight="false" outlineLevel="0" collapsed="false">
      <c r="A911" s="330" t="s">
        <v>731</v>
      </c>
      <c r="B911" s="295" t="s">
        <v>103</v>
      </c>
      <c r="C911" s="295" t="s">
        <v>512</v>
      </c>
      <c r="D911" s="295" t="s">
        <v>265</v>
      </c>
      <c r="E911" s="295" t="s">
        <v>732</v>
      </c>
      <c r="F911" s="295" t="s">
        <v>65</v>
      </c>
      <c r="G911" s="421" t="n">
        <f aca="false">G912</f>
        <v>0</v>
      </c>
      <c r="H911" s="425" t="n">
        <f aca="false">H912</f>
        <v>0</v>
      </c>
    </row>
    <row r="912" s="260" customFormat="true" ht="15" hidden="true" customHeight="false" outlineLevel="0" collapsed="false">
      <c r="A912" s="330" t="s">
        <v>991</v>
      </c>
      <c r="B912" s="295" t="s">
        <v>103</v>
      </c>
      <c r="C912" s="295" t="s">
        <v>512</v>
      </c>
      <c r="D912" s="295" t="s">
        <v>265</v>
      </c>
      <c r="E912" s="295" t="s">
        <v>992</v>
      </c>
      <c r="F912" s="295" t="s">
        <v>65</v>
      </c>
      <c r="G912" s="421" t="n">
        <f aca="false">G913</f>
        <v>0</v>
      </c>
      <c r="H912" s="425" t="n">
        <f aca="false">H913</f>
        <v>0</v>
      </c>
    </row>
    <row r="913" s="260" customFormat="true" ht="15.75" hidden="true" customHeight="false" outlineLevel="0" collapsed="false">
      <c r="A913" s="536" t="s">
        <v>993</v>
      </c>
      <c r="B913" s="332" t="s">
        <v>103</v>
      </c>
      <c r="C913" s="332" t="s">
        <v>512</v>
      </c>
      <c r="D913" s="332" t="s">
        <v>265</v>
      </c>
      <c r="E913" s="332" t="s">
        <v>992</v>
      </c>
      <c r="F913" s="332" t="s">
        <v>994</v>
      </c>
      <c r="G913" s="537"/>
      <c r="H913" s="461" t="n">
        <v>0</v>
      </c>
    </row>
    <row r="914" s="260" customFormat="true" ht="16.5" hidden="false" customHeight="false" outlineLevel="0" collapsed="false">
      <c r="A914" s="538" t="s">
        <v>1015</v>
      </c>
      <c r="B914" s="539"/>
      <c r="C914" s="539"/>
      <c r="D914" s="540"/>
      <c r="E914" s="539"/>
      <c r="F914" s="539"/>
      <c r="G914" s="541" t="n">
        <f aca="false">G217+G419+G546+G9+G512+G526</f>
        <v>469951.68803</v>
      </c>
      <c r="H914" s="542" t="n">
        <f aca="false">H217+H419+H546+H9+H512+H526</f>
        <v>2438318.201318</v>
      </c>
    </row>
    <row r="915" customFormat="false" ht="15.75" hidden="false" customHeight="false" outlineLevel="0" collapsed="false">
      <c r="A915" s="543"/>
      <c r="B915" s="544"/>
      <c r="C915" s="544"/>
      <c r="D915" s="544"/>
      <c r="E915" s="544"/>
      <c r="F915" s="544"/>
      <c r="G915" s="545"/>
      <c r="H915" s="545"/>
      <c r="J915" s="546"/>
    </row>
    <row r="916" customFormat="false" ht="15.75" hidden="false" customHeight="false" outlineLevel="0" collapsed="false">
      <c r="A916" s="543"/>
      <c r="B916" s="544"/>
      <c r="C916" s="544"/>
      <c r="D916" s="544"/>
      <c r="E916" s="544"/>
      <c r="F916" s="544"/>
      <c r="G916" s="545"/>
      <c r="H916" s="544"/>
    </row>
    <row r="917" customFormat="false" ht="15.75" hidden="false" customHeight="false" outlineLevel="0" collapsed="false">
      <c r="A917" s="543"/>
      <c r="B917" s="544"/>
      <c r="C917" s="544"/>
      <c r="D917" s="544"/>
      <c r="E917" s="544"/>
      <c r="F917" s="544"/>
      <c r="G917" s="545"/>
      <c r="H917" s="544"/>
      <c r="I917" s="356"/>
      <c r="J917" s="547"/>
    </row>
    <row r="918" customFormat="false" ht="15.75" hidden="false" customHeight="false" outlineLevel="0" collapsed="false">
      <c r="A918" s="543"/>
      <c r="B918" s="544"/>
      <c r="C918" s="544"/>
      <c r="D918" s="544"/>
      <c r="E918" s="544"/>
      <c r="F918" s="544"/>
      <c r="G918" s="545"/>
      <c r="H918" s="544"/>
      <c r="I918" s="548"/>
      <c r="J918" s="548"/>
    </row>
    <row r="919" customFormat="false" ht="12.75" hidden="false" customHeight="false" outlineLevel="0" collapsed="false">
      <c r="G919" s="549"/>
      <c r="H919" s="221"/>
      <c r="I919" s="550"/>
      <c r="J919" s="550"/>
    </row>
    <row r="920" customFormat="false" ht="12.75" hidden="false" customHeight="false" outlineLevel="0" collapsed="false">
      <c r="G920" s="549"/>
      <c r="H920" s="221"/>
      <c r="I920" s="548"/>
      <c r="J920" s="548"/>
    </row>
    <row r="921" customFormat="false" ht="12.75" hidden="false" customHeight="false" outlineLevel="0" collapsed="false">
      <c r="G921" s="549"/>
      <c r="H921" s="221"/>
      <c r="I921" s="550"/>
      <c r="J921" s="550"/>
    </row>
    <row r="922" customFormat="false" ht="12.75" hidden="false" customHeight="false" outlineLevel="0" collapsed="false">
      <c r="G922" s="549"/>
      <c r="H922" s="221"/>
      <c r="I922" s="548"/>
      <c r="J922" s="548"/>
    </row>
    <row r="923" customFormat="false" ht="12.75" hidden="false" customHeight="false" outlineLevel="0" collapsed="false">
      <c r="G923" s="549"/>
      <c r="H923" s="221"/>
    </row>
    <row r="924" customFormat="false" ht="12.75" hidden="false" customHeight="false" outlineLevel="0" collapsed="false">
      <c r="G924" s="549"/>
      <c r="H924" s="221"/>
      <c r="I924" s="548"/>
      <c r="J924" s="551"/>
    </row>
    <row r="925" customFormat="false" ht="12.75" hidden="false" customHeight="false" outlineLevel="0" collapsed="false">
      <c r="G925" s="549"/>
      <c r="H925" s="221"/>
      <c r="I925" s="552"/>
      <c r="J925" s="547"/>
      <c r="K925" s="552"/>
      <c r="L925" s="547"/>
    </row>
    <row r="926" customFormat="false" ht="12.75" hidden="false" customHeight="false" outlineLevel="0" collapsed="false">
      <c r="G926" s="549"/>
      <c r="H926" s="221"/>
      <c r="I926" s="548"/>
      <c r="J926" s="551"/>
    </row>
    <row r="927" customFormat="false" ht="12.75" hidden="false" customHeight="false" outlineLevel="0" collapsed="false">
      <c r="G927" s="549"/>
      <c r="H927" s="553"/>
      <c r="I927" s="548"/>
      <c r="J927" s="551"/>
    </row>
    <row r="928" s="189" customFormat="true" ht="12.75" hidden="false" customHeight="false" outlineLevel="0" collapsed="false">
      <c r="A928" s="260"/>
      <c r="B928" s="261"/>
      <c r="C928" s="261"/>
      <c r="D928" s="261"/>
      <c r="E928" s="261"/>
      <c r="F928" s="261"/>
      <c r="G928" s="549"/>
      <c r="H928" s="554"/>
      <c r="I928" s="548"/>
      <c r="J928" s="551"/>
    </row>
    <row r="929" customFormat="false" ht="12.75" hidden="false" customHeight="false" outlineLevel="0" collapsed="false">
      <c r="G929" s="549"/>
      <c r="I929" s="548"/>
      <c r="J929" s="551"/>
    </row>
    <row r="930" customFormat="false" ht="12.75" hidden="false" customHeight="false" outlineLevel="0" collapsed="false">
      <c r="G930" s="549"/>
      <c r="I930" s="548"/>
      <c r="J930" s="551"/>
    </row>
    <row r="931" customFormat="false" ht="12.75" hidden="false" customHeight="false" outlineLevel="0" collapsed="false">
      <c r="G931" s="549"/>
      <c r="I931" s="548"/>
      <c r="J931" s="551"/>
    </row>
    <row r="932" customFormat="false" ht="12.75" hidden="false" customHeight="false" outlineLevel="0" collapsed="false">
      <c r="G932" s="549"/>
      <c r="I932" s="550"/>
      <c r="J932" s="555"/>
    </row>
    <row r="933" customFormat="false" ht="12.75" hidden="false" customHeight="false" outlineLevel="0" collapsed="false">
      <c r="G933" s="549"/>
    </row>
    <row r="934" customFormat="false" ht="12.75" hidden="false" customHeight="false" outlineLevel="0" collapsed="false">
      <c r="G934" s="556"/>
      <c r="I934" s="548"/>
      <c r="J934" s="548"/>
    </row>
    <row r="935" customFormat="false" ht="12.75" hidden="false" customHeight="false" outlineLevel="0" collapsed="false">
      <c r="G935" s="549"/>
      <c r="I935" s="548"/>
      <c r="J935" s="548"/>
    </row>
    <row r="936" customFormat="false" ht="12.75" hidden="false" customHeight="false" outlineLevel="0" collapsed="false">
      <c r="G936" s="549"/>
      <c r="I936" s="548"/>
      <c r="J936" s="548"/>
    </row>
    <row r="937" customFormat="false" ht="12.75" hidden="false" customHeight="false" outlineLevel="0" collapsed="false">
      <c r="G937" s="549"/>
      <c r="I937" s="548"/>
      <c r="J937" s="548"/>
    </row>
    <row r="938" customFormat="false" ht="12.75" hidden="false" customHeight="false" outlineLevel="0" collapsed="false">
      <c r="G938" s="549"/>
      <c r="I938" s="548"/>
      <c r="J938" s="548"/>
    </row>
    <row r="939" customFormat="false" ht="12.75" hidden="false" customHeight="false" outlineLevel="0" collapsed="false">
      <c r="G939" s="556"/>
      <c r="I939" s="548"/>
      <c r="J939" s="548"/>
    </row>
    <row r="940" customFormat="false" ht="12.75" hidden="false" customHeight="false" outlineLevel="0" collapsed="false">
      <c r="G940" s="556"/>
      <c r="I940" s="548"/>
      <c r="J940" s="548"/>
    </row>
    <row r="941" customFormat="false" ht="12.75" hidden="false" customHeight="false" outlineLevel="0" collapsed="false">
      <c r="G941" s="556"/>
      <c r="I941" s="548"/>
      <c r="J941" s="548"/>
    </row>
    <row r="942" customFormat="false" ht="12.75" hidden="false" customHeight="false" outlineLevel="0" collapsed="false">
      <c r="G942" s="556"/>
      <c r="I942" s="548"/>
      <c r="J942" s="548"/>
    </row>
    <row r="943" customFormat="false" ht="12.75" hidden="false" customHeight="false" outlineLevel="0" collapsed="false">
      <c r="G943" s="549"/>
      <c r="I943" s="548"/>
      <c r="J943" s="548"/>
    </row>
    <row r="944" customFormat="false" ht="12.75" hidden="false" customHeight="false" outlineLevel="0" collapsed="false">
      <c r="G944" s="549"/>
      <c r="I944" s="548"/>
      <c r="J944" s="548"/>
    </row>
    <row r="945" customFormat="false" ht="12.75" hidden="false" customHeight="false" outlineLevel="0" collapsed="false">
      <c r="G945" s="549"/>
      <c r="I945" s="548"/>
      <c r="J945" s="548"/>
    </row>
    <row r="946" customFormat="false" ht="12.75" hidden="false" customHeight="false" outlineLevel="0" collapsed="false">
      <c r="G946" s="549"/>
      <c r="I946" s="548"/>
      <c r="J946" s="548"/>
    </row>
    <row r="947" customFormat="false" ht="12.75" hidden="false" customHeight="false" outlineLevel="0" collapsed="false">
      <c r="G947" s="556"/>
      <c r="I947" s="548"/>
      <c r="J947" s="548"/>
    </row>
    <row r="948" customFormat="false" ht="12.75" hidden="false" customHeight="false" outlineLevel="0" collapsed="false">
      <c r="I948" s="548"/>
      <c r="J948" s="548"/>
    </row>
    <row r="949" customFormat="false" ht="12.75" hidden="false" customHeight="false" outlineLevel="0" collapsed="false">
      <c r="I949" s="548"/>
      <c r="J949" s="548"/>
    </row>
    <row r="950" customFormat="false" ht="12.75" hidden="false" customHeight="false" outlineLevel="0" collapsed="false">
      <c r="I950" s="550"/>
      <c r="J950" s="550"/>
    </row>
    <row r="951" customFormat="false" ht="12.75" hidden="false" customHeight="false" outlineLevel="0" collapsed="false">
      <c r="I951" s="548"/>
      <c r="J951" s="548"/>
    </row>
    <row r="952" customFormat="false" ht="12.75" hidden="false" customHeight="false" outlineLevel="0" collapsed="false">
      <c r="I952" s="548"/>
      <c r="J952" s="548"/>
    </row>
    <row r="953" customFormat="false" ht="12.75" hidden="false" customHeight="false" outlineLevel="0" collapsed="false">
      <c r="I953" s="548"/>
      <c r="J953" s="548"/>
    </row>
    <row r="954" customFormat="false" ht="12.75" hidden="false" customHeight="false" outlineLevel="0" collapsed="false">
      <c r="I954" s="550"/>
      <c r="J954" s="555"/>
    </row>
    <row r="955" customFormat="false" ht="12.75" hidden="false" customHeight="false" outlineLevel="0" collapsed="false">
      <c r="I955" s="550"/>
      <c r="J955" s="555"/>
    </row>
    <row r="956" customFormat="false" ht="12.75" hidden="false" customHeight="false" outlineLevel="0" collapsed="false">
      <c r="I956" s="550"/>
      <c r="J956" s="555"/>
    </row>
    <row r="957" customFormat="false" ht="12.75" hidden="false" customHeight="false" outlineLevel="0" collapsed="false">
      <c r="I957" s="550"/>
      <c r="J957" s="555"/>
    </row>
    <row r="958" customFormat="false" ht="12.75" hidden="false" customHeight="false" outlineLevel="0" collapsed="false">
      <c r="I958" s="548"/>
      <c r="J958" s="548"/>
    </row>
    <row r="959" customFormat="false" ht="12.75" hidden="false" customHeight="false" outlineLevel="0" collapsed="false">
      <c r="I959" s="548"/>
      <c r="J959" s="548"/>
    </row>
    <row r="960" customFormat="false" ht="12.75" hidden="false" customHeight="false" outlineLevel="0" collapsed="false">
      <c r="I960" s="550"/>
      <c r="J960" s="550"/>
    </row>
    <row r="961" customFormat="false" ht="12.75" hidden="false" customHeight="false" outlineLevel="0" collapsed="false">
      <c r="I961" s="550"/>
      <c r="J961" s="555"/>
    </row>
    <row r="962" customFormat="false" ht="12.75" hidden="false" customHeight="false" outlineLevel="0" collapsed="false">
      <c r="I962" s="550"/>
      <c r="J962" s="550"/>
    </row>
    <row r="963" customFormat="false" ht="12.75" hidden="false" customHeight="false" outlineLevel="0" collapsed="false">
      <c r="I963" s="550"/>
      <c r="J963" s="555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81" activeCellId="0" sqref="M68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60" width="38.7"/>
    <col collapsed="false" customWidth="true" hidden="false" outlineLevel="0" max="2" min="2" style="261" width="14.14"/>
    <col collapsed="false" customWidth="true" hidden="false" outlineLevel="0" max="3" min="3" style="261" width="10.41"/>
    <col collapsed="false" customWidth="true" hidden="false" outlineLevel="0" max="4" min="4" style="261" width="13.7"/>
    <col collapsed="false" customWidth="true" hidden="false" outlineLevel="0" max="5" min="5" style="261" width="16.56"/>
    <col collapsed="false" customWidth="true" hidden="false" outlineLevel="0" max="6" min="6" style="261" width="11.13"/>
    <col collapsed="false" customWidth="true" hidden="false" outlineLevel="0" max="7" min="7" style="261" width="15.56"/>
    <col collapsed="false" customWidth="true" hidden="false" outlineLevel="0" max="8" min="8" style="188" width="16.99"/>
    <col collapsed="false" customWidth="true" hidden="false" outlineLevel="0" max="9" min="9" style="188" width="19.14"/>
    <col collapsed="false" customWidth="true" hidden="false" outlineLevel="0" max="10" min="10" style="189" width="17.28"/>
    <col collapsed="false" customWidth="true" hidden="false" outlineLevel="0" max="11" min="11" style="189" width="19.14"/>
    <col collapsed="false" customWidth="true" hidden="false" outlineLevel="0" max="12" min="12" style="189" width="17.99"/>
    <col collapsed="false" customWidth="true" hidden="false" outlineLevel="0" max="13" min="13" style="189" width="17.28"/>
    <col collapsed="false" customWidth="false" hidden="false" outlineLevel="0" max="15" min="14" style="189" width="9.41"/>
    <col collapsed="false" customWidth="true" hidden="false" outlineLevel="0" max="16" min="16" style="189" width="9.14"/>
    <col collapsed="false" customWidth="false" hidden="false" outlineLevel="0" max="257" min="17" style="189" width="9.41"/>
  </cols>
  <sheetData>
    <row r="1" s="189" customFormat="true" ht="95.25" hidden="false" customHeight="true" outlineLevel="0" collapsed="false">
      <c r="A1" s="260"/>
      <c r="B1" s="261"/>
      <c r="C1" s="261"/>
      <c r="D1" s="261"/>
      <c r="E1" s="261"/>
      <c r="F1" s="261"/>
      <c r="G1" s="264" t="s">
        <v>1080</v>
      </c>
      <c r="H1" s="264"/>
      <c r="I1" s="264"/>
      <c r="J1" s="264"/>
    </row>
    <row r="2" s="189" customFormat="true" ht="12.75" hidden="true" customHeight="false" outlineLevel="0" collapsed="false">
      <c r="A2" s="260"/>
      <c r="B2" s="261"/>
      <c r="C2" s="261"/>
      <c r="D2" s="261"/>
      <c r="E2" s="261"/>
      <c r="F2" s="261"/>
      <c r="G2" s="261"/>
      <c r="H2" s="188"/>
      <c r="I2" s="188"/>
    </row>
    <row r="3" customFormat="false" ht="60.75" hidden="false" customHeight="true" outlineLevel="0" collapsed="false">
      <c r="E3" s="393"/>
      <c r="F3" s="393"/>
      <c r="G3" s="161" t="s">
        <v>1081</v>
      </c>
      <c r="H3" s="161"/>
      <c r="I3" s="161"/>
      <c r="J3" s="161"/>
    </row>
    <row r="4" customFormat="false" ht="16.5" hidden="false" customHeight="true" outlineLevel="0" collapsed="false">
      <c r="G4" s="394"/>
    </row>
    <row r="5" s="216" customFormat="true" ht="21" hidden="false" customHeight="true" outlineLevel="0" collapsed="false">
      <c r="A5" s="190" t="s">
        <v>1082</v>
      </c>
      <c r="B5" s="190"/>
      <c r="C5" s="190"/>
      <c r="D5" s="190"/>
      <c r="E5" s="190"/>
      <c r="F5" s="190"/>
      <c r="G5" s="190"/>
      <c r="H5" s="190"/>
      <c r="I5" s="190"/>
      <c r="J5" s="190"/>
    </row>
    <row r="6" s="396" customFormat="true" ht="16.5" hidden="false" customHeight="false" outlineLevel="0" collapsed="false">
      <c r="A6" s="557"/>
      <c r="B6" s="557"/>
      <c r="C6" s="557"/>
      <c r="D6" s="557"/>
      <c r="E6" s="558"/>
      <c r="F6" s="395"/>
      <c r="G6" s="395"/>
      <c r="H6" s="395"/>
      <c r="I6" s="271"/>
      <c r="J6" s="559" t="s">
        <v>3</v>
      </c>
    </row>
    <row r="7" s="401" customFormat="true" ht="91.5" hidden="false" customHeight="true" outlineLevel="0" collapsed="false">
      <c r="A7" s="397" t="s">
        <v>415</v>
      </c>
      <c r="B7" s="398" t="s">
        <v>1044</v>
      </c>
      <c r="C7" s="398" t="s">
        <v>416</v>
      </c>
      <c r="D7" s="398" t="s">
        <v>417</v>
      </c>
      <c r="E7" s="398" t="s">
        <v>418</v>
      </c>
      <c r="F7" s="398" t="s">
        <v>419</v>
      </c>
      <c r="G7" s="399" t="s">
        <v>1045</v>
      </c>
      <c r="H7" s="400" t="s">
        <v>1083</v>
      </c>
      <c r="I7" s="400" t="s">
        <v>1045</v>
      </c>
      <c r="J7" s="400" t="s">
        <v>1084</v>
      </c>
    </row>
    <row r="8" s="406" customFormat="true" ht="22.5" hidden="false" customHeight="true" outlineLevel="0" collapsed="false">
      <c r="A8" s="402" t="n">
        <v>1</v>
      </c>
      <c r="B8" s="403" t="s">
        <v>420</v>
      </c>
      <c r="C8" s="403" t="s">
        <v>421</v>
      </c>
      <c r="D8" s="403" t="s">
        <v>422</v>
      </c>
      <c r="E8" s="403" t="s">
        <v>423</v>
      </c>
      <c r="F8" s="403" t="s">
        <v>1047</v>
      </c>
      <c r="G8" s="404" t="n">
        <v>7</v>
      </c>
      <c r="H8" s="405" t="n">
        <v>8</v>
      </c>
      <c r="I8" s="405"/>
      <c r="J8" s="405" t="n">
        <v>9</v>
      </c>
    </row>
    <row r="9" s="412" customFormat="true" ht="52.5" hidden="false" customHeight="true" outlineLevel="0" collapsed="false">
      <c r="A9" s="407" t="s">
        <v>1048</v>
      </c>
      <c r="B9" s="408" t="s">
        <v>132</v>
      </c>
      <c r="C9" s="409"/>
      <c r="D9" s="409"/>
      <c r="E9" s="409"/>
      <c r="F9" s="409"/>
      <c r="G9" s="560" t="n">
        <f aca="false">G10+G38+G101+G134</f>
        <v>3024.932</v>
      </c>
      <c r="H9" s="561" t="n">
        <f aca="false">H10+H38+H101+H134</f>
        <v>196982.005728</v>
      </c>
      <c r="I9" s="560" t="n">
        <f aca="false">I10+I38+I101+I134</f>
        <v>3024.932</v>
      </c>
      <c r="J9" s="561" t="n">
        <f aca="false">J10+J38+J101+J134</f>
        <v>180228.45142</v>
      </c>
      <c r="K9" s="413"/>
      <c r="L9" s="413"/>
    </row>
    <row r="10" s="412" customFormat="true" ht="20.25" hidden="false" customHeight="true" outlineLevel="0" collapsed="false">
      <c r="A10" s="414" t="s">
        <v>697</v>
      </c>
      <c r="B10" s="298" t="s">
        <v>132</v>
      </c>
      <c r="C10" s="319" t="s">
        <v>503</v>
      </c>
      <c r="D10" s="319" t="s">
        <v>570</v>
      </c>
      <c r="E10" s="319" t="s">
        <v>597</v>
      </c>
      <c r="F10" s="562" t="s">
        <v>65</v>
      </c>
      <c r="G10" s="416" t="n">
        <f aca="false">G11</f>
        <v>242.224</v>
      </c>
      <c r="H10" s="563" t="n">
        <f aca="false">H11</f>
        <v>43559.06418</v>
      </c>
      <c r="I10" s="416" t="n">
        <f aca="false">I11</f>
        <v>242.224</v>
      </c>
      <c r="J10" s="564" t="n">
        <f aca="false">J11</f>
        <v>36618.288</v>
      </c>
      <c r="K10" s="413"/>
      <c r="L10" s="413"/>
      <c r="M10" s="413"/>
      <c r="N10" s="413"/>
    </row>
    <row r="11" s="412" customFormat="true" ht="15.75" hidden="false" customHeight="false" outlineLevel="0" collapsed="false">
      <c r="A11" s="362" t="s">
        <v>352</v>
      </c>
      <c r="B11" s="298" t="s">
        <v>132</v>
      </c>
      <c r="C11" s="319" t="s">
        <v>503</v>
      </c>
      <c r="D11" s="319" t="s">
        <v>269</v>
      </c>
      <c r="E11" s="319" t="s">
        <v>597</v>
      </c>
      <c r="F11" s="319" t="s">
        <v>65</v>
      </c>
      <c r="G11" s="443" t="n">
        <f aca="false">G12</f>
        <v>242.224</v>
      </c>
      <c r="H11" s="418" t="n">
        <f aca="false">H12</f>
        <v>43559.06418</v>
      </c>
      <c r="I11" s="443" t="n">
        <f aca="false">I12</f>
        <v>242.224</v>
      </c>
      <c r="J11" s="415" t="n">
        <f aca="false">J12</f>
        <v>36618.288</v>
      </c>
    </row>
    <row r="12" s="412" customFormat="true" ht="51" hidden="false" customHeight="false" outlineLevel="0" collapsed="false">
      <c r="A12" s="362" t="s">
        <v>458</v>
      </c>
      <c r="B12" s="298" t="s">
        <v>132</v>
      </c>
      <c r="C12" s="319" t="s">
        <v>503</v>
      </c>
      <c r="D12" s="319" t="s">
        <v>269</v>
      </c>
      <c r="E12" s="319" t="s">
        <v>459</v>
      </c>
      <c r="F12" s="319" t="s">
        <v>65</v>
      </c>
      <c r="G12" s="443" t="n">
        <f aca="false">G19+G13</f>
        <v>242.224</v>
      </c>
      <c r="H12" s="418" t="n">
        <f aca="false">H19+H13</f>
        <v>43559.06418</v>
      </c>
      <c r="I12" s="443" t="n">
        <f aca="false">I19</f>
        <v>242.224</v>
      </c>
      <c r="J12" s="415" t="n">
        <f aca="false">J19+J13</f>
        <v>36618.288</v>
      </c>
    </row>
    <row r="13" s="412" customFormat="true" ht="15.75" hidden="false" customHeight="false" outlineLevel="0" collapsed="false">
      <c r="A13" s="362" t="s">
        <v>812</v>
      </c>
      <c r="B13" s="298" t="s">
        <v>132</v>
      </c>
      <c r="C13" s="319" t="s">
        <v>503</v>
      </c>
      <c r="D13" s="319" t="s">
        <v>269</v>
      </c>
      <c r="E13" s="319" t="s">
        <v>813</v>
      </c>
      <c r="F13" s="319" t="s">
        <v>65</v>
      </c>
      <c r="G13" s="443" t="n">
        <f aca="false">G14</f>
        <v>0</v>
      </c>
      <c r="H13" s="418" t="n">
        <f aca="false">H14</f>
        <v>6940.77618</v>
      </c>
      <c r="I13" s="415" t="n">
        <f aca="false">I14</f>
        <v>0</v>
      </c>
      <c r="J13" s="415" t="n">
        <f aca="false">J14</f>
        <v>0</v>
      </c>
    </row>
    <row r="14" s="412" customFormat="true" ht="25.5" hidden="false" customHeight="false" outlineLevel="0" collapsed="false">
      <c r="A14" s="362" t="s">
        <v>902</v>
      </c>
      <c r="B14" s="298" t="s">
        <v>132</v>
      </c>
      <c r="C14" s="319" t="s">
        <v>503</v>
      </c>
      <c r="D14" s="319" t="s">
        <v>269</v>
      </c>
      <c r="E14" s="319" t="s">
        <v>903</v>
      </c>
      <c r="F14" s="319" t="s">
        <v>65</v>
      </c>
      <c r="G14" s="443" t="n">
        <f aca="false">G15</f>
        <v>0</v>
      </c>
      <c r="H14" s="418" t="n">
        <f aca="false">H15</f>
        <v>6940.77618</v>
      </c>
      <c r="I14" s="415" t="n">
        <f aca="false">I15</f>
        <v>0</v>
      </c>
      <c r="J14" s="415" t="n">
        <f aca="false">J15</f>
        <v>0</v>
      </c>
    </row>
    <row r="15" s="412" customFormat="true" ht="89.25" hidden="false" customHeight="false" outlineLevel="0" collapsed="false">
      <c r="A15" s="22" t="s">
        <v>1028</v>
      </c>
      <c r="B15" s="299" t="s">
        <v>132</v>
      </c>
      <c r="C15" s="317" t="s">
        <v>503</v>
      </c>
      <c r="D15" s="317" t="s">
        <v>269</v>
      </c>
      <c r="E15" s="328" t="s">
        <v>1029</v>
      </c>
      <c r="F15" s="317" t="s">
        <v>65</v>
      </c>
      <c r="G15" s="436" t="n">
        <f aca="false">G16+G17+G18</f>
        <v>0</v>
      </c>
      <c r="H15" s="434" t="n">
        <f aca="false">H16+H17+H18</f>
        <v>6940.77618</v>
      </c>
      <c r="I15" s="418" t="n">
        <f aca="false">I16+I17+I18</f>
        <v>0</v>
      </c>
      <c r="J15" s="415" t="n">
        <f aca="false">J16+J17+J18</f>
        <v>0</v>
      </c>
    </row>
    <row r="16" s="412" customFormat="true" ht="38.25" hidden="false" customHeight="false" outlineLevel="0" collapsed="false">
      <c r="A16" s="22" t="s">
        <v>685</v>
      </c>
      <c r="B16" s="299" t="s">
        <v>132</v>
      </c>
      <c r="C16" s="317" t="s">
        <v>503</v>
      </c>
      <c r="D16" s="317" t="s">
        <v>269</v>
      </c>
      <c r="E16" s="328" t="s">
        <v>1029</v>
      </c>
      <c r="F16" s="317" t="s">
        <v>555</v>
      </c>
      <c r="G16" s="436"/>
      <c r="H16" s="434" t="n">
        <f aca="false">7255.314-0.014-727.537+0.037</f>
        <v>6527.8</v>
      </c>
      <c r="I16" s="417"/>
      <c r="J16" s="420" t="n">
        <v>0</v>
      </c>
    </row>
    <row r="17" s="412" customFormat="true" ht="38.25" hidden="false" customHeight="false" outlineLevel="0" collapsed="false">
      <c r="A17" s="22" t="s">
        <v>621</v>
      </c>
      <c r="B17" s="299" t="s">
        <v>132</v>
      </c>
      <c r="C17" s="317" t="s">
        <v>503</v>
      </c>
      <c r="D17" s="317" t="s">
        <v>269</v>
      </c>
      <c r="E17" s="328" t="s">
        <v>1029</v>
      </c>
      <c r="F17" s="317" t="s">
        <v>555</v>
      </c>
      <c r="G17" s="436"/>
      <c r="H17" s="434" t="n">
        <f aca="false">73.286-0.00014-7.34886+0.00037</f>
        <v>65.93737</v>
      </c>
      <c r="I17" s="417"/>
      <c r="J17" s="420" t="n">
        <v>0</v>
      </c>
    </row>
    <row r="18" s="412" customFormat="true" ht="38.25" hidden="false" customHeight="false" outlineLevel="0" collapsed="false">
      <c r="A18" s="22" t="s">
        <v>622</v>
      </c>
      <c r="B18" s="299" t="s">
        <v>132</v>
      </c>
      <c r="C18" s="317" t="s">
        <v>503</v>
      </c>
      <c r="D18" s="317" t="s">
        <v>269</v>
      </c>
      <c r="E18" s="328" t="s">
        <v>1029</v>
      </c>
      <c r="F18" s="317" t="s">
        <v>555</v>
      </c>
      <c r="G18" s="436"/>
      <c r="H18" s="434" t="n">
        <f aca="false">385.71579-0.00074-38.67821+0.00197</f>
        <v>347.03881</v>
      </c>
      <c r="I18" s="417"/>
      <c r="J18" s="420" t="n">
        <v>0</v>
      </c>
    </row>
    <row r="19" s="412" customFormat="true" ht="15.75" hidden="false" customHeight="false" outlineLevel="0" collapsed="false">
      <c r="A19" s="362" t="s">
        <v>698</v>
      </c>
      <c r="B19" s="298" t="s">
        <v>132</v>
      </c>
      <c r="C19" s="319" t="s">
        <v>503</v>
      </c>
      <c r="D19" s="319" t="s">
        <v>269</v>
      </c>
      <c r="E19" s="319" t="s">
        <v>699</v>
      </c>
      <c r="F19" s="562" t="s">
        <v>65</v>
      </c>
      <c r="G19" s="443" t="n">
        <f aca="false">G20+G29</f>
        <v>242.224</v>
      </c>
      <c r="H19" s="418" t="n">
        <f aca="false">H20+H29</f>
        <v>36618.288</v>
      </c>
      <c r="I19" s="418" t="n">
        <f aca="false">I20+I29</f>
        <v>242.224</v>
      </c>
      <c r="J19" s="415" t="n">
        <f aca="false">J20+J29</f>
        <v>36618.288</v>
      </c>
      <c r="K19" s="413"/>
      <c r="L19" s="413"/>
    </row>
    <row r="20" s="412" customFormat="true" ht="25.5" hidden="false" customHeight="false" outlineLevel="0" collapsed="false">
      <c r="A20" s="362" t="s">
        <v>780</v>
      </c>
      <c r="B20" s="298" t="s">
        <v>132</v>
      </c>
      <c r="C20" s="319" t="s">
        <v>503</v>
      </c>
      <c r="D20" s="319" t="s">
        <v>269</v>
      </c>
      <c r="E20" s="319" t="s">
        <v>781</v>
      </c>
      <c r="F20" s="319" t="s">
        <v>65</v>
      </c>
      <c r="G20" s="443" t="n">
        <f aca="false">G21+G25+G27+G23</f>
        <v>242.224</v>
      </c>
      <c r="H20" s="419" t="n">
        <f aca="false">H21+H25+H27+H23</f>
        <v>36618.288</v>
      </c>
      <c r="I20" s="443" t="n">
        <f aca="false">I21+I25+I27+I23</f>
        <v>242.224</v>
      </c>
      <c r="J20" s="565" t="n">
        <f aca="false">J21+J25+J27+J23</f>
        <v>36618.288</v>
      </c>
      <c r="K20" s="413"/>
    </row>
    <row r="21" s="567" customFormat="true" ht="52.5" hidden="false" customHeight="true" outlineLevel="0" collapsed="false">
      <c r="A21" s="318" t="s">
        <v>782</v>
      </c>
      <c r="B21" s="299" t="s">
        <v>132</v>
      </c>
      <c r="C21" s="317" t="s">
        <v>503</v>
      </c>
      <c r="D21" s="317" t="s">
        <v>269</v>
      </c>
      <c r="E21" s="317" t="s">
        <v>783</v>
      </c>
      <c r="F21" s="566" t="s">
        <v>65</v>
      </c>
      <c r="G21" s="425" t="n">
        <f aca="false">G22</f>
        <v>242.224</v>
      </c>
      <c r="H21" s="421" t="n">
        <f aca="false">H22</f>
        <v>869.51</v>
      </c>
      <c r="I21" s="444" t="n">
        <f aca="false">I22</f>
        <v>242.224</v>
      </c>
      <c r="J21" s="420" t="n">
        <f aca="false">J22</f>
        <v>869.51</v>
      </c>
      <c r="L21" s="568"/>
      <c r="M21" s="568"/>
    </row>
    <row r="22" s="571" customFormat="true" ht="39" hidden="false" customHeight="false" outlineLevel="0" collapsed="false">
      <c r="A22" s="22" t="s">
        <v>558</v>
      </c>
      <c r="B22" s="422" t="s">
        <v>132</v>
      </c>
      <c r="C22" s="317" t="s">
        <v>503</v>
      </c>
      <c r="D22" s="423" t="s">
        <v>269</v>
      </c>
      <c r="E22" s="317" t="s">
        <v>783</v>
      </c>
      <c r="F22" s="423" t="s">
        <v>555</v>
      </c>
      <c r="G22" s="569" t="n">
        <v>242.224</v>
      </c>
      <c r="H22" s="569" t="n">
        <f aca="false">534.15+93.136+242.224</f>
        <v>869.51</v>
      </c>
      <c r="I22" s="569" t="n">
        <v>242.224</v>
      </c>
      <c r="J22" s="570" t="n">
        <f aca="false">627.286+242.224</f>
        <v>869.51</v>
      </c>
    </row>
    <row r="23" s="412" customFormat="true" ht="38.25" hidden="false" customHeight="false" outlineLevel="0" collapsed="false">
      <c r="A23" s="327" t="s">
        <v>1049</v>
      </c>
      <c r="B23" s="299" t="s">
        <v>132</v>
      </c>
      <c r="C23" s="426" t="s">
        <v>503</v>
      </c>
      <c r="D23" s="317" t="s">
        <v>269</v>
      </c>
      <c r="E23" s="426" t="s">
        <v>785</v>
      </c>
      <c r="F23" s="317" t="s">
        <v>65</v>
      </c>
      <c r="G23" s="425" t="n">
        <f aca="false">G24</f>
        <v>0</v>
      </c>
      <c r="H23" s="425" t="n">
        <f aca="false">H24</f>
        <v>33671.505</v>
      </c>
      <c r="I23" s="425" t="n">
        <f aca="false">I24</f>
        <v>0</v>
      </c>
      <c r="J23" s="572" t="n">
        <f aca="false">J24</f>
        <v>33671.505</v>
      </c>
    </row>
    <row r="24" s="412" customFormat="true" ht="38.25" hidden="false" customHeight="false" outlineLevel="0" collapsed="false">
      <c r="A24" s="22" t="s">
        <v>558</v>
      </c>
      <c r="B24" s="299" t="s">
        <v>132</v>
      </c>
      <c r="C24" s="317" t="s">
        <v>503</v>
      </c>
      <c r="D24" s="317" t="s">
        <v>269</v>
      </c>
      <c r="E24" s="317" t="s">
        <v>785</v>
      </c>
      <c r="F24" s="317" t="s">
        <v>555</v>
      </c>
      <c r="G24" s="425"/>
      <c r="H24" s="435" t="n">
        <f aca="false">27786.745+4616.425+1268.335</f>
        <v>33671.505</v>
      </c>
      <c r="I24" s="425"/>
      <c r="J24" s="572" t="n">
        <v>33671.505</v>
      </c>
    </row>
    <row r="25" s="412" customFormat="true" ht="39" hidden="false" customHeight="false" outlineLevel="0" collapsed="false">
      <c r="A25" s="318" t="s">
        <v>786</v>
      </c>
      <c r="B25" s="299" t="s">
        <v>132</v>
      </c>
      <c r="C25" s="317" t="s">
        <v>503</v>
      </c>
      <c r="D25" s="317" t="s">
        <v>269</v>
      </c>
      <c r="E25" s="317" t="s">
        <v>787</v>
      </c>
      <c r="F25" s="566" t="s">
        <v>65</v>
      </c>
      <c r="G25" s="425" t="n">
        <f aca="false">G26</f>
        <v>0</v>
      </c>
      <c r="H25" s="421" t="n">
        <f aca="false">H26</f>
        <v>2029.034</v>
      </c>
      <c r="I25" s="444" t="n">
        <f aca="false">I26</f>
        <v>0</v>
      </c>
      <c r="J25" s="420" t="n">
        <f aca="false">J26</f>
        <v>2029.034</v>
      </c>
      <c r="K25" s="413"/>
    </row>
    <row r="26" s="412" customFormat="true" ht="38.25" hidden="false" customHeight="false" outlineLevel="0" collapsed="false">
      <c r="A26" s="22" t="s">
        <v>558</v>
      </c>
      <c r="B26" s="299" t="s">
        <v>132</v>
      </c>
      <c r="C26" s="317" t="s">
        <v>503</v>
      </c>
      <c r="D26" s="317" t="s">
        <v>269</v>
      </c>
      <c r="E26" s="317" t="s">
        <v>787</v>
      </c>
      <c r="F26" s="566" t="s">
        <v>555</v>
      </c>
      <c r="G26" s="425"/>
      <c r="H26" s="421" t="n">
        <f aca="false">2160.761-131.727</f>
        <v>2029.034</v>
      </c>
      <c r="I26" s="421"/>
      <c r="J26" s="420" t="n">
        <v>2029.034</v>
      </c>
    </row>
    <row r="27" s="412" customFormat="true" ht="39" hidden="false" customHeight="false" outlineLevel="0" collapsed="false">
      <c r="A27" s="318" t="s">
        <v>1085</v>
      </c>
      <c r="B27" s="299" t="s">
        <v>132</v>
      </c>
      <c r="C27" s="317" t="s">
        <v>503</v>
      </c>
      <c r="D27" s="317" t="s">
        <v>269</v>
      </c>
      <c r="E27" s="317" t="s">
        <v>789</v>
      </c>
      <c r="F27" s="573" t="s">
        <v>65</v>
      </c>
      <c r="G27" s="444" t="n">
        <f aca="false">G28</f>
        <v>0</v>
      </c>
      <c r="H27" s="421" t="n">
        <f aca="false">H28</f>
        <v>48.239</v>
      </c>
      <c r="I27" s="444" t="n">
        <f aca="false">I28</f>
        <v>0</v>
      </c>
      <c r="J27" s="420" t="n">
        <f aca="false">J28</f>
        <v>48.239</v>
      </c>
    </row>
    <row r="28" s="412" customFormat="true" ht="38.25" hidden="false" customHeight="false" outlineLevel="0" collapsed="false">
      <c r="A28" s="22" t="s">
        <v>558</v>
      </c>
      <c r="B28" s="299" t="s">
        <v>132</v>
      </c>
      <c r="C28" s="317" t="s">
        <v>503</v>
      </c>
      <c r="D28" s="317" t="s">
        <v>269</v>
      </c>
      <c r="E28" s="317" t="s">
        <v>789</v>
      </c>
      <c r="F28" s="573" t="s">
        <v>555</v>
      </c>
      <c r="G28" s="444"/>
      <c r="H28" s="421" t="n">
        <f aca="false">54.795-6.556</f>
        <v>48.239</v>
      </c>
      <c r="I28" s="421"/>
      <c r="J28" s="420" t="n">
        <v>48.239</v>
      </c>
    </row>
    <row r="29" s="575" customFormat="true" ht="51" hidden="true" customHeight="false" outlineLevel="0" collapsed="false">
      <c r="A29" s="297" t="s">
        <v>1051</v>
      </c>
      <c r="B29" s="298" t="s">
        <v>132</v>
      </c>
      <c r="C29" s="319" t="s">
        <v>503</v>
      </c>
      <c r="D29" s="319" t="s">
        <v>269</v>
      </c>
      <c r="E29" s="319" t="s">
        <v>798</v>
      </c>
      <c r="F29" s="319" t="s">
        <v>65</v>
      </c>
      <c r="G29" s="443" t="n">
        <f aca="false">G34+G30</f>
        <v>0</v>
      </c>
      <c r="H29" s="433" t="n">
        <f aca="false">H34+H30</f>
        <v>0</v>
      </c>
      <c r="I29" s="443" t="n">
        <f aca="false">I34+I30</f>
        <v>0</v>
      </c>
      <c r="J29" s="574" t="n">
        <f aca="false">J34+J30</f>
        <v>0</v>
      </c>
    </row>
    <row r="30" s="575" customFormat="true" ht="89.25" hidden="true" customHeight="false" outlineLevel="0" collapsed="false">
      <c r="A30" s="22" t="s">
        <v>1028</v>
      </c>
      <c r="B30" s="299" t="s">
        <v>132</v>
      </c>
      <c r="C30" s="317" t="s">
        <v>503</v>
      </c>
      <c r="D30" s="317" t="s">
        <v>269</v>
      </c>
      <c r="E30" s="328" t="s">
        <v>1031</v>
      </c>
      <c r="F30" s="317" t="s">
        <v>65</v>
      </c>
      <c r="G30" s="436" t="n">
        <f aca="false">G31+G32+G33</f>
        <v>0</v>
      </c>
      <c r="H30" s="434" t="n">
        <f aca="false">H31+H32+H33</f>
        <v>0</v>
      </c>
      <c r="I30" s="436" t="n">
        <f aca="false">I31+I32+I33</f>
        <v>0</v>
      </c>
      <c r="J30" s="434" t="n">
        <f aca="false">J31+J32+J33</f>
        <v>0</v>
      </c>
    </row>
    <row r="31" s="575" customFormat="true" ht="38.25" hidden="true" customHeight="false" outlineLevel="0" collapsed="false">
      <c r="A31" s="22" t="s">
        <v>685</v>
      </c>
      <c r="B31" s="299" t="s">
        <v>132</v>
      </c>
      <c r="C31" s="317" t="s">
        <v>503</v>
      </c>
      <c r="D31" s="317" t="s">
        <v>269</v>
      </c>
      <c r="E31" s="328" t="s">
        <v>1031</v>
      </c>
      <c r="F31" s="317" t="s">
        <v>555</v>
      </c>
      <c r="G31" s="436"/>
      <c r="H31" s="434" t="n">
        <f aca="false">7255.314-0.014-727.537-6527.763</f>
        <v>0</v>
      </c>
      <c r="I31" s="436"/>
      <c r="J31" s="434" t="n">
        <v>0</v>
      </c>
    </row>
    <row r="32" s="575" customFormat="true" ht="38.25" hidden="true" customHeight="false" outlineLevel="0" collapsed="false">
      <c r="A32" s="22" t="s">
        <v>621</v>
      </c>
      <c r="B32" s="299" t="s">
        <v>132</v>
      </c>
      <c r="C32" s="317" t="s">
        <v>503</v>
      </c>
      <c r="D32" s="317" t="s">
        <v>269</v>
      </c>
      <c r="E32" s="328" t="s">
        <v>1031</v>
      </c>
      <c r="F32" s="317" t="s">
        <v>555</v>
      </c>
      <c r="G32" s="436"/>
      <c r="H32" s="434" t="n">
        <f aca="false">73.286-0.00014-7.34886-65.937</f>
        <v>0</v>
      </c>
      <c r="I32" s="436"/>
      <c r="J32" s="434" t="n">
        <v>0</v>
      </c>
    </row>
    <row r="33" s="575" customFormat="true" ht="38.25" hidden="true" customHeight="false" outlineLevel="0" collapsed="false">
      <c r="A33" s="22" t="s">
        <v>622</v>
      </c>
      <c r="B33" s="299" t="s">
        <v>132</v>
      </c>
      <c r="C33" s="317" t="s">
        <v>503</v>
      </c>
      <c r="D33" s="317" t="s">
        <v>269</v>
      </c>
      <c r="E33" s="328" t="s">
        <v>1031</v>
      </c>
      <c r="F33" s="317" t="s">
        <v>555</v>
      </c>
      <c r="G33" s="436"/>
      <c r="H33" s="434" t="n">
        <f aca="false">385.71579-0.00074-38.67821-347.03684</f>
        <v>0</v>
      </c>
      <c r="I33" s="436"/>
      <c r="J33" s="434" t="n">
        <v>0</v>
      </c>
    </row>
    <row r="34" s="575" customFormat="true" ht="51.75" hidden="true" customHeight="true" outlineLevel="0" collapsed="false">
      <c r="A34" s="22" t="s">
        <v>801</v>
      </c>
      <c r="B34" s="299" t="s">
        <v>132</v>
      </c>
      <c r="C34" s="317" t="s">
        <v>503</v>
      </c>
      <c r="D34" s="317" t="s">
        <v>269</v>
      </c>
      <c r="E34" s="328" t="s">
        <v>802</v>
      </c>
      <c r="F34" s="317" t="s">
        <v>65</v>
      </c>
      <c r="G34" s="436" t="n">
        <f aca="false">G35+G36+G37</f>
        <v>0</v>
      </c>
      <c r="H34" s="434" t="n">
        <f aca="false">H35+H36+H37</f>
        <v>0</v>
      </c>
      <c r="I34" s="436" t="n">
        <f aca="false">I35+I36+I37</f>
        <v>0</v>
      </c>
      <c r="J34" s="576" t="n">
        <f aca="false">J35+J36+J37</f>
        <v>0</v>
      </c>
    </row>
    <row r="35" s="575" customFormat="true" ht="38.25" hidden="true" customHeight="false" outlineLevel="0" collapsed="false">
      <c r="A35" s="22" t="s">
        <v>685</v>
      </c>
      <c r="B35" s="299" t="s">
        <v>132</v>
      </c>
      <c r="C35" s="317" t="s">
        <v>503</v>
      </c>
      <c r="D35" s="317" t="s">
        <v>269</v>
      </c>
      <c r="E35" s="328" t="s">
        <v>802</v>
      </c>
      <c r="F35" s="317" t="s">
        <v>555</v>
      </c>
      <c r="G35" s="425"/>
      <c r="H35" s="435"/>
      <c r="I35" s="425"/>
      <c r="J35" s="577"/>
      <c r="K35" s="578"/>
    </row>
    <row r="36" s="575" customFormat="true" ht="38.25" hidden="true" customHeight="false" outlineLevel="0" collapsed="false">
      <c r="A36" s="22" t="s">
        <v>621</v>
      </c>
      <c r="B36" s="299" t="s">
        <v>132</v>
      </c>
      <c r="C36" s="317" t="s">
        <v>503</v>
      </c>
      <c r="D36" s="317" t="s">
        <v>269</v>
      </c>
      <c r="E36" s="328" t="s">
        <v>802</v>
      </c>
      <c r="F36" s="317" t="s">
        <v>555</v>
      </c>
      <c r="G36" s="425"/>
      <c r="H36" s="434"/>
      <c r="I36" s="425"/>
      <c r="J36" s="576"/>
      <c r="K36" s="578"/>
    </row>
    <row r="37" s="575" customFormat="true" ht="38.25" hidden="true" customHeight="false" outlineLevel="0" collapsed="false">
      <c r="A37" s="22" t="s">
        <v>622</v>
      </c>
      <c r="B37" s="299" t="s">
        <v>132</v>
      </c>
      <c r="C37" s="317" t="s">
        <v>503</v>
      </c>
      <c r="D37" s="317" t="s">
        <v>269</v>
      </c>
      <c r="E37" s="328" t="s">
        <v>802</v>
      </c>
      <c r="F37" s="317" t="s">
        <v>555</v>
      </c>
      <c r="G37" s="436"/>
      <c r="H37" s="434"/>
      <c r="I37" s="436"/>
      <c r="J37" s="576"/>
    </row>
    <row r="38" s="412" customFormat="true" ht="15.75" hidden="false" customHeight="false" outlineLevel="0" collapsed="false">
      <c r="A38" s="362" t="s">
        <v>877</v>
      </c>
      <c r="B38" s="298" t="s">
        <v>132</v>
      </c>
      <c r="C38" s="319" t="s">
        <v>596</v>
      </c>
      <c r="D38" s="319" t="s">
        <v>570</v>
      </c>
      <c r="E38" s="319" t="s">
        <v>597</v>
      </c>
      <c r="F38" s="319" t="s">
        <v>65</v>
      </c>
      <c r="G38" s="443" t="n">
        <f aca="false">G39</f>
        <v>2448.692</v>
      </c>
      <c r="H38" s="418" t="n">
        <f aca="false">H39</f>
        <v>75265.726548</v>
      </c>
      <c r="I38" s="443" t="n">
        <f aca="false">I39</f>
        <v>2448.692</v>
      </c>
      <c r="J38" s="415" t="n">
        <f aca="false">J39</f>
        <v>65452.94842</v>
      </c>
    </row>
    <row r="39" s="412" customFormat="true" ht="15.75" hidden="false" customHeight="false" outlineLevel="0" collapsed="false">
      <c r="A39" s="362" t="s">
        <v>362</v>
      </c>
      <c r="B39" s="298" t="s">
        <v>132</v>
      </c>
      <c r="C39" s="319" t="s">
        <v>596</v>
      </c>
      <c r="D39" s="319" t="s">
        <v>265</v>
      </c>
      <c r="E39" s="319" t="s">
        <v>597</v>
      </c>
      <c r="F39" s="319" t="s">
        <v>65</v>
      </c>
      <c r="G39" s="443" t="n">
        <f aca="false">G45+G40</f>
        <v>2448.692</v>
      </c>
      <c r="H39" s="447" t="n">
        <f aca="false">H45+H40</f>
        <v>75265.726548</v>
      </c>
      <c r="I39" s="443" t="n">
        <f aca="false">I45+I40</f>
        <v>2448.692</v>
      </c>
      <c r="J39" s="579" t="n">
        <f aca="false">J45+J40</f>
        <v>65452.94842</v>
      </c>
    </row>
    <row r="40" s="412" customFormat="true" ht="76.5" hidden="false" customHeight="false" outlineLevel="0" collapsed="false">
      <c r="A40" s="292" t="s">
        <v>450</v>
      </c>
      <c r="B40" s="288" t="s">
        <v>132</v>
      </c>
      <c r="C40" s="280" t="s">
        <v>596</v>
      </c>
      <c r="D40" s="280" t="s">
        <v>265</v>
      </c>
      <c r="E40" s="288" t="s">
        <v>451</v>
      </c>
      <c r="F40" s="280" t="s">
        <v>65</v>
      </c>
      <c r="G40" s="443" t="n">
        <f aca="false">G41</f>
        <v>0</v>
      </c>
      <c r="H40" s="447" t="n">
        <f aca="false">H41</f>
        <v>10</v>
      </c>
      <c r="I40" s="443" t="n">
        <f aca="false">I41</f>
        <v>0</v>
      </c>
      <c r="J40" s="579" t="n">
        <f aca="false">J41</f>
        <v>10</v>
      </c>
    </row>
    <row r="41" s="412" customFormat="true" ht="38.25" hidden="false" customHeight="false" outlineLevel="0" collapsed="false">
      <c r="A41" s="292" t="s">
        <v>452</v>
      </c>
      <c r="B41" s="288" t="s">
        <v>132</v>
      </c>
      <c r="C41" s="280" t="s">
        <v>596</v>
      </c>
      <c r="D41" s="280" t="s">
        <v>265</v>
      </c>
      <c r="E41" s="288" t="s">
        <v>453</v>
      </c>
      <c r="F41" s="280" t="s">
        <v>65</v>
      </c>
      <c r="G41" s="443" t="n">
        <f aca="false">G42</f>
        <v>0</v>
      </c>
      <c r="H41" s="447" t="n">
        <f aca="false">H42</f>
        <v>10</v>
      </c>
      <c r="I41" s="443" t="n">
        <f aca="false">I42</f>
        <v>0</v>
      </c>
      <c r="J41" s="579" t="n">
        <f aca="false">J42</f>
        <v>10</v>
      </c>
    </row>
    <row r="42" s="412" customFormat="true" ht="38.25" hidden="false" customHeight="false" outlineLevel="0" collapsed="false">
      <c r="A42" s="279" t="s">
        <v>885</v>
      </c>
      <c r="B42" s="288" t="s">
        <v>132</v>
      </c>
      <c r="C42" s="280" t="s">
        <v>596</v>
      </c>
      <c r="D42" s="280" t="s">
        <v>265</v>
      </c>
      <c r="E42" s="280" t="s">
        <v>886</v>
      </c>
      <c r="F42" s="280" t="s">
        <v>65</v>
      </c>
      <c r="G42" s="580" t="n">
        <f aca="false">G43</f>
        <v>0</v>
      </c>
      <c r="H42" s="579" t="n">
        <f aca="false">H43</f>
        <v>10</v>
      </c>
      <c r="I42" s="580" t="n">
        <f aca="false">I43</f>
        <v>0</v>
      </c>
      <c r="J42" s="579" t="n">
        <f aca="false">J43</f>
        <v>10</v>
      </c>
    </row>
    <row r="43" s="412" customFormat="true" ht="26.25" hidden="false" customHeight="false" outlineLevel="0" collapsed="false">
      <c r="A43" s="283" t="s">
        <v>887</v>
      </c>
      <c r="B43" s="289" t="s">
        <v>132</v>
      </c>
      <c r="C43" s="284" t="s">
        <v>596</v>
      </c>
      <c r="D43" s="284" t="s">
        <v>265</v>
      </c>
      <c r="E43" s="284" t="s">
        <v>888</v>
      </c>
      <c r="F43" s="284" t="s">
        <v>65</v>
      </c>
      <c r="G43" s="572" t="n">
        <f aca="false">G44</f>
        <v>0</v>
      </c>
      <c r="H43" s="581" t="n">
        <f aca="false">H44</f>
        <v>10</v>
      </c>
      <c r="I43" s="572" t="n">
        <f aca="false">I44</f>
        <v>0</v>
      </c>
      <c r="J43" s="581" t="n">
        <f aca="false">J44</f>
        <v>10</v>
      </c>
    </row>
    <row r="44" s="412" customFormat="true" ht="39" hidden="false" customHeight="false" outlineLevel="0" collapsed="false">
      <c r="A44" s="283" t="s">
        <v>558</v>
      </c>
      <c r="B44" s="289" t="s">
        <v>132</v>
      </c>
      <c r="C44" s="284" t="s">
        <v>596</v>
      </c>
      <c r="D44" s="284" t="s">
        <v>265</v>
      </c>
      <c r="E44" s="284" t="s">
        <v>888</v>
      </c>
      <c r="F44" s="284" t="s">
        <v>555</v>
      </c>
      <c r="G44" s="572"/>
      <c r="H44" s="581" t="n">
        <v>10</v>
      </c>
      <c r="I44" s="572"/>
      <c r="J44" s="581" t="n">
        <v>10</v>
      </c>
    </row>
    <row r="45" s="412" customFormat="true" ht="52.5" hidden="false" customHeight="true" outlineLevel="0" collapsed="false">
      <c r="A45" s="362" t="s">
        <v>458</v>
      </c>
      <c r="B45" s="298" t="s">
        <v>132</v>
      </c>
      <c r="C45" s="319" t="s">
        <v>596</v>
      </c>
      <c r="D45" s="319" t="s">
        <v>265</v>
      </c>
      <c r="E45" s="319" t="s">
        <v>459</v>
      </c>
      <c r="F45" s="319" t="s">
        <v>65</v>
      </c>
      <c r="G45" s="580" t="n">
        <f aca="false">G46</f>
        <v>2448.692</v>
      </c>
      <c r="H45" s="582" t="n">
        <f aca="false">H46</f>
        <v>75255.726548</v>
      </c>
      <c r="I45" s="580" t="n">
        <f aca="false">I46</f>
        <v>2448.692</v>
      </c>
      <c r="J45" s="582" t="n">
        <f aca="false">J46</f>
        <v>65442.94842</v>
      </c>
    </row>
    <row r="46" s="412" customFormat="true" ht="15.75" hidden="false" customHeight="false" outlineLevel="0" collapsed="false">
      <c r="A46" s="362" t="s">
        <v>812</v>
      </c>
      <c r="B46" s="298" t="s">
        <v>132</v>
      </c>
      <c r="C46" s="319" t="s">
        <v>596</v>
      </c>
      <c r="D46" s="319" t="s">
        <v>265</v>
      </c>
      <c r="E46" s="319" t="s">
        <v>813</v>
      </c>
      <c r="F46" s="319" t="s">
        <v>65</v>
      </c>
      <c r="G46" s="580" t="n">
        <f aca="false">G47+G56+G75+G88</f>
        <v>2448.692</v>
      </c>
      <c r="H46" s="415" t="n">
        <f aca="false">H47+H56+H75+H88</f>
        <v>75255.726548</v>
      </c>
      <c r="I46" s="580" t="n">
        <f aca="false">I47+I56+I75+I88</f>
        <v>2448.692</v>
      </c>
      <c r="J46" s="415" t="n">
        <f aca="false">J47+J56+J75+J88</f>
        <v>65442.94842</v>
      </c>
    </row>
    <row r="47" s="412" customFormat="true" ht="25.5" hidden="false" customHeight="false" outlineLevel="0" collapsed="false">
      <c r="A47" s="362" t="s">
        <v>889</v>
      </c>
      <c r="B47" s="298" t="s">
        <v>132</v>
      </c>
      <c r="C47" s="319" t="s">
        <v>596</v>
      </c>
      <c r="D47" s="319" t="s">
        <v>265</v>
      </c>
      <c r="E47" s="319" t="s">
        <v>890</v>
      </c>
      <c r="F47" s="562" t="s">
        <v>65</v>
      </c>
      <c r="G47" s="580" t="n">
        <f aca="false">G48+G50+G52+G54</f>
        <v>2448.692</v>
      </c>
      <c r="H47" s="415" t="n">
        <f aca="false">H48+H50+H52+H54</f>
        <v>47083.323</v>
      </c>
      <c r="I47" s="415" t="n">
        <f aca="false">I48+I50+I52+I54</f>
        <v>2448.692</v>
      </c>
      <c r="J47" s="415" t="n">
        <f aca="false">J48+J50+J52+J54</f>
        <v>47083.323</v>
      </c>
      <c r="K47" s="413"/>
      <c r="L47" s="413"/>
    </row>
    <row r="48" s="412" customFormat="true" ht="51.75" hidden="false" customHeight="false" outlineLevel="0" collapsed="false">
      <c r="A48" s="318" t="s">
        <v>891</v>
      </c>
      <c r="B48" s="299" t="s">
        <v>132</v>
      </c>
      <c r="C48" s="317" t="s">
        <v>596</v>
      </c>
      <c r="D48" s="317" t="s">
        <v>265</v>
      </c>
      <c r="E48" s="317" t="s">
        <v>892</v>
      </c>
      <c r="F48" s="317" t="s">
        <v>65</v>
      </c>
      <c r="G48" s="572" t="n">
        <f aca="false">G49</f>
        <v>2448.692</v>
      </c>
      <c r="H48" s="420" t="n">
        <f aca="false">H49</f>
        <v>3998.595</v>
      </c>
      <c r="I48" s="572" t="n">
        <f aca="false">I49</f>
        <v>2448.692</v>
      </c>
      <c r="J48" s="420" t="n">
        <f aca="false">J49</f>
        <v>3998.595</v>
      </c>
    </row>
    <row r="49" s="412" customFormat="true" ht="38.25" hidden="false" customHeight="false" outlineLevel="0" collapsed="false">
      <c r="A49" s="22" t="s">
        <v>558</v>
      </c>
      <c r="B49" s="299" t="s">
        <v>132</v>
      </c>
      <c r="C49" s="317" t="s">
        <v>596</v>
      </c>
      <c r="D49" s="317" t="s">
        <v>265</v>
      </c>
      <c r="E49" s="317" t="s">
        <v>892</v>
      </c>
      <c r="F49" s="317" t="s">
        <v>555</v>
      </c>
      <c r="G49" s="572" t="n">
        <v>2448.692</v>
      </c>
      <c r="H49" s="581" t="n">
        <f aca="false">1549.903+2448.692</f>
        <v>3998.595</v>
      </c>
      <c r="I49" s="572" t="n">
        <v>2448.692</v>
      </c>
      <c r="J49" s="581" t="n">
        <f aca="false">1549.903+2448.692</f>
        <v>3998.595</v>
      </c>
      <c r="K49" s="413"/>
    </row>
    <row r="50" s="412" customFormat="true" ht="39" hidden="false" customHeight="false" outlineLevel="0" collapsed="false">
      <c r="A50" s="318" t="s">
        <v>893</v>
      </c>
      <c r="B50" s="299" t="s">
        <v>132</v>
      </c>
      <c r="C50" s="317" t="s">
        <v>596</v>
      </c>
      <c r="D50" s="317" t="s">
        <v>265</v>
      </c>
      <c r="E50" s="317" t="s">
        <v>894</v>
      </c>
      <c r="F50" s="317" t="s">
        <v>65</v>
      </c>
      <c r="G50" s="572" t="n">
        <f aca="false">G51</f>
        <v>0</v>
      </c>
      <c r="H50" s="420" t="n">
        <f aca="false">H51</f>
        <v>33292.188</v>
      </c>
      <c r="I50" s="572" t="n">
        <f aca="false">I51</f>
        <v>0</v>
      </c>
      <c r="J50" s="420" t="n">
        <f aca="false">J51</f>
        <v>33292.188</v>
      </c>
      <c r="K50" s="413"/>
    </row>
    <row r="51" s="412" customFormat="true" ht="38.25" hidden="false" customHeight="false" outlineLevel="0" collapsed="false">
      <c r="A51" s="22" t="s">
        <v>558</v>
      </c>
      <c r="B51" s="299" t="s">
        <v>132</v>
      </c>
      <c r="C51" s="317" t="s">
        <v>596</v>
      </c>
      <c r="D51" s="317" t="s">
        <v>265</v>
      </c>
      <c r="E51" s="317" t="s">
        <v>894</v>
      </c>
      <c r="F51" s="566" t="s">
        <v>555</v>
      </c>
      <c r="G51" s="572"/>
      <c r="H51" s="420" t="n">
        <f aca="false">29299.898+2739.458+1254.093-1.261</f>
        <v>33292.188</v>
      </c>
      <c r="I51" s="420"/>
      <c r="J51" s="420" t="n">
        <f aca="false">33293.449-1.261</f>
        <v>33292.188</v>
      </c>
      <c r="K51" s="413"/>
    </row>
    <row r="52" s="412" customFormat="true" ht="25.5" hidden="false" customHeight="false" outlineLevel="0" collapsed="false">
      <c r="A52" s="22" t="s">
        <v>1086</v>
      </c>
      <c r="B52" s="299" t="s">
        <v>132</v>
      </c>
      <c r="C52" s="317" t="s">
        <v>596</v>
      </c>
      <c r="D52" s="317" t="s">
        <v>265</v>
      </c>
      <c r="E52" s="317" t="s">
        <v>898</v>
      </c>
      <c r="F52" s="317" t="s">
        <v>65</v>
      </c>
      <c r="G52" s="583" t="n">
        <f aca="false">G53</f>
        <v>0</v>
      </c>
      <c r="H52" s="576" t="n">
        <f aca="false">H53</f>
        <v>210.143</v>
      </c>
      <c r="I52" s="583" t="n">
        <f aca="false">I53</f>
        <v>0</v>
      </c>
      <c r="J52" s="576" t="n">
        <f aca="false">J53</f>
        <v>210.143</v>
      </c>
    </row>
    <row r="53" s="412" customFormat="true" ht="38.25" hidden="false" customHeight="false" outlineLevel="0" collapsed="false">
      <c r="A53" s="22" t="s">
        <v>558</v>
      </c>
      <c r="B53" s="299" t="s">
        <v>132</v>
      </c>
      <c r="C53" s="317" t="s">
        <v>596</v>
      </c>
      <c r="D53" s="317" t="s">
        <v>265</v>
      </c>
      <c r="E53" s="317" t="s">
        <v>898</v>
      </c>
      <c r="F53" s="317" t="s">
        <v>555</v>
      </c>
      <c r="G53" s="572"/>
      <c r="H53" s="576" t="n">
        <f aca="false">508.372-298.229</f>
        <v>210.143</v>
      </c>
      <c r="I53" s="572"/>
      <c r="J53" s="576" t="n">
        <v>210.143</v>
      </c>
    </row>
    <row r="54" s="412" customFormat="true" ht="25.5" hidden="false" customHeight="false" outlineLevel="0" collapsed="false">
      <c r="A54" s="22" t="s">
        <v>900</v>
      </c>
      <c r="B54" s="299" t="s">
        <v>132</v>
      </c>
      <c r="C54" s="317" t="s">
        <v>596</v>
      </c>
      <c r="D54" s="317" t="s">
        <v>265</v>
      </c>
      <c r="E54" s="317" t="s">
        <v>901</v>
      </c>
      <c r="F54" s="317" t="s">
        <v>65</v>
      </c>
      <c r="G54" s="583" t="n">
        <f aca="false">G55</f>
        <v>0</v>
      </c>
      <c r="H54" s="576" t="n">
        <f aca="false">H55</f>
        <v>9582.397</v>
      </c>
      <c r="I54" s="583" t="n">
        <f aca="false">I55</f>
        <v>0</v>
      </c>
      <c r="J54" s="576" t="n">
        <f aca="false">J55</f>
        <v>9582.397</v>
      </c>
    </row>
    <row r="55" s="412" customFormat="true" ht="27.75" hidden="false" customHeight="true" outlineLevel="0" collapsed="false">
      <c r="A55" s="22" t="s">
        <v>793</v>
      </c>
      <c r="B55" s="299" t="s">
        <v>132</v>
      </c>
      <c r="C55" s="317" t="s">
        <v>596</v>
      </c>
      <c r="D55" s="317" t="s">
        <v>265</v>
      </c>
      <c r="E55" s="317" t="s">
        <v>901</v>
      </c>
      <c r="F55" s="317" t="s">
        <v>555</v>
      </c>
      <c r="G55" s="572"/>
      <c r="H55" s="576" t="n">
        <f aca="false">9955.158-372.761</f>
        <v>9582.397</v>
      </c>
      <c r="I55" s="572"/>
      <c r="J55" s="576" t="n">
        <v>9582.397</v>
      </c>
    </row>
    <row r="56" s="412" customFormat="true" ht="25.5" hidden="false" customHeight="false" outlineLevel="0" collapsed="false">
      <c r="A56" s="362" t="s">
        <v>902</v>
      </c>
      <c r="B56" s="298" t="s">
        <v>132</v>
      </c>
      <c r="C56" s="319" t="s">
        <v>596</v>
      </c>
      <c r="D56" s="319" t="s">
        <v>265</v>
      </c>
      <c r="E56" s="319" t="s">
        <v>903</v>
      </c>
      <c r="F56" s="319" t="s">
        <v>65</v>
      </c>
      <c r="G56" s="415" t="n">
        <f aca="false">G57+G61+G63+G67+G71</f>
        <v>0</v>
      </c>
      <c r="H56" s="418" t="n">
        <f aca="false">H57+H61+H63+H67+H71</f>
        <v>1693.23012</v>
      </c>
      <c r="I56" s="415" t="n">
        <f aca="false">I57+I61+I63+I67+I71</f>
        <v>0</v>
      </c>
      <c r="J56" s="415" t="n">
        <f aca="false">J57+J61+J63+J67+J71</f>
        <v>785.71787</v>
      </c>
    </row>
    <row r="57" s="412" customFormat="true" ht="51.75" hidden="false" customHeight="false" outlineLevel="0" collapsed="false">
      <c r="A57" s="318" t="s">
        <v>904</v>
      </c>
      <c r="B57" s="299" t="s">
        <v>132</v>
      </c>
      <c r="C57" s="317" t="s">
        <v>596</v>
      </c>
      <c r="D57" s="317" t="s">
        <v>265</v>
      </c>
      <c r="E57" s="317" t="s">
        <v>905</v>
      </c>
      <c r="F57" s="566" t="s">
        <v>65</v>
      </c>
      <c r="G57" s="425" t="n">
        <f aca="false">G59+G60+G58</f>
        <v>0</v>
      </c>
      <c r="H57" s="421" t="n">
        <f aca="false">H59+H60+H58</f>
        <v>789.45553</v>
      </c>
      <c r="I57" s="421" t="n">
        <f aca="false">I59+I60+I58</f>
        <v>0</v>
      </c>
      <c r="J57" s="421" t="n">
        <f aca="false">J59+J60+J58</f>
        <v>785.71787</v>
      </c>
    </row>
    <row r="58" s="412" customFormat="true" ht="51.75" hidden="false" customHeight="false" outlineLevel="0" collapsed="false">
      <c r="A58" s="318" t="s">
        <v>796</v>
      </c>
      <c r="B58" s="299" t="s">
        <v>132</v>
      </c>
      <c r="C58" s="317" t="s">
        <v>596</v>
      </c>
      <c r="D58" s="317" t="s">
        <v>265</v>
      </c>
      <c r="E58" s="317" t="s">
        <v>905</v>
      </c>
      <c r="F58" s="566" t="s">
        <v>555</v>
      </c>
      <c r="G58" s="425"/>
      <c r="H58" s="421" t="n">
        <f aca="false">757.35-0.01411+3.28919-18.12508-0.01708</f>
        <v>742.48292</v>
      </c>
      <c r="I58" s="421"/>
      <c r="J58" s="421" t="n">
        <f aca="false">738.936+0.03166</f>
        <v>738.96766</v>
      </c>
      <c r="K58" s="413"/>
    </row>
    <row r="59" s="412" customFormat="true" ht="51.75" hidden="false" customHeight="false" outlineLevel="0" collapsed="false">
      <c r="A59" s="318" t="s">
        <v>792</v>
      </c>
      <c r="B59" s="299" t="s">
        <v>132</v>
      </c>
      <c r="C59" s="317" t="s">
        <v>596</v>
      </c>
      <c r="D59" s="317" t="s">
        <v>265</v>
      </c>
      <c r="E59" s="317" t="s">
        <v>905</v>
      </c>
      <c r="F59" s="566" t="s">
        <v>555</v>
      </c>
      <c r="G59" s="425"/>
      <c r="H59" s="421" t="n">
        <f aca="false">7.65-0.00014+0.03322-0.18308-0.00017</f>
        <v>7.49983</v>
      </c>
      <c r="I59" s="421"/>
      <c r="J59" s="421" t="n">
        <f aca="false">7.464+0.00032</f>
        <v>7.46432</v>
      </c>
    </row>
    <row r="60" s="412" customFormat="true" ht="51.75" hidden="false" customHeight="false" outlineLevel="0" collapsed="false">
      <c r="A60" s="318" t="s">
        <v>793</v>
      </c>
      <c r="B60" s="299" t="s">
        <v>132</v>
      </c>
      <c r="C60" s="317" t="s">
        <v>596</v>
      </c>
      <c r="D60" s="317" t="s">
        <v>265</v>
      </c>
      <c r="E60" s="317" t="s">
        <v>905</v>
      </c>
      <c r="F60" s="573" t="s">
        <v>555</v>
      </c>
      <c r="G60" s="444"/>
      <c r="H60" s="421" t="n">
        <f aca="false">40.26316-0.00075+0.17486-0.96359-0.0009</f>
        <v>39.47278</v>
      </c>
      <c r="I60" s="421"/>
      <c r="J60" s="421" t="n">
        <f aca="false">39.28421+0.00168</f>
        <v>39.28589</v>
      </c>
    </row>
    <row r="61" s="412" customFormat="true" ht="64.5" hidden="true" customHeight="false" outlineLevel="0" collapsed="false">
      <c r="A61" s="318" t="s">
        <v>1032</v>
      </c>
      <c r="B61" s="299" t="s">
        <v>132</v>
      </c>
      <c r="C61" s="317" t="s">
        <v>596</v>
      </c>
      <c r="D61" s="317" t="s">
        <v>265</v>
      </c>
      <c r="E61" s="317" t="s">
        <v>1033</v>
      </c>
      <c r="F61" s="566" t="s">
        <v>65</v>
      </c>
      <c r="G61" s="572" t="n">
        <f aca="false">G62</f>
        <v>0</v>
      </c>
      <c r="H61" s="421" t="n">
        <f aca="false">H62</f>
        <v>0</v>
      </c>
      <c r="I61" s="584" t="n">
        <f aca="false">I62</f>
        <v>0</v>
      </c>
      <c r="J61" s="421" t="n">
        <f aca="false">J62</f>
        <v>0</v>
      </c>
    </row>
    <row r="62" s="412" customFormat="true" ht="39" hidden="true" customHeight="false" outlineLevel="0" collapsed="false">
      <c r="A62" s="318" t="s">
        <v>558</v>
      </c>
      <c r="B62" s="299" t="s">
        <v>132</v>
      </c>
      <c r="C62" s="317" t="s">
        <v>596</v>
      </c>
      <c r="D62" s="317" t="s">
        <v>265</v>
      </c>
      <c r="E62" s="317" t="s">
        <v>1033</v>
      </c>
      <c r="F62" s="566" t="s">
        <v>555</v>
      </c>
      <c r="G62" s="572"/>
      <c r="H62" s="421" t="n">
        <f aca="false">1908.82-1908.82</f>
        <v>0</v>
      </c>
      <c r="I62" s="420"/>
      <c r="J62" s="421" t="n">
        <f aca="false">1908.82-1908.82</f>
        <v>0</v>
      </c>
    </row>
    <row r="63" s="412" customFormat="true" ht="25.5" hidden="false" customHeight="false" outlineLevel="0" collapsed="false">
      <c r="A63" s="22" t="s">
        <v>915</v>
      </c>
      <c r="B63" s="317" t="s">
        <v>132</v>
      </c>
      <c r="C63" s="317" t="s">
        <v>596</v>
      </c>
      <c r="D63" s="317" t="s">
        <v>265</v>
      </c>
      <c r="E63" s="295" t="s">
        <v>916</v>
      </c>
      <c r="F63" s="295" t="s">
        <v>65</v>
      </c>
      <c r="G63" s="425" t="n">
        <f aca="false">G64+G65+G66</f>
        <v>0</v>
      </c>
      <c r="H63" s="445" t="n">
        <f aca="false">H64+H65+H66</f>
        <v>372.14247</v>
      </c>
      <c r="I63" s="425" t="n">
        <f aca="false">I64+I65+I66</f>
        <v>0</v>
      </c>
      <c r="J63" s="445" t="n">
        <f aca="false">J64+J65+J66</f>
        <v>0</v>
      </c>
    </row>
    <row r="64" s="412" customFormat="true" ht="51" hidden="false" customHeight="false" outlineLevel="0" collapsed="false">
      <c r="A64" s="22" t="s">
        <v>796</v>
      </c>
      <c r="B64" s="317" t="s">
        <v>132</v>
      </c>
      <c r="C64" s="317" t="s">
        <v>596</v>
      </c>
      <c r="D64" s="317" t="s">
        <v>265</v>
      </c>
      <c r="E64" s="295" t="s">
        <v>916</v>
      </c>
      <c r="F64" s="295" t="s">
        <v>555</v>
      </c>
      <c r="G64" s="425"/>
      <c r="H64" s="445" t="n">
        <f aca="false">299.97+0.03+49.965+0.035</f>
        <v>350</v>
      </c>
      <c r="I64" s="425"/>
      <c r="J64" s="445" t="n">
        <v>0</v>
      </c>
    </row>
    <row r="65" s="412" customFormat="true" ht="51" hidden="false" customHeight="false" outlineLevel="0" collapsed="false">
      <c r="A65" s="22" t="s">
        <v>792</v>
      </c>
      <c r="B65" s="317" t="s">
        <v>132</v>
      </c>
      <c r="C65" s="317" t="s">
        <v>596</v>
      </c>
      <c r="D65" s="317" t="s">
        <v>265</v>
      </c>
      <c r="E65" s="295" t="s">
        <v>916</v>
      </c>
      <c r="F65" s="295" t="s">
        <v>555</v>
      </c>
      <c r="G65" s="425"/>
      <c r="H65" s="445" t="n">
        <f aca="false">3.03+0.0003+0.5047+0.00035</f>
        <v>3.53535</v>
      </c>
      <c r="I65" s="425"/>
      <c r="J65" s="445" t="n">
        <v>0</v>
      </c>
    </row>
    <row r="66" s="412" customFormat="true" ht="51" hidden="false" customHeight="false" outlineLevel="0" collapsed="false">
      <c r="A66" s="385" t="s">
        <v>793</v>
      </c>
      <c r="B66" s="317" t="s">
        <v>132</v>
      </c>
      <c r="C66" s="317" t="s">
        <v>596</v>
      </c>
      <c r="D66" s="317" t="s">
        <v>265</v>
      </c>
      <c r="E66" s="295" t="s">
        <v>916</v>
      </c>
      <c r="F66" s="295" t="s">
        <v>555</v>
      </c>
      <c r="G66" s="425"/>
      <c r="H66" s="445" t="n">
        <f aca="false">15.94737+0.00133+2.65656+0.00186</f>
        <v>18.60712</v>
      </c>
      <c r="I66" s="425"/>
      <c r="J66" s="445" t="n">
        <v>0</v>
      </c>
    </row>
    <row r="67" s="412" customFormat="true" ht="31.5" hidden="false" customHeight="false" outlineLevel="0" collapsed="false">
      <c r="A67" s="326" t="s">
        <v>794</v>
      </c>
      <c r="B67" s="386" t="s">
        <v>132</v>
      </c>
      <c r="C67" s="317" t="s">
        <v>596</v>
      </c>
      <c r="D67" s="317" t="s">
        <v>265</v>
      </c>
      <c r="E67" s="295" t="s">
        <v>917</v>
      </c>
      <c r="F67" s="295" t="s">
        <v>65</v>
      </c>
      <c r="G67" s="425" t="n">
        <f aca="false">G68+G69+G70</f>
        <v>0</v>
      </c>
      <c r="H67" s="445" t="n">
        <f aca="false">H68+H69+H70</f>
        <v>531.63212</v>
      </c>
      <c r="I67" s="425" t="n">
        <f aca="false">I68+I69+I70</f>
        <v>0</v>
      </c>
      <c r="J67" s="445" t="n">
        <f aca="false">J68+J69+J70</f>
        <v>0</v>
      </c>
    </row>
    <row r="68" s="412" customFormat="true" ht="51" hidden="false" customHeight="false" outlineLevel="0" collapsed="false">
      <c r="A68" s="327" t="s">
        <v>796</v>
      </c>
      <c r="B68" s="317" t="s">
        <v>132</v>
      </c>
      <c r="C68" s="317" t="s">
        <v>596</v>
      </c>
      <c r="D68" s="317" t="s">
        <v>265</v>
      </c>
      <c r="E68" s="295" t="s">
        <v>917</v>
      </c>
      <c r="F68" s="295" t="s">
        <v>555</v>
      </c>
      <c r="G68" s="425"/>
      <c r="H68" s="445" t="n">
        <f aca="false">500.049-0.049</f>
        <v>500</v>
      </c>
      <c r="I68" s="425"/>
      <c r="J68" s="445" t="n">
        <v>0</v>
      </c>
    </row>
    <row r="69" s="412" customFormat="true" ht="51" hidden="false" customHeight="false" outlineLevel="0" collapsed="false">
      <c r="A69" s="22" t="s">
        <v>792</v>
      </c>
      <c r="B69" s="317" t="s">
        <v>132</v>
      </c>
      <c r="C69" s="317" t="s">
        <v>596</v>
      </c>
      <c r="D69" s="317" t="s">
        <v>265</v>
      </c>
      <c r="E69" s="295" t="s">
        <v>917</v>
      </c>
      <c r="F69" s="585" t="s">
        <v>555</v>
      </c>
      <c r="G69" s="425"/>
      <c r="H69" s="445" t="n">
        <f aca="false">5.051-0.0005+0.00001</f>
        <v>5.05051</v>
      </c>
      <c r="I69" s="425"/>
      <c r="J69" s="445" t="n">
        <v>0</v>
      </c>
    </row>
    <row r="70" s="412" customFormat="true" ht="53.25" hidden="false" customHeight="true" outlineLevel="0" collapsed="false">
      <c r="A70" s="325" t="s">
        <v>793</v>
      </c>
      <c r="B70" s="317" t="s">
        <v>132</v>
      </c>
      <c r="C70" s="317" t="s">
        <v>596</v>
      </c>
      <c r="D70" s="317" t="s">
        <v>265</v>
      </c>
      <c r="E70" s="295" t="s">
        <v>917</v>
      </c>
      <c r="F70" s="585" t="s">
        <v>555</v>
      </c>
      <c r="G70" s="425"/>
      <c r="H70" s="445" t="n">
        <f aca="false">26.58421-0.0026</f>
        <v>26.58161</v>
      </c>
      <c r="I70" s="425"/>
      <c r="J70" s="435" t="n">
        <v>0</v>
      </c>
    </row>
    <row r="71" s="412" customFormat="true" ht="33.75" hidden="true" customHeight="true" outlineLevel="0" collapsed="false">
      <c r="A71" s="325" t="s">
        <v>920</v>
      </c>
      <c r="B71" s="386" t="s">
        <v>132</v>
      </c>
      <c r="C71" s="317" t="s">
        <v>596</v>
      </c>
      <c r="D71" s="317" t="s">
        <v>265</v>
      </c>
      <c r="E71" s="295" t="s">
        <v>921</v>
      </c>
      <c r="F71" s="585" t="s">
        <v>65</v>
      </c>
      <c r="G71" s="425" t="n">
        <f aca="false">G72+G73+G74</f>
        <v>0</v>
      </c>
      <c r="H71" s="444" t="n">
        <f aca="false">H72+H73+H74</f>
        <v>0</v>
      </c>
      <c r="I71" s="444" t="n">
        <f aca="false">I72+I73+I74</f>
        <v>0</v>
      </c>
      <c r="J71" s="444" t="n">
        <f aca="false">J72+J73+J74</f>
        <v>0</v>
      </c>
    </row>
    <row r="72" s="412" customFormat="true" ht="53.25" hidden="true" customHeight="true" outlineLevel="0" collapsed="false">
      <c r="A72" s="327" t="s">
        <v>796</v>
      </c>
      <c r="B72" s="317" t="s">
        <v>132</v>
      </c>
      <c r="C72" s="317" t="s">
        <v>596</v>
      </c>
      <c r="D72" s="317" t="s">
        <v>265</v>
      </c>
      <c r="E72" s="295" t="s">
        <v>921</v>
      </c>
      <c r="F72" s="585" t="s">
        <v>555</v>
      </c>
      <c r="G72" s="425"/>
      <c r="H72" s="444" t="n">
        <f aca="false">70000-70000</f>
        <v>0</v>
      </c>
      <c r="I72" s="444"/>
      <c r="J72" s="444"/>
    </row>
    <row r="73" s="412" customFormat="true" ht="53.25" hidden="true" customHeight="true" outlineLevel="0" collapsed="false">
      <c r="A73" s="22" t="s">
        <v>792</v>
      </c>
      <c r="B73" s="317" t="s">
        <v>132</v>
      </c>
      <c r="C73" s="317" t="s">
        <v>596</v>
      </c>
      <c r="D73" s="317" t="s">
        <v>265</v>
      </c>
      <c r="E73" s="295" t="s">
        <v>921</v>
      </c>
      <c r="F73" s="585" t="s">
        <v>555</v>
      </c>
      <c r="G73" s="425"/>
      <c r="H73" s="444" t="n">
        <f aca="false">707.07071-707.07071</f>
        <v>0</v>
      </c>
      <c r="I73" s="444"/>
      <c r="J73" s="444"/>
    </row>
    <row r="74" s="412" customFormat="true" ht="53.25" hidden="true" customHeight="true" outlineLevel="0" collapsed="false">
      <c r="A74" s="325" t="s">
        <v>793</v>
      </c>
      <c r="B74" s="317" t="s">
        <v>132</v>
      </c>
      <c r="C74" s="317" t="s">
        <v>596</v>
      </c>
      <c r="D74" s="317" t="s">
        <v>265</v>
      </c>
      <c r="E74" s="295" t="s">
        <v>921</v>
      </c>
      <c r="F74" s="585" t="s">
        <v>555</v>
      </c>
      <c r="G74" s="425"/>
      <c r="H74" s="444" t="n">
        <f aca="false">714.21284-714.21284</f>
        <v>0</v>
      </c>
      <c r="I74" s="444"/>
      <c r="J74" s="444"/>
    </row>
    <row r="75" s="412" customFormat="true" ht="27" hidden="false" customHeight="true" outlineLevel="0" collapsed="false">
      <c r="A75" s="446" t="s">
        <v>922</v>
      </c>
      <c r="B75" s="298" t="s">
        <v>132</v>
      </c>
      <c r="C75" s="319" t="s">
        <v>596</v>
      </c>
      <c r="D75" s="319" t="s">
        <v>265</v>
      </c>
      <c r="E75" s="319" t="s">
        <v>923</v>
      </c>
      <c r="F75" s="319" t="s">
        <v>65</v>
      </c>
      <c r="G75" s="580" t="n">
        <f aca="false">G76+G78+G80+G82+G84</f>
        <v>0</v>
      </c>
      <c r="H75" s="565" t="n">
        <f aca="false">H76+H78+H80+H82+H84</f>
        <v>11211.37285</v>
      </c>
      <c r="I75" s="580" t="n">
        <f aca="false">I76+I78+I80+I82</f>
        <v>0</v>
      </c>
      <c r="J75" s="565" t="n">
        <f aca="false">J76+J78+J80+J82</f>
        <v>2306.535</v>
      </c>
    </row>
    <row r="76" s="412" customFormat="true" ht="39" hidden="false" customHeight="false" outlineLevel="0" collapsed="false">
      <c r="A76" s="387" t="s">
        <v>926</v>
      </c>
      <c r="B76" s="299" t="s">
        <v>132</v>
      </c>
      <c r="C76" s="317" t="s">
        <v>596</v>
      </c>
      <c r="D76" s="317" t="s">
        <v>265</v>
      </c>
      <c r="E76" s="317" t="s">
        <v>927</v>
      </c>
      <c r="F76" s="317" t="s">
        <v>65</v>
      </c>
      <c r="G76" s="572" t="n">
        <f aca="false">G77</f>
        <v>0</v>
      </c>
      <c r="H76" s="577" t="n">
        <f aca="false">H77</f>
        <v>2175.035</v>
      </c>
      <c r="I76" s="572" t="n">
        <f aca="false">I77</f>
        <v>0</v>
      </c>
      <c r="J76" s="577" t="n">
        <f aca="false">J77</f>
        <v>2175.035</v>
      </c>
    </row>
    <row r="77" s="412" customFormat="true" ht="39" hidden="false" customHeight="false" outlineLevel="0" collapsed="false">
      <c r="A77" s="387" t="s">
        <v>899</v>
      </c>
      <c r="B77" s="299" t="s">
        <v>132</v>
      </c>
      <c r="C77" s="317" t="s">
        <v>596</v>
      </c>
      <c r="D77" s="317" t="s">
        <v>265</v>
      </c>
      <c r="E77" s="317" t="s">
        <v>927</v>
      </c>
      <c r="F77" s="317" t="s">
        <v>555</v>
      </c>
      <c r="G77" s="572"/>
      <c r="H77" s="577" t="n">
        <f aca="false">2335.647-242.59+81.978</f>
        <v>2175.035</v>
      </c>
      <c r="I77" s="572"/>
      <c r="J77" s="577" t="n">
        <v>2175.035</v>
      </c>
    </row>
    <row r="78" s="412" customFormat="true" ht="26.25" hidden="true" customHeight="false" outlineLevel="0" collapsed="false">
      <c r="A78" s="387" t="s">
        <v>1034</v>
      </c>
      <c r="B78" s="299" t="s">
        <v>132</v>
      </c>
      <c r="C78" s="317" t="s">
        <v>596</v>
      </c>
      <c r="D78" s="317" t="s">
        <v>265</v>
      </c>
      <c r="E78" s="317" t="s">
        <v>1035</v>
      </c>
      <c r="F78" s="317" t="s">
        <v>65</v>
      </c>
      <c r="G78" s="572" t="n">
        <f aca="false">G79</f>
        <v>0</v>
      </c>
      <c r="H78" s="577" t="n">
        <f aca="false">H79</f>
        <v>0</v>
      </c>
      <c r="I78" s="572" t="n">
        <f aca="false">I79</f>
        <v>0</v>
      </c>
      <c r="J78" s="577" t="n">
        <f aca="false">J79</f>
        <v>0</v>
      </c>
    </row>
    <row r="79" s="412" customFormat="true" ht="39" hidden="true" customHeight="false" outlineLevel="0" collapsed="false">
      <c r="A79" s="387" t="s">
        <v>899</v>
      </c>
      <c r="B79" s="299" t="s">
        <v>132</v>
      </c>
      <c r="C79" s="317" t="s">
        <v>596</v>
      </c>
      <c r="D79" s="317" t="s">
        <v>265</v>
      </c>
      <c r="E79" s="317" t="s">
        <v>1035</v>
      </c>
      <c r="F79" s="317" t="s">
        <v>555</v>
      </c>
      <c r="G79" s="572"/>
      <c r="H79" s="577" t="n">
        <v>0</v>
      </c>
      <c r="I79" s="572"/>
      <c r="J79" s="577" t="n">
        <v>0</v>
      </c>
    </row>
    <row r="80" s="412" customFormat="true" ht="51.75" hidden="false" customHeight="false" outlineLevel="0" collapsed="false">
      <c r="A80" s="387" t="s">
        <v>924</v>
      </c>
      <c r="B80" s="299" t="s">
        <v>132</v>
      </c>
      <c r="C80" s="317" t="s">
        <v>596</v>
      </c>
      <c r="D80" s="317" t="s">
        <v>265</v>
      </c>
      <c r="E80" s="317" t="s">
        <v>925</v>
      </c>
      <c r="F80" s="317" t="s">
        <v>65</v>
      </c>
      <c r="G80" s="572" t="n">
        <f aca="false">G81</f>
        <v>0</v>
      </c>
      <c r="H80" s="577" t="n">
        <f aca="false">H81</f>
        <v>131.5</v>
      </c>
      <c r="I80" s="572" t="n">
        <f aca="false">I81</f>
        <v>0</v>
      </c>
      <c r="J80" s="577" t="n">
        <f aca="false">J81</f>
        <v>131.5</v>
      </c>
    </row>
    <row r="81" s="412" customFormat="true" ht="39" hidden="false" customHeight="false" outlineLevel="0" collapsed="false">
      <c r="A81" s="387" t="s">
        <v>899</v>
      </c>
      <c r="B81" s="299" t="s">
        <v>132</v>
      </c>
      <c r="C81" s="317" t="s">
        <v>596</v>
      </c>
      <c r="D81" s="317" t="s">
        <v>265</v>
      </c>
      <c r="E81" s="317" t="s">
        <v>925</v>
      </c>
      <c r="F81" s="317" t="s">
        <v>555</v>
      </c>
      <c r="G81" s="583"/>
      <c r="H81" s="576" t="n">
        <f aca="false">21.83+109.67</f>
        <v>131.5</v>
      </c>
      <c r="I81" s="583"/>
      <c r="J81" s="576" t="n">
        <v>131.5</v>
      </c>
    </row>
    <row r="82" s="412" customFormat="true" ht="26.25" hidden="true" customHeight="false" outlineLevel="0" collapsed="false">
      <c r="A82" s="387" t="s">
        <v>1087</v>
      </c>
      <c r="B82" s="299" t="s">
        <v>132</v>
      </c>
      <c r="C82" s="317" t="s">
        <v>596</v>
      </c>
      <c r="D82" s="317" t="s">
        <v>265</v>
      </c>
      <c r="E82" s="317" t="s">
        <v>1037</v>
      </c>
      <c r="F82" s="317" t="s">
        <v>65</v>
      </c>
      <c r="G82" s="572" t="n">
        <f aca="false">G83</f>
        <v>0</v>
      </c>
      <c r="H82" s="576" t="n">
        <f aca="false">H83</f>
        <v>0</v>
      </c>
      <c r="I82" s="572" t="n">
        <f aca="false">I83</f>
        <v>0</v>
      </c>
      <c r="J82" s="576" t="n">
        <f aca="false">J83</f>
        <v>0</v>
      </c>
    </row>
    <row r="83" s="412" customFormat="true" ht="39" hidden="true" customHeight="false" outlineLevel="0" collapsed="false">
      <c r="A83" s="387" t="s">
        <v>899</v>
      </c>
      <c r="B83" s="299" t="s">
        <v>132</v>
      </c>
      <c r="C83" s="317" t="s">
        <v>596</v>
      </c>
      <c r="D83" s="317" t="s">
        <v>265</v>
      </c>
      <c r="E83" s="317" t="s">
        <v>1037</v>
      </c>
      <c r="F83" s="317" t="s">
        <v>555</v>
      </c>
      <c r="G83" s="583"/>
      <c r="H83" s="576" t="n">
        <v>0</v>
      </c>
      <c r="I83" s="583"/>
      <c r="J83" s="576" t="n">
        <v>0</v>
      </c>
    </row>
    <row r="84" s="412" customFormat="true" ht="26.25" hidden="false" customHeight="false" outlineLevel="0" collapsed="false">
      <c r="A84" s="387" t="s">
        <v>1038</v>
      </c>
      <c r="B84" s="299" t="s">
        <v>132</v>
      </c>
      <c r="C84" s="317" t="s">
        <v>596</v>
      </c>
      <c r="D84" s="317" t="s">
        <v>265</v>
      </c>
      <c r="E84" s="317" t="s">
        <v>1039</v>
      </c>
      <c r="F84" s="317" t="s">
        <v>65</v>
      </c>
      <c r="G84" s="583" t="n">
        <f aca="false">G85+G86+G87</f>
        <v>0</v>
      </c>
      <c r="H84" s="436" t="n">
        <f aca="false">H85+H86+H87</f>
        <v>8904.83785</v>
      </c>
      <c r="I84" s="583" t="n">
        <f aca="false">I85+I86</f>
        <v>0</v>
      </c>
      <c r="J84" s="583" t="n">
        <f aca="false">J85+J86</f>
        <v>0</v>
      </c>
    </row>
    <row r="85" s="412" customFormat="true" ht="51" hidden="false" customHeight="false" outlineLevel="0" collapsed="false">
      <c r="A85" s="327" t="s">
        <v>796</v>
      </c>
      <c r="B85" s="299" t="s">
        <v>132</v>
      </c>
      <c r="C85" s="317" t="s">
        <v>596</v>
      </c>
      <c r="D85" s="317" t="s">
        <v>265</v>
      </c>
      <c r="E85" s="317" t="s">
        <v>1039</v>
      </c>
      <c r="F85" s="317" t="s">
        <v>555</v>
      </c>
      <c r="G85" s="583"/>
      <c r="H85" s="436" t="n">
        <f aca="false">8375.004-0.004</f>
        <v>8375</v>
      </c>
      <c r="I85" s="583"/>
      <c r="J85" s="583" t="n">
        <v>0</v>
      </c>
    </row>
    <row r="86" s="412" customFormat="true" ht="51" hidden="false" customHeight="false" outlineLevel="0" collapsed="false">
      <c r="A86" s="22" t="s">
        <v>792</v>
      </c>
      <c r="B86" s="299" t="s">
        <v>132</v>
      </c>
      <c r="C86" s="317" t="s">
        <v>596</v>
      </c>
      <c r="D86" s="317" t="s">
        <v>265</v>
      </c>
      <c r="E86" s="317" t="s">
        <v>1039</v>
      </c>
      <c r="F86" s="317" t="s">
        <v>555</v>
      </c>
      <c r="G86" s="583"/>
      <c r="H86" s="436" t="n">
        <f aca="false">84.596-0.00004</f>
        <v>84.59596</v>
      </c>
      <c r="I86" s="583"/>
      <c r="J86" s="583" t="n">
        <v>0</v>
      </c>
    </row>
    <row r="87" s="412" customFormat="true" ht="51" hidden="false" customHeight="false" outlineLevel="0" collapsed="false">
      <c r="A87" s="325" t="s">
        <v>793</v>
      </c>
      <c r="B87" s="299" t="s">
        <v>132</v>
      </c>
      <c r="C87" s="317" t="s">
        <v>596</v>
      </c>
      <c r="D87" s="317" t="s">
        <v>265</v>
      </c>
      <c r="E87" s="317" t="s">
        <v>1039</v>
      </c>
      <c r="F87" s="317" t="s">
        <v>555</v>
      </c>
      <c r="G87" s="583"/>
      <c r="H87" s="436" t="n">
        <f aca="false">445.24211-0.00022</f>
        <v>445.24189</v>
      </c>
      <c r="I87" s="583"/>
      <c r="J87" s="583" t="n">
        <v>0</v>
      </c>
    </row>
    <row r="88" s="412" customFormat="true" ht="25.5" hidden="false" customHeight="false" outlineLevel="0" collapsed="false">
      <c r="A88" s="446" t="s">
        <v>814</v>
      </c>
      <c r="B88" s="298" t="s">
        <v>132</v>
      </c>
      <c r="C88" s="319" t="s">
        <v>596</v>
      </c>
      <c r="D88" s="319" t="s">
        <v>265</v>
      </c>
      <c r="E88" s="319" t="s">
        <v>815</v>
      </c>
      <c r="F88" s="319" t="s">
        <v>65</v>
      </c>
      <c r="G88" s="580" t="n">
        <f aca="false">G93+G89+G97+G91+G95</f>
        <v>0</v>
      </c>
      <c r="H88" s="437" t="n">
        <f aca="false">H93+H89+H97+H91+H95</f>
        <v>15267.800578</v>
      </c>
      <c r="I88" s="580" t="n">
        <f aca="false">I93+I89+I97+I91+I95</f>
        <v>0</v>
      </c>
      <c r="J88" s="586" t="n">
        <f aca="false">J93+J89+J97+J91+J95</f>
        <v>15267.37255</v>
      </c>
      <c r="K88" s="413"/>
      <c r="L88" s="413"/>
    </row>
    <row r="89" s="412" customFormat="true" ht="51.75" hidden="false" customHeight="false" outlineLevel="0" collapsed="false">
      <c r="A89" s="387" t="s">
        <v>816</v>
      </c>
      <c r="B89" s="299" t="s">
        <v>132</v>
      </c>
      <c r="C89" s="317" t="s">
        <v>596</v>
      </c>
      <c r="D89" s="317" t="s">
        <v>265</v>
      </c>
      <c r="E89" s="317" t="s">
        <v>817</v>
      </c>
      <c r="F89" s="317" t="s">
        <v>65</v>
      </c>
      <c r="G89" s="583" t="n">
        <f aca="false">G90</f>
        <v>0</v>
      </c>
      <c r="H89" s="434" t="n">
        <f aca="false">H90</f>
        <v>1593.839</v>
      </c>
      <c r="I89" s="583" t="n">
        <f aca="false">I90</f>
        <v>0</v>
      </c>
      <c r="J89" s="576" t="n">
        <f aca="false">J90</f>
        <v>1593.904</v>
      </c>
      <c r="K89" s="413"/>
      <c r="L89" s="413"/>
    </row>
    <row r="90" s="412" customFormat="true" ht="39" hidden="false" customHeight="false" outlineLevel="0" collapsed="false">
      <c r="A90" s="387" t="s">
        <v>558</v>
      </c>
      <c r="B90" s="299" t="s">
        <v>132</v>
      </c>
      <c r="C90" s="317" t="s">
        <v>596</v>
      </c>
      <c r="D90" s="317" t="s">
        <v>265</v>
      </c>
      <c r="E90" s="317" t="s">
        <v>817</v>
      </c>
      <c r="F90" s="317" t="s">
        <v>555</v>
      </c>
      <c r="G90" s="583"/>
      <c r="H90" s="436" t="n">
        <f aca="false">1516.689+77.15</f>
        <v>1593.839</v>
      </c>
      <c r="I90" s="583" t="n">
        <v>0</v>
      </c>
      <c r="J90" s="583" t="n">
        <v>1593.904</v>
      </c>
      <c r="K90" s="413"/>
      <c r="L90" s="413"/>
    </row>
    <row r="91" s="412" customFormat="true" ht="45" hidden="false" customHeight="true" outlineLevel="0" collapsed="false">
      <c r="A91" s="325" t="s">
        <v>930</v>
      </c>
      <c r="B91" s="299" t="s">
        <v>132</v>
      </c>
      <c r="C91" s="317" t="s">
        <v>596</v>
      </c>
      <c r="D91" s="317" t="s">
        <v>265</v>
      </c>
      <c r="E91" s="317" t="s">
        <v>931</v>
      </c>
      <c r="F91" s="317" t="s">
        <v>65</v>
      </c>
      <c r="G91" s="583" t="n">
        <f aca="false">G92</f>
        <v>0</v>
      </c>
      <c r="H91" s="434" t="n">
        <f aca="false">H92</f>
        <v>12091.782</v>
      </c>
      <c r="I91" s="583" t="n">
        <f aca="false">I92</f>
        <v>0</v>
      </c>
      <c r="J91" s="576" t="n">
        <f aca="false">J92</f>
        <v>12091.782</v>
      </c>
    </row>
    <row r="92" s="412" customFormat="true" ht="38.25" hidden="false" customHeight="false" outlineLevel="0" collapsed="false">
      <c r="A92" s="325" t="s">
        <v>558</v>
      </c>
      <c r="B92" s="299" t="s">
        <v>132</v>
      </c>
      <c r="C92" s="317" t="s">
        <v>596</v>
      </c>
      <c r="D92" s="317" t="s">
        <v>265</v>
      </c>
      <c r="E92" s="317" t="s">
        <v>931</v>
      </c>
      <c r="F92" s="566" t="s">
        <v>555</v>
      </c>
      <c r="G92" s="572"/>
      <c r="H92" s="436" t="n">
        <f aca="false">11020.198+615.897+455.687</f>
        <v>12091.782</v>
      </c>
      <c r="I92" s="572"/>
      <c r="J92" s="576" t="n">
        <v>12091.782</v>
      </c>
      <c r="K92" s="413"/>
    </row>
    <row r="93" s="412" customFormat="true" ht="48" hidden="false" customHeight="true" outlineLevel="0" collapsed="false">
      <c r="A93" s="387" t="s">
        <v>934</v>
      </c>
      <c r="B93" s="299" t="s">
        <v>132</v>
      </c>
      <c r="C93" s="317" t="s">
        <v>596</v>
      </c>
      <c r="D93" s="317" t="s">
        <v>265</v>
      </c>
      <c r="E93" s="317" t="s">
        <v>935</v>
      </c>
      <c r="F93" s="566" t="s">
        <v>65</v>
      </c>
      <c r="G93" s="572" t="n">
        <f aca="false">G94</f>
        <v>0</v>
      </c>
      <c r="H93" s="445" t="n">
        <f aca="false">H94</f>
        <v>1488.299</v>
      </c>
      <c r="I93" s="572" t="n">
        <f aca="false">I94</f>
        <v>0</v>
      </c>
      <c r="J93" s="577" t="n">
        <f aca="false">J94</f>
        <v>1488.299</v>
      </c>
      <c r="K93" s="413"/>
    </row>
    <row r="94" s="412" customFormat="true" ht="38.25" hidden="false" customHeight="false" outlineLevel="0" collapsed="false">
      <c r="A94" s="325" t="s">
        <v>558</v>
      </c>
      <c r="B94" s="299" t="s">
        <v>132</v>
      </c>
      <c r="C94" s="317" t="s">
        <v>596</v>
      </c>
      <c r="D94" s="317" t="s">
        <v>265</v>
      </c>
      <c r="E94" s="317" t="s">
        <v>935</v>
      </c>
      <c r="F94" s="566" t="s">
        <v>555</v>
      </c>
      <c r="G94" s="572"/>
      <c r="H94" s="445" t="n">
        <f aca="false">1430.975+57.324</f>
        <v>1488.299</v>
      </c>
      <c r="I94" s="572"/>
      <c r="J94" s="577" t="n">
        <v>1488.299</v>
      </c>
    </row>
    <row r="95" s="412" customFormat="true" ht="38.25" hidden="false" customHeight="false" outlineLevel="0" collapsed="false">
      <c r="A95" s="325" t="s">
        <v>1040</v>
      </c>
      <c r="B95" s="299" t="s">
        <v>132</v>
      </c>
      <c r="C95" s="317" t="s">
        <v>596</v>
      </c>
      <c r="D95" s="317" t="s">
        <v>265</v>
      </c>
      <c r="E95" s="317" t="s">
        <v>937</v>
      </c>
      <c r="F95" s="566" t="s">
        <v>65</v>
      </c>
      <c r="G95" s="572" t="n">
        <f aca="false">G96</f>
        <v>0</v>
      </c>
      <c r="H95" s="572" t="n">
        <f aca="false">H96</f>
        <v>16.415</v>
      </c>
      <c r="I95" s="584" t="n">
        <f aca="false">I96</f>
        <v>0</v>
      </c>
      <c r="J95" s="577" t="n">
        <f aca="false">J96</f>
        <v>16.415</v>
      </c>
    </row>
    <row r="96" s="412" customFormat="true" ht="38.25" hidden="false" customHeight="false" outlineLevel="0" collapsed="false">
      <c r="A96" s="325" t="s">
        <v>558</v>
      </c>
      <c r="B96" s="299" t="s">
        <v>132</v>
      </c>
      <c r="C96" s="317" t="s">
        <v>596</v>
      </c>
      <c r="D96" s="317" t="s">
        <v>265</v>
      </c>
      <c r="E96" s="317" t="s">
        <v>937</v>
      </c>
      <c r="F96" s="566" t="s">
        <v>555</v>
      </c>
      <c r="G96" s="572"/>
      <c r="H96" s="581" t="n">
        <v>16.415</v>
      </c>
      <c r="I96" s="572"/>
      <c r="J96" s="577" t="n">
        <v>16.415</v>
      </c>
    </row>
    <row r="97" s="412" customFormat="true" ht="25.5" hidden="false" customHeight="true" outlineLevel="0" collapsed="false">
      <c r="A97" s="325" t="s">
        <v>940</v>
      </c>
      <c r="B97" s="317" t="s">
        <v>132</v>
      </c>
      <c r="C97" s="317" t="s">
        <v>596</v>
      </c>
      <c r="D97" s="317" t="s">
        <v>265</v>
      </c>
      <c r="E97" s="317" t="s">
        <v>941</v>
      </c>
      <c r="F97" s="317" t="s">
        <v>65</v>
      </c>
      <c r="G97" s="425" t="n">
        <f aca="false">G98+G99+G100</f>
        <v>0</v>
      </c>
      <c r="H97" s="435" t="n">
        <f aca="false">H100+H99+H98</f>
        <v>77.465578</v>
      </c>
      <c r="I97" s="425" t="n">
        <f aca="false">I98+I99+I100</f>
        <v>0</v>
      </c>
      <c r="J97" s="435" t="n">
        <f aca="false">J100+J99+J98</f>
        <v>76.97255</v>
      </c>
    </row>
    <row r="98" s="412" customFormat="true" ht="51" hidden="false" customHeight="false" outlineLevel="0" collapsed="false">
      <c r="A98" s="325" t="s">
        <v>796</v>
      </c>
      <c r="B98" s="317" t="s">
        <v>132</v>
      </c>
      <c r="C98" s="317" t="s">
        <v>596</v>
      </c>
      <c r="D98" s="317" t="s">
        <v>265</v>
      </c>
      <c r="E98" s="317" t="s">
        <v>941</v>
      </c>
      <c r="F98" s="317" t="s">
        <v>555</v>
      </c>
      <c r="G98" s="425"/>
      <c r="H98" s="435" t="n">
        <f aca="false">83.358+0.02183-10.51583-0.00762</f>
        <v>72.85638</v>
      </c>
      <c r="I98" s="425"/>
      <c r="J98" s="435" t="n">
        <f aca="false">72.369+0.02368</f>
        <v>72.39268</v>
      </c>
    </row>
    <row r="99" s="412" customFormat="true" ht="51" hidden="false" customHeight="false" outlineLevel="0" collapsed="false">
      <c r="A99" s="325" t="s">
        <v>792</v>
      </c>
      <c r="B99" s="317" t="s">
        <v>132</v>
      </c>
      <c r="C99" s="317" t="s">
        <v>596</v>
      </c>
      <c r="D99" s="317" t="s">
        <v>265</v>
      </c>
      <c r="E99" s="317" t="s">
        <v>941</v>
      </c>
      <c r="F99" s="317" t="s">
        <v>555</v>
      </c>
      <c r="G99" s="425"/>
      <c r="H99" s="435" t="n">
        <f aca="false">0.842+0.00022-0.10622-0.00008</f>
        <v>0.73592</v>
      </c>
      <c r="I99" s="425"/>
      <c r="J99" s="435" t="n">
        <f aca="false">0.731+0.00024</f>
        <v>0.73124</v>
      </c>
    </row>
    <row r="100" s="412" customFormat="true" ht="51" hidden="false" customHeight="false" outlineLevel="0" collapsed="false">
      <c r="A100" s="325" t="s">
        <v>793</v>
      </c>
      <c r="B100" s="317" t="s">
        <v>132</v>
      </c>
      <c r="C100" s="317" t="s">
        <v>596</v>
      </c>
      <c r="D100" s="317" t="s">
        <v>265</v>
      </c>
      <c r="E100" s="317" t="s">
        <v>941</v>
      </c>
      <c r="F100" s="317" t="s">
        <v>555</v>
      </c>
      <c r="G100" s="425"/>
      <c r="H100" s="435" t="n">
        <f aca="false">4.431558+0.00118-0.55906-0.0004</f>
        <v>3.873278</v>
      </c>
      <c r="I100" s="425"/>
      <c r="J100" s="435" t="n">
        <f aca="false">3.84737+0.00126</f>
        <v>3.84863</v>
      </c>
    </row>
    <row r="101" s="412" customFormat="true" ht="15.75" hidden="false" customHeight="false" outlineLevel="0" collapsed="false">
      <c r="A101" s="368" t="s">
        <v>942</v>
      </c>
      <c r="B101" s="298" t="s">
        <v>132</v>
      </c>
      <c r="C101" s="298" t="s">
        <v>572</v>
      </c>
      <c r="D101" s="298" t="s">
        <v>570</v>
      </c>
      <c r="E101" s="298" t="s">
        <v>597</v>
      </c>
      <c r="F101" s="298" t="s">
        <v>65</v>
      </c>
      <c r="G101" s="497" t="n">
        <f aca="false">G102+G113</f>
        <v>0</v>
      </c>
      <c r="H101" s="587" t="n">
        <f aca="false">H102+H113</f>
        <v>56157.3</v>
      </c>
      <c r="I101" s="497" t="n">
        <f aca="false">I102+I113</f>
        <v>0</v>
      </c>
      <c r="J101" s="587" t="n">
        <f aca="false">J102+J113</f>
        <v>56157.3</v>
      </c>
    </row>
    <row r="102" s="412" customFormat="true" ht="15.75" hidden="false" customHeight="false" outlineLevel="0" collapsed="false">
      <c r="A102" s="368" t="s">
        <v>372</v>
      </c>
      <c r="B102" s="298" t="s">
        <v>132</v>
      </c>
      <c r="C102" s="298" t="s">
        <v>572</v>
      </c>
      <c r="D102" s="298" t="s">
        <v>269</v>
      </c>
      <c r="E102" s="298" t="s">
        <v>597</v>
      </c>
      <c r="F102" s="298" t="s">
        <v>65</v>
      </c>
      <c r="G102" s="448" t="n">
        <f aca="false">G103</f>
        <v>0</v>
      </c>
      <c r="H102" s="448" t="n">
        <f aca="false">H103</f>
        <v>3653.364</v>
      </c>
      <c r="I102" s="448" t="n">
        <f aca="false">I103</f>
        <v>0</v>
      </c>
      <c r="J102" s="448" t="n">
        <f aca="false">J103</f>
        <v>3653.364</v>
      </c>
    </row>
    <row r="103" s="412" customFormat="true" ht="51" hidden="false" customHeight="false" outlineLevel="0" collapsed="false">
      <c r="A103" s="368" t="s">
        <v>458</v>
      </c>
      <c r="B103" s="298" t="s">
        <v>132</v>
      </c>
      <c r="C103" s="298" t="s">
        <v>572</v>
      </c>
      <c r="D103" s="298" t="s">
        <v>269</v>
      </c>
      <c r="E103" s="298" t="s">
        <v>459</v>
      </c>
      <c r="F103" s="298" t="s">
        <v>65</v>
      </c>
      <c r="G103" s="497" t="n">
        <f aca="false">G104</f>
        <v>0</v>
      </c>
      <c r="H103" s="587" t="n">
        <f aca="false">H104</f>
        <v>3653.364</v>
      </c>
      <c r="I103" s="497" t="n">
        <f aca="false">I104</f>
        <v>0</v>
      </c>
      <c r="J103" s="587" t="n">
        <f aca="false">J104</f>
        <v>3653.364</v>
      </c>
    </row>
    <row r="104" s="412" customFormat="true" ht="25.5" hidden="false" customHeight="false" outlineLevel="0" collapsed="false">
      <c r="A104" s="368" t="s">
        <v>460</v>
      </c>
      <c r="B104" s="298" t="s">
        <v>132</v>
      </c>
      <c r="C104" s="298" t="s">
        <v>572</v>
      </c>
      <c r="D104" s="298" t="s">
        <v>269</v>
      </c>
      <c r="E104" s="298" t="s">
        <v>461</v>
      </c>
      <c r="F104" s="298" t="s">
        <v>65</v>
      </c>
      <c r="G104" s="497" t="n">
        <f aca="false">G105</f>
        <v>0</v>
      </c>
      <c r="H104" s="587" t="n">
        <f aca="false">H105</f>
        <v>3653.364</v>
      </c>
      <c r="I104" s="497" t="n">
        <f aca="false">I105</f>
        <v>0</v>
      </c>
      <c r="J104" s="587" t="n">
        <f aca="false">J105</f>
        <v>3653.364</v>
      </c>
    </row>
    <row r="105" s="412" customFormat="true" ht="38.25" hidden="false" customHeight="false" outlineLevel="0" collapsed="false">
      <c r="A105" s="368" t="s">
        <v>462</v>
      </c>
      <c r="B105" s="298" t="s">
        <v>132</v>
      </c>
      <c r="C105" s="298" t="s">
        <v>572</v>
      </c>
      <c r="D105" s="298" t="s">
        <v>269</v>
      </c>
      <c r="E105" s="298" t="s">
        <v>463</v>
      </c>
      <c r="F105" s="298" t="s">
        <v>65</v>
      </c>
      <c r="G105" s="588" t="n">
        <f aca="false">G106+G111</f>
        <v>0</v>
      </c>
      <c r="H105" s="589" t="n">
        <f aca="false">H106+H111</f>
        <v>3653.364</v>
      </c>
      <c r="I105" s="589" t="n">
        <f aca="false">I106+I111</f>
        <v>0</v>
      </c>
      <c r="J105" s="589" t="n">
        <f aca="false">J106+J111</f>
        <v>3653.364</v>
      </c>
    </row>
    <row r="106" s="412" customFormat="true" ht="38.25" hidden="false" customHeight="false" outlineLevel="0" collapsed="false">
      <c r="A106" s="325" t="s">
        <v>943</v>
      </c>
      <c r="B106" s="299" t="s">
        <v>132</v>
      </c>
      <c r="C106" s="299" t="s">
        <v>572</v>
      </c>
      <c r="D106" s="299" t="s">
        <v>269</v>
      </c>
      <c r="E106" s="299" t="s">
        <v>944</v>
      </c>
      <c r="F106" s="502" t="s">
        <v>65</v>
      </c>
      <c r="G106" s="505" t="n">
        <f aca="false">G107+G108+G109+G110</f>
        <v>0</v>
      </c>
      <c r="H106" s="452" t="n">
        <f aca="false">H107+H108+H109+H110</f>
        <v>2153.364</v>
      </c>
      <c r="I106" s="452" t="n">
        <f aca="false">I107+I108+I109+I110</f>
        <v>0</v>
      </c>
      <c r="J106" s="452" t="n">
        <f aca="false">J107+J108+J109+J110</f>
        <v>2153.364</v>
      </c>
    </row>
    <row r="107" s="412" customFormat="true" ht="25.5" hidden="false" customHeight="false" outlineLevel="0" collapsed="false">
      <c r="A107" s="325" t="s">
        <v>945</v>
      </c>
      <c r="B107" s="299" t="s">
        <v>132</v>
      </c>
      <c r="C107" s="299" t="s">
        <v>572</v>
      </c>
      <c r="D107" s="299" t="s">
        <v>269</v>
      </c>
      <c r="E107" s="299" t="s">
        <v>944</v>
      </c>
      <c r="F107" s="502" t="s">
        <v>518</v>
      </c>
      <c r="G107" s="505"/>
      <c r="H107" s="452" t="n">
        <f aca="false">1034+119.364</f>
        <v>1153.364</v>
      </c>
      <c r="I107" s="452" t="n">
        <v>0</v>
      </c>
      <c r="J107" s="452" t="n">
        <v>1153.364</v>
      </c>
    </row>
    <row r="108" s="412" customFormat="true" ht="25.5" hidden="true" customHeight="false" outlineLevel="0" collapsed="false">
      <c r="A108" s="325" t="s">
        <v>946</v>
      </c>
      <c r="B108" s="299" t="s">
        <v>132</v>
      </c>
      <c r="C108" s="299" t="s">
        <v>572</v>
      </c>
      <c r="D108" s="299" t="s">
        <v>269</v>
      </c>
      <c r="E108" s="299" t="s">
        <v>944</v>
      </c>
      <c r="F108" s="502" t="s">
        <v>518</v>
      </c>
      <c r="G108" s="505"/>
      <c r="H108" s="452" t="n">
        <f aca="false">900-900</f>
        <v>0</v>
      </c>
      <c r="I108" s="452" t="n">
        <v>0</v>
      </c>
      <c r="J108" s="452" t="n">
        <f aca="false">900-900</f>
        <v>0</v>
      </c>
    </row>
    <row r="109" s="412" customFormat="true" ht="25.5" hidden="true" customHeight="false" outlineLevel="0" collapsed="false">
      <c r="A109" s="325" t="s">
        <v>490</v>
      </c>
      <c r="B109" s="299" t="s">
        <v>132</v>
      </c>
      <c r="C109" s="299" t="s">
        <v>572</v>
      </c>
      <c r="D109" s="299" t="s">
        <v>269</v>
      </c>
      <c r="E109" s="299" t="s">
        <v>944</v>
      </c>
      <c r="F109" s="299" t="s">
        <v>446</v>
      </c>
      <c r="G109" s="505"/>
      <c r="H109" s="590" t="n">
        <f aca="false">5-5</f>
        <v>0</v>
      </c>
      <c r="I109" s="505"/>
      <c r="J109" s="590" t="n">
        <v>0</v>
      </c>
    </row>
    <row r="110" s="412" customFormat="true" ht="51" hidden="false" customHeight="false" outlineLevel="0" collapsed="false">
      <c r="A110" s="341" t="s">
        <v>947</v>
      </c>
      <c r="B110" s="299" t="s">
        <v>132</v>
      </c>
      <c r="C110" s="299" t="s">
        <v>572</v>
      </c>
      <c r="D110" s="299" t="s">
        <v>269</v>
      </c>
      <c r="E110" s="299" t="s">
        <v>944</v>
      </c>
      <c r="F110" s="502" t="s">
        <v>555</v>
      </c>
      <c r="G110" s="505"/>
      <c r="H110" s="452" t="n">
        <f aca="false">775+225</f>
        <v>1000</v>
      </c>
      <c r="I110" s="452" t="n">
        <v>0</v>
      </c>
      <c r="J110" s="452" t="n">
        <v>1000</v>
      </c>
    </row>
    <row r="111" s="412" customFormat="true" ht="51" hidden="false" customHeight="false" outlineLevel="0" collapsed="false">
      <c r="A111" s="341" t="s">
        <v>948</v>
      </c>
      <c r="B111" s="294" t="s">
        <v>132</v>
      </c>
      <c r="C111" s="294" t="s">
        <v>572</v>
      </c>
      <c r="D111" s="294" t="s">
        <v>269</v>
      </c>
      <c r="E111" s="294" t="s">
        <v>949</v>
      </c>
      <c r="F111" s="591" t="s">
        <v>65</v>
      </c>
      <c r="G111" s="505" t="n">
        <f aca="false">G112</f>
        <v>0</v>
      </c>
      <c r="H111" s="592" t="n">
        <f aca="false">H112</f>
        <v>1500</v>
      </c>
      <c r="I111" s="592" t="n">
        <f aca="false">I112</f>
        <v>0</v>
      </c>
      <c r="J111" s="592" t="n">
        <f aca="false">J112</f>
        <v>1500</v>
      </c>
    </row>
    <row r="112" s="412" customFormat="true" ht="25.5" hidden="false" customHeight="false" outlineLevel="0" collapsed="false">
      <c r="A112" s="325" t="s">
        <v>950</v>
      </c>
      <c r="B112" s="299" t="s">
        <v>132</v>
      </c>
      <c r="C112" s="299" t="s">
        <v>572</v>
      </c>
      <c r="D112" s="299" t="s">
        <v>269</v>
      </c>
      <c r="E112" s="299" t="s">
        <v>949</v>
      </c>
      <c r="F112" s="502" t="s">
        <v>518</v>
      </c>
      <c r="G112" s="505"/>
      <c r="H112" s="592" t="n">
        <v>1500</v>
      </c>
      <c r="I112" s="592" t="n">
        <v>0</v>
      </c>
      <c r="J112" s="592" t="n">
        <v>1500</v>
      </c>
    </row>
    <row r="113" s="412" customFormat="true" ht="25.5" hidden="false" customHeight="false" outlineLevel="0" collapsed="false">
      <c r="A113" s="446" t="s">
        <v>376</v>
      </c>
      <c r="B113" s="298" t="s">
        <v>132</v>
      </c>
      <c r="C113" s="319" t="s">
        <v>572</v>
      </c>
      <c r="D113" s="319" t="s">
        <v>482</v>
      </c>
      <c r="E113" s="319" t="s">
        <v>597</v>
      </c>
      <c r="F113" s="319" t="s">
        <v>65</v>
      </c>
      <c r="G113" s="580" t="n">
        <f aca="false">G114</f>
        <v>0</v>
      </c>
      <c r="H113" s="565" t="n">
        <f aca="false">H114</f>
        <v>52503.936</v>
      </c>
      <c r="I113" s="580" t="n">
        <f aca="false">I114</f>
        <v>0</v>
      </c>
      <c r="J113" s="565" t="n">
        <f aca="false">J114</f>
        <v>52503.936</v>
      </c>
    </row>
    <row r="114" s="412" customFormat="true" ht="51" hidden="false" customHeight="false" outlineLevel="0" collapsed="false">
      <c r="A114" s="368" t="s">
        <v>458</v>
      </c>
      <c r="B114" s="298" t="s">
        <v>132</v>
      </c>
      <c r="C114" s="319" t="s">
        <v>572</v>
      </c>
      <c r="D114" s="319" t="s">
        <v>482</v>
      </c>
      <c r="E114" s="319" t="s">
        <v>459</v>
      </c>
      <c r="F114" s="319" t="s">
        <v>65</v>
      </c>
      <c r="G114" s="580" t="n">
        <f aca="false">G122+G115</f>
        <v>0</v>
      </c>
      <c r="H114" s="565" t="n">
        <f aca="false">H122+H115</f>
        <v>52503.936</v>
      </c>
      <c r="I114" s="580" t="n">
        <f aca="false">I122+I115</f>
        <v>0</v>
      </c>
      <c r="J114" s="565" t="n">
        <f aca="false">J122+J115</f>
        <v>52503.936</v>
      </c>
    </row>
    <row r="115" s="412" customFormat="true" ht="25.5" hidden="false" customHeight="false" outlineLevel="0" collapsed="false">
      <c r="A115" s="368" t="s">
        <v>460</v>
      </c>
      <c r="B115" s="298" t="s">
        <v>132</v>
      </c>
      <c r="C115" s="298" t="s">
        <v>572</v>
      </c>
      <c r="D115" s="298" t="s">
        <v>482</v>
      </c>
      <c r="E115" s="298" t="s">
        <v>461</v>
      </c>
      <c r="F115" s="506" t="s">
        <v>65</v>
      </c>
      <c r="G115" s="580" t="n">
        <f aca="false">G116</f>
        <v>0</v>
      </c>
      <c r="H115" s="415" t="n">
        <f aca="false">H116</f>
        <v>384.5</v>
      </c>
      <c r="I115" s="415" t="n">
        <f aca="false">I116</f>
        <v>0</v>
      </c>
      <c r="J115" s="415" t="n">
        <f aca="false">J116</f>
        <v>384.5</v>
      </c>
    </row>
    <row r="116" s="412" customFormat="true" ht="27.75" hidden="false" customHeight="true" outlineLevel="0" collapsed="false">
      <c r="A116" s="368" t="s">
        <v>956</v>
      </c>
      <c r="B116" s="298" t="s">
        <v>132</v>
      </c>
      <c r="C116" s="298" t="s">
        <v>572</v>
      </c>
      <c r="D116" s="298" t="s">
        <v>482</v>
      </c>
      <c r="E116" s="298" t="s">
        <v>957</v>
      </c>
      <c r="F116" s="298" t="s">
        <v>65</v>
      </c>
      <c r="G116" s="497" t="n">
        <f aca="false">G117+G120</f>
        <v>0</v>
      </c>
      <c r="H116" s="587" t="n">
        <f aca="false">H117+H120</f>
        <v>384.5</v>
      </c>
      <c r="I116" s="497" t="n">
        <f aca="false">I117+I120</f>
        <v>0</v>
      </c>
      <c r="J116" s="587" t="n">
        <f aca="false">J117+J120</f>
        <v>384.5</v>
      </c>
    </row>
    <row r="117" s="412" customFormat="true" ht="76.5" hidden="false" customHeight="false" outlineLevel="0" collapsed="false">
      <c r="A117" s="325" t="s">
        <v>958</v>
      </c>
      <c r="B117" s="299" t="s">
        <v>132</v>
      </c>
      <c r="C117" s="299" t="s">
        <v>572</v>
      </c>
      <c r="D117" s="299" t="s">
        <v>482</v>
      </c>
      <c r="E117" s="299" t="s">
        <v>959</v>
      </c>
      <c r="F117" s="299" t="s">
        <v>65</v>
      </c>
      <c r="G117" s="505" t="n">
        <f aca="false">G118</f>
        <v>0</v>
      </c>
      <c r="H117" s="590" t="n">
        <f aca="false">H118+H119</f>
        <v>220</v>
      </c>
      <c r="I117" s="505"/>
      <c r="J117" s="590" t="n">
        <f aca="false">J118+J119</f>
        <v>220</v>
      </c>
    </row>
    <row r="118" s="412" customFormat="true" ht="25.5" hidden="false" customHeight="false" outlineLevel="0" collapsed="false">
      <c r="A118" s="325" t="s">
        <v>490</v>
      </c>
      <c r="B118" s="299" t="s">
        <v>132</v>
      </c>
      <c r="C118" s="299" t="s">
        <v>572</v>
      </c>
      <c r="D118" s="299" t="s">
        <v>482</v>
      </c>
      <c r="E118" s="299" t="s">
        <v>959</v>
      </c>
      <c r="F118" s="299" t="s">
        <v>446</v>
      </c>
      <c r="G118" s="505"/>
      <c r="H118" s="590" t="n">
        <f aca="false">150+40</f>
        <v>190</v>
      </c>
      <c r="I118" s="505"/>
      <c r="J118" s="590" t="n">
        <v>190</v>
      </c>
    </row>
    <row r="119" s="412" customFormat="true" ht="25.5" hidden="false" customHeight="false" outlineLevel="0" collapsed="false">
      <c r="A119" s="325" t="s">
        <v>960</v>
      </c>
      <c r="B119" s="299" t="s">
        <v>132</v>
      </c>
      <c r="C119" s="299" t="s">
        <v>572</v>
      </c>
      <c r="D119" s="299" t="s">
        <v>482</v>
      </c>
      <c r="E119" s="299" t="s">
        <v>959</v>
      </c>
      <c r="F119" s="299" t="s">
        <v>518</v>
      </c>
      <c r="G119" s="505"/>
      <c r="H119" s="590" t="n">
        <v>30</v>
      </c>
      <c r="I119" s="505"/>
      <c r="J119" s="590" t="n">
        <v>30</v>
      </c>
    </row>
    <row r="120" s="412" customFormat="true" ht="96" hidden="false" customHeight="true" outlineLevel="0" collapsed="false">
      <c r="A120" s="325" t="s">
        <v>961</v>
      </c>
      <c r="B120" s="299" t="s">
        <v>132</v>
      </c>
      <c r="C120" s="299" t="s">
        <v>572</v>
      </c>
      <c r="D120" s="299" t="s">
        <v>482</v>
      </c>
      <c r="E120" s="299" t="s">
        <v>962</v>
      </c>
      <c r="F120" s="502" t="s">
        <v>65</v>
      </c>
      <c r="G120" s="473" t="n">
        <f aca="false">G121</f>
        <v>0</v>
      </c>
      <c r="H120" s="453" t="n">
        <f aca="false">H121</f>
        <v>164.5</v>
      </c>
      <c r="I120" s="453" t="n">
        <f aca="false">I121</f>
        <v>0</v>
      </c>
      <c r="J120" s="453" t="n">
        <f aca="false">J121</f>
        <v>164.5</v>
      </c>
    </row>
    <row r="121" s="412" customFormat="true" ht="25.5" hidden="false" customHeight="false" outlineLevel="0" collapsed="false">
      <c r="A121" s="325" t="s">
        <v>445</v>
      </c>
      <c r="B121" s="299" t="s">
        <v>132</v>
      </c>
      <c r="C121" s="299" t="s">
        <v>572</v>
      </c>
      <c r="D121" s="299" t="s">
        <v>482</v>
      </c>
      <c r="E121" s="299" t="s">
        <v>962</v>
      </c>
      <c r="F121" s="299" t="s">
        <v>446</v>
      </c>
      <c r="G121" s="473"/>
      <c r="H121" s="454" t="n">
        <f aca="false">138.2+26.3</f>
        <v>164.5</v>
      </c>
      <c r="I121" s="473"/>
      <c r="J121" s="454" t="n">
        <v>164.5</v>
      </c>
    </row>
    <row r="122" s="412" customFormat="true" ht="51.75" hidden="false" customHeight="false" outlineLevel="0" collapsed="false">
      <c r="A122" s="446" t="s">
        <v>527</v>
      </c>
      <c r="B122" s="298" t="s">
        <v>132</v>
      </c>
      <c r="C122" s="317" t="s">
        <v>572</v>
      </c>
      <c r="D122" s="317" t="s">
        <v>482</v>
      </c>
      <c r="E122" s="319" t="s">
        <v>528</v>
      </c>
      <c r="F122" s="319" t="s">
        <v>65</v>
      </c>
      <c r="G122" s="580" t="n">
        <f aca="false">G123</f>
        <v>0</v>
      </c>
      <c r="H122" s="419" t="n">
        <f aca="false">H123</f>
        <v>52119.436</v>
      </c>
      <c r="I122" s="580" t="n">
        <f aca="false">I123</f>
        <v>0</v>
      </c>
      <c r="J122" s="565" t="n">
        <f aca="false">J123</f>
        <v>52119.436</v>
      </c>
    </row>
    <row r="123" s="412" customFormat="true" ht="51" hidden="false" customHeight="false" outlineLevel="0" collapsed="false">
      <c r="A123" s="446" t="s">
        <v>819</v>
      </c>
      <c r="B123" s="298" t="s">
        <v>132</v>
      </c>
      <c r="C123" s="319" t="s">
        <v>572</v>
      </c>
      <c r="D123" s="319" t="s">
        <v>482</v>
      </c>
      <c r="E123" s="319" t="s">
        <v>820</v>
      </c>
      <c r="F123" s="319" t="s">
        <v>65</v>
      </c>
      <c r="G123" s="580" t="n">
        <f aca="false">G132+G130+G124+G128</f>
        <v>0</v>
      </c>
      <c r="H123" s="565" t="n">
        <f aca="false">H132+H130+H124+H128</f>
        <v>52119.436</v>
      </c>
      <c r="I123" s="580" t="n">
        <f aca="false">I132+I130+I124+I128</f>
        <v>0</v>
      </c>
      <c r="J123" s="565" t="n">
        <f aca="false">J132+J130+J124+J128</f>
        <v>52119.436</v>
      </c>
    </row>
    <row r="124" s="412" customFormat="true" ht="51.75" hidden="false" customHeight="false" outlineLevel="0" collapsed="false">
      <c r="A124" s="387" t="s">
        <v>965</v>
      </c>
      <c r="B124" s="299" t="s">
        <v>132</v>
      </c>
      <c r="C124" s="317" t="s">
        <v>572</v>
      </c>
      <c r="D124" s="317" t="s">
        <v>482</v>
      </c>
      <c r="E124" s="317" t="s">
        <v>966</v>
      </c>
      <c r="F124" s="317" t="s">
        <v>65</v>
      </c>
      <c r="G124" s="572" t="n">
        <f aca="false">G125+G126+G127</f>
        <v>0</v>
      </c>
      <c r="H124" s="577" t="n">
        <f aca="false">H125+H126+H127</f>
        <v>46246.877</v>
      </c>
      <c r="I124" s="572" t="n">
        <f aca="false">I125+I126+I127</f>
        <v>0</v>
      </c>
      <c r="J124" s="577" t="n">
        <f aca="false">J125+J126+J127</f>
        <v>46246.877</v>
      </c>
    </row>
    <row r="125" s="412" customFormat="true" ht="51" hidden="false" customHeight="false" outlineLevel="0" collapsed="false">
      <c r="A125" s="325" t="s">
        <v>434</v>
      </c>
      <c r="B125" s="299" t="s">
        <v>132</v>
      </c>
      <c r="C125" s="317" t="s">
        <v>572</v>
      </c>
      <c r="D125" s="317" t="s">
        <v>482</v>
      </c>
      <c r="E125" s="317" t="s">
        <v>966</v>
      </c>
      <c r="F125" s="317" t="s">
        <v>80</v>
      </c>
      <c r="G125" s="572"/>
      <c r="H125" s="577" t="n">
        <f aca="false">29156.195+11067.442+1566.565</f>
        <v>41790.202</v>
      </c>
      <c r="I125" s="572"/>
      <c r="J125" s="577" t="n">
        <f aca="false">40223.637+1566.565</f>
        <v>41790.202</v>
      </c>
    </row>
    <row r="126" s="412" customFormat="true" ht="25.5" hidden="false" customHeight="false" outlineLevel="0" collapsed="false">
      <c r="A126" s="325" t="s">
        <v>490</v>
      </c>
      <c r="B126" s="299" t="s">
        <v>132</v>
      </c>
      <c r="C126" s="317" t="s">
        <v>572</v>
      </c>
      <c r="D126" s="317" t="s">
        <v>482</v>
      </c>
      <c r="E126" s="317" t="s">
        <v>966</v>
      </c>
      <c r="F126" s="573" t="s">
        <v>446</v>
      </c>
      <c r="G126" s="581"/>
      <c r="H126" s="576" t="n">
        <f aca="false">2469.894+1964.513</f>
        <v>4434.407</v>
      </c>
      <c r="I126" s="581" t="n">
        <v>0</v>
      </c>
      <c r="J126" s="576" t="n">
        <v>4434.407</v>
      </c>
    </row>
    <row r="127" s="412" customFormat="true" ht="15.75" hidden="false" customHeight="false" outlineLevel="0" collapsed="false">
      <c r="A127" s="387" t="s">
        <v>649</v>
      </c>
      <c r="B127" s="299" t="s">
        <v>132</v>
      </c>
      <c r="C127" s="317" t="s">
        <v>572</v>
      </c>
      <c r="D127" s="317" t="s">
        <v>482</v>
      </c>
      <c r="E127" s="317" t="s">
        <v>966</v>
      </c>
      <c r="F127" s="317" t="s">
        <v>471</v>
      </c>
      <c r="G127" s="572"/>
      <c r="H127" s="577" t="n">
        <f aca="false">18.838+3.43</f>
        <v>22.268</v>
      </c>
      <c r="I127" s="572"/>
      <c r="J127" s="577" t="n">
        <v>22.268</v>
      </c>
    </row>
    <row r="128" s="412" customFormat="true" ht="51.75" hidden="false" customHeight="false" outlineLevel="0" collapsed="false">
      <c r="A128" s="387" t="s">
        <v>967</v>
      </c>
      <c r="B128" s="299" t="s">
        <v>132</v>
      </c>
      <c r="C128" s="317" t="s">
        <v>572</v>
      </c>
      <c r="D128" s="317" t="s">
        <v>482</v>
      </c>
      <c r="E128" s="317" t="s">
        <v>968</v>
      </c>
      <c r="F128" s="317" t="s">
        <v>65</v>
      </c>
      <c r="G128" s="572" t="n">
        <f aca="false">G129</f>
        <v>0</v>
      </c>
      <c r="H128" s="577" t="n">
        <f aca="false">H129</f>
        <v>464.746</v>
      </c>
      <c r="I128" s="572" t="n">
        <f aca="false">I129</f>
        <v>0</v>
      </c>
      <c r="J128" s="577" t="n">
        <f aca="false">J129</f>
        <v>464.746</v>
      </c>
    </row>
    <row r="129" s="412" customFormat="true" ht="26.25" hidden="false" customHeight="false" outlineLevel="0" collapsed="false">
      <c r="A129" s="387" t="s">
        <v>490</v>
      </c>
      <c r="B129" s="299" t="s">
        <v>132</v>
      </c>
      <c r="C129" s="317" t="s">
        <v>572</v>
      </c>
      <c r="D129" s="317" t="s">
        <v>482</v>
      </c>
      <c r="E129" s="317" t="s">
        <v>968</v>
      </c>
      <c r="F129" s="317" t="s">
        <v>446</v>
      </c>
      <c r="G129" s="572"/>
      <c r="H129" s="577" t="n">
        <f aca="false">550.034-85.288</f>
        <v>464.746</v>
      </c>
      <c r="I129" s="572"/>
      <c r="J129" s="577" t="n">
        <v>464.746</v>
      </c>
    </row>
    <row r="130" s="412" customFormat="true" ht="51.75" hidden="false" customHeight="false" outlineLevel="0" collapsed="false">
      <c r="A130" s="387" t="s">
        <v>488</v>
      </c>
      <c r="B130" s="299" t="s">
        <v>132</v>
      </c>
      <c r="C130" s="317" t="s">
        <v>572</v>
      </c>
      <c r="D130" s="317" t="s">
        <v>482</v>
      </c>
      <c r="E130" s="317" t="s">
        <v>964</v>
      </c>
      <c r="F130" s="317" t="s">
        <v>65</v>
      </c>
      <c r="G130" s="572" t="n">
        <f aca="false">G131</f>
        <v>0</v>
      </c>
      <c r="H130" s="577" t="n">
        <f aca="false">H131</f>
        <v>3093.095</v>
      </c>
      <c r="I130" s="572" t="n">
        <f aca="false">I131</f>
        <v>0</v>
      </c>
      <c r="J130" s="577" t="n">
        <f aca="false">J131</f>
        <v>3093.095</v>
      </c>
    </row>
    <row r="131" s="412" customFormat="true" ht="51" hidden="false" customHeight="false" outlineLevel="0" collapsed="false">
      <c r="A131" s="325" t="s">
        <v>434</v>
      </c>
      <c r="B131" s="299" t="s">
        <v>132</v>
      </c>
      <c r="C131" s="317" t="s">
        <v>572</v>
      </c>
      <c r="D131" s="317" t="s">
        <v>482</v>
      </c>
      <c r="E131" s="317" t="s">
        <v>964</v>
      </c>
      <c r="F131" s="317" t="s">
        <v>80</v>
      </c>
      <c r="G131" s="572"/>
      <c r="H131" s="577" t="n">
        <f aca="false">2415.601+286.101+408.777-17.384</f>
        <v>3093.095</v>
      </c>
      <c r="I131" s="572"/>
      <c r="J131" s="577" t="n">
        <v>3093.095</v>
      </c>
    </row>
    <row r="132" s="412" customFormat="true" ht="51.75" hidden="false" customHeight="false" outlineLevel="0" collapsed="false">
      <c r="A132" s="387" t="s">
        <v>466</v>
      </c>
      <c r="B132" s="299" t="s">
        <v>132</v>
      </c>
      <c r="C132" s="317" t="s">
        <v>572</v>
      </c>
      <c r="D132" s="317" t="s">
        <v>482</v>
      </c>
      <c r="E132" s="317" t="s">
        <v>963</v>
      </c>
      <c r="F132" s="317" t="s">
        <v>65</v>
      </c>
      <c r="G132" s="593" t="n">
        <f aca="false">G133</f>
        <v>0</v>
      </c>
      <c r="H132" s="576" t="n">
        <f aca="false">H133</f>
        <v>2314.718</v>
      </c>
      <c r="I132" s="593" t="n">
        <f aca="false">I133</f>
        <v>0</v>
      </c>
      <c r="J132" s="576" t="n">
        <f aca="false">J133</f>
        <v>2314.718</v>
      </c>
    </row>
    <row r="133" s="412" customFormat="true" ht="51" hidden="false" customHeight="false" outlineLevel="0" collapsed="false">
      <c r="A133" s="325" t="s">
        <v>434</v>
      </c>
      <c r="B133" s="299" t="s">
        <v>132</v>
      </c>
      <c r="C133" s="317" t="s">
        <v>572</v>
      </c>
      <c r="D133" s="317" t="s">
        <v>482</v>
      </c>
      <c r="E133" s="317" t="s">
        <v>963</v>
      </c>
      <c r="F133" s="317" t="s">
        <v>80</v>
      </c>
      <c r="G133" s="572"/>
      <c r="H133" s="577" t="n">
        <f aca="false">1808.702+213.645+305.677-13.306</f>
        <v>2314.718</v>
      </c>
      <c r="I133" s="572"/>
      <c r="J133" s="577" t="n">
        <v>2314.718</v>
      </c>
    </row>
    <row r="134" s="412" customFormat="true" ht="15.75" hidden="false" customHeight="false" outlineLevel="0" collapsed="false">
      <c r="A134" s="446" t="s">
        <v>969</v>
      </c>
      <c r="B134" s="298" t="s">
        <v>132</v>
      </c>
      <c r="C134" s="319" t="s">
        <v>508</v>
      </c>
      <c r="D134" s="319" t="s">
        <v>570</v>
      </c>
      <c r="E134" s="319" t="s">
        <v>597</v>
      </c>
      <c r="F134" s="562" t="s">
        <v>65</v>
      </c>
      <c r="G134" s="580" t="n">
        <f aca="false">G135+G147</f>
        <v>334.016</v>
      </c>
      <c r="H134" s="580" t="n">
        <f aca="false">H135+H147</f>
        <v>21999.915</v>
      </c>
      <c r="I134" s="582" t="n">
        <f aca="false">I135+I147</f>
        <v>334.016</v>
      </c>
      <c r="J134" s="565" t="n">
        <f aca="false">J135+J147</f>
        <v>21999.915</v>
      </c>
    </row>
    <row r="135" s="412" customFormat="true" ht="15.75" hidden="false" customHeight="false" outlineLevel="0" collapsed="false">
      <c r="A135" s="446" t="s">
        <v>382</v>
      </c>
      <c r="B135" s="298" t="s">
        <v>132</v>
      </c>
      <c r="C135" s="319" t="s">
        <v>508</v>
      </c>
      <c r="D135" s="319" t="s">
        <v>267</v>
      </c>
      <c r="E135" s="319" t="s">
        <v>597</v>
      </c>
      <c r="F135" s="562" t="s">
        <v>65</v>
      </c>
      <c r="G135" s="580" t="n">
        <f aca="false">G136</f>
        <v>334.016</v>
      </c>
      <c r="H135" s="579" t="n">
        <f aca="false">H136</f>
        <v>7054.882</v>
      </c>
      <c r="I135" s="580" t="n">
        <f aca="false">I136</f>
        <v>334.016</v>
      </c>
      <c r="J135" s="565" t="n">
        <f aca="false">J136</f>
        <v>7054.882</v>
      </c>
    </row>
    <row r="136" s="412" customFormat="true" ht="51" hidden="false" customHeight="false" outlineLevel="0" collapsed="false">
      <c r="A136" s="446" t="s">
        <v>458</v>
      </c>
      <c r="B136" s="298" t="s">
        <v>132</v>
      </c>
      <c r="C136" s="319" t="s">
        <v>508</v>
      </c>
      <c r="D136" s="319" t="s">
        <v>267</v>
      </c>
      <c r="E136" s="319" t="s">
        <v>459</v>
      </c>
      <c r="F136" s="562" t="s">
        <v>65</v>
      </c>
      <c r="G136" s="580" t="n">
        <f aca="false">G137</f>
        <v>334.016</v>
      </c>
      <c r="H136" s="579" t="n">
        <f aca="false">H137</f>
        <v>7054.882</v>
      </c>
      <c r="I136" s="580" t="n">
        <f aca="false">I137</f>
        <v>334.016</v>
      </c>
      <c r="J136" s="565" t="n">
        <f aca="false">J137</f>
        <v>7054.882</v>
      </c>
    </row>
    <row r="137" s="412" customFormat="true" ht="15.75" hidden="false" customHeight="false" outlineLevel="0" collapsed="false">
      <c r="A137" s="446" t="s">
        <v>806</v>
      </c>
      <c r="B137" s="298" t="s">
        <v>132</v>
      </c>
      <c r="C137" s="319" t="s">
        <v>508</v>
      </c>
      <c r="D137" s="319" t="s">
        <v>267</v>
      </c>
      <c r="E137" s="319" t="s">
        <v>807</v>
      </c>
      <c r="F137" s="562" t="s">
        <v>65</v>
      </c>
      <c r="G137" s="580" t="n">
        <f aca="false">G138</f>
        <v>334.016</v>
      </c>
      <c r="H137" s="579" t="n">
        <f aca="false">H138</f>
        <v>7054.882</v>
      </c>
      <c r="I137" s="580" t="n">
        <f aca="false">I138</f>
        <v>334.016</v>
      </c>
      <c r="J137" s="565" t="n">
        <f aca="false">J138</f>
        <v>7054.882</v>
      </c>
    </row>
    <row r="138" s="412" customFormat="true" ht="25.5" hidden="false" customHeight="false" outlineLevel="0" collapsed="false">
      <c r="A138" s="446" t="s">
        <v>808</v>
      </c>
      <c r="B138" s="298" t="s">
        <v>132</v>
      </c>
      <c r="C138" s="319" t="s">
        <v>508</v>
      </c>
      <c r="D138" s="319" t="s">
        <v>267</v>
      </c>
      <c r="E138" s="319" t="s">
        <v>809</v>
      </c>
      <c r="F138" s="562" t="s">
        <v>65</v>
      </c>
      <c r="G138" s="580" t="n">
        <f aca="false">G141+G139+G143+G145</f>
        <v>334.016</v>
      </c>
      <c r="H138" s="582" t="n">
        <f aca="false">H141+H139+H143+H145</f>
        <v>7054.882</v>
      </c>
      <c r="I138" s="582" t="n">
        <f aca="false">I141+I139+I143+I145</f>
        <v>334.016</v>
      </c>
      <c r="J138" s="582" t="n">
        <f aca="false">J141+J139+J143+J145</f>
        <v>7054.882</v>
      </c>
    </row>
    <row r="139" s="412" customFormat="true" ht="51.75" hidden="false" customHeight="false" outlineLevel="0" collapsed="false">
      <c r="A139" s="387" t="s">
        <v>810</v>
      </c>
      <c r="B139" s="299" t="s">
        <v>132</v>
      </c>
      <c r="C139" s="317" t="s">
        <v>508</v>
      </c>
      <c r="D139" s="317" t="s">
        <v>267</v>
      </c>
      <c r="E139" s="317" t="s">
        <v>811</v>
      </c>
      <c r="F139" s="566" t="s">
        <v>65</v>
      </c>
      <c r="G139" s="572" t="n">
        <f aca="false">G140</f>
        <v>334.016</v>
      </c>
      <c r="H139" s="581" t="n">
        <f aca="false">H140</f>
        <v>2286.016</v>
      </c>
      <c r="I139" s="572" t="n">
        <f aca="false">I140</f>
        <v>334.016</v>
      </c>
      <c r="J139" s="577" t="n">
        <f aca="false">J140</f>
        <v>2286.016</v>
      </c>
    </row>
    <row r="140" s="412" customFormat="true" ht="39" hidden="false" customHeight="false" outlineLevel="0" collapsed="false">
      <c r="A140" s="387" t="s">
        <v>558</v>
      </c>
      <c r="B140" s="299" t="s">
        <v>132</v>
      </c>
      <c r="C140" s="317" t="s">
        <v>508</v>
      </c>
      <c r="D140" s="317" t="s">
        <v>267</v>
      </c>
      <c r="E140" s="317" t="s">
        <v>811</v>
      </c>
      <c r="F140" s="566" t="s">
        <v>555</v>
      </c>
      <c r="G140" s="572" t="n">
        <v>334.016</v>
      </c>
      <c r="H140" s="581" t="n">
        <f aca="false">261.26+1690.74+334.016</f>
        <v>2286.016</v>
      </c>
      <c r="I140" s="572" t="n">
        <v>334.016</v>
      </c>
      <c r="J140" s="577" t="n">
        <f aca="false">1952+334.016</f>
        <v>2286.016</v>
      </c>
    </row>
    <row r="141" s="412" customFormat="true" ht="39" hidden="false" customHeight="false" outlineLevel="0" collapsed="false">
      <c r="A141" s="387" t="s">
        <v>970</v>
      </c>
      <c r="B141" s="299" t="s">
        <v>132</v>
      </c>
      <c r="C141" s="317" t="s">
        <v>508</v>
      </c>
      <c r="D141" s="317" t="s">
        <v>267</v>
      </c>
      <c r="E141" s="317" t="s">
        <v>971</v>
      </c>
      <c r="F141" s="566" t="s">
        <v>65</v>
      </c>
      <c r="G141" s="572" t="n">
        <f aca="false">G142</f>
        <v>0</v>
      </c>
      <c r="H141" s="572" t="n">
        <f aca="false">H142</f>
        <v>3220.659</v>
      </c>
      <c r="I141" s="572" t="n">
        <f aca="false">I142</f>
        <v>0</v>
      </c>
      <c r="J141" s="576" t="n">
        <f aca="false">J142</f>
        <v>3220.659</v>
      </c>
    </row>
    <row r="142" s="412" customFormat="true" ht="39" hidden="false" customHeight="false" outlineLevel="0" collapsed="false">
      <c r="A142" s="387" t="s">
        <v>558</v>
      </c>
      <c r="B142" s="299" t="s">
        <v>132</v>
      </c>
      <c r="C142" s="317" t="s">
        <v>508</v>
      </c>
      <c r="D142" s="317" t="s">
        <v>267</v>
      </c>
      <c r="E142" s="317" t="s">
        <v>971</v>
      </c>
      <c r="F142" s="566" t="s">
        <v>555</v>
      </c>
      <c r="G142" s="572"/>
      <c r="H142" s="581" t="n">
        <f aca="false">2935.359+163.986+121.314</f>
        <v>3220.659</v>
      </c>
      <c r="I142" s="572"/>
      <c r="J142" s="576" t="n">
        <v>3220.659</v>
      </c>
    </row>
    <row r="143" s="412" customFormat="true" ht="39" hidden="false" customHeight="false" outlineLevel="0" collapsed="false">
      <c r="A143" s="387" t="s">
        <v>974</v>
      </c>
      <c r="B143" s="299" t="s">
        <v>132</v>
      </c>
      <c r="C143" s="317" t="s">
        <v>508</v>
      </c>
      <c r="D143" s="317" t="s">
        <v>267</v>
      </c>
      <c r="E143" s="317" t="s">
        <v>975</v>
      </c>
      <c r="F143" s="566" t="s">
        <v>65</v>
      </c>
      <c r="G143" s="572" t="n">
        <f aca="false">G144</f>
        <v>0</v>
      </c>
      <c r="H143" s="572" t="n">
        <f aca="false">H144</f>
        <v>1333.927</v>
      </c>
      <c r="I143" s="584"/>
      <c r="J143" s="577" t="n">
        <f aca="false">J144</f>
        <v>1333.927</v>
      </c>
    </row>
    <row r="144" s="412" customFormat="true" ht="42.75" hidden="false" customHeight="true" outlineLevel="0" collapsed="false">
      <c r="A144" s="387" t="s">
        <v>558</v>
      </c>
      <c r="B144" s="299" t="s">
        <v>132</v>
      </c>
      <c r="C144" s="317" t="s">
        <v>508</v>
      </c>
      <c r="D144" s="317" t="s">
        <v>267</v>
      </c>
      <c r="E144" s="317" t="s">
        <v>975</v>
      </c>
      <c r="F144" s="566" t="s">
        <v>555</v>
      </c>
      <c r="G144" s="572"/>
      <c r="H144" s="581" t="n">
        <f aca="false">454.818+879.109</f>
        <v>1333.927</v>
      </c>
      <c r="I144" s="572"/>
      <c r="J144" s="577" t="n">
        <v>1333.927</v>
      </c>
    </row>
    <row r="145" s="480" customFormat="true" ht="39" hidden="false" customHeight="false" outlineLevel="0" collapsed="false">
      <c r="A145" s="387" t="s">
        <v>1088</v>
      </c>
      <c r="B145" s="299" t="s">
        <v>132</v>
      </c>
      <c r="C145" s="317" t="s">
        <v>508</v>
      </c>
      <c r="D145" s="317" t="s">
        <v>267</v>
      </c>
      <c r="E145" s="317" t="s">
        <v>973</v>
      </c>
      <c r="F145" s="566" t="s">
        <v>65</v>
      </c>
      <c r="G145" s="572" t="n">
        <f aca="false">G146</f>
        <v>0</v>
      </c>
      <c r="H145" s="581" t="n">
        <f aca="false">H146</f>
        <v>214.28</v>
      </c>
      <c r="I145" s="572"/>
      <c r="J145" s="577" t="n">
        <f aca="false">J146</f>
        <v>214.28</v>
      </c>
    </row>
    <row r="146" s="480" customFormat="true" ht="39" hidden="false" customHeight="false" outlineLevel="0" collapsed="false">
      <c r="A146" s="387" t="s">
        <v>558</v>
      </c>
      <c r="B146" s="299" t="s">
        <v>132</v>
      </c>
      <c r="C146" s="317" t="s">
        <v>508</v>
      </c>
      <c r="D146" s="317" t="s">
        <v>267</v>
      </c>
      <c r="E146" s="317" t="s">
        <v>973</v>
      </c>
      <c r="F146" s="566" t="s">
        <v>555</v>
      </c>
      <c r="G146" s="572"/>
      <c r="H146" s="581" t="n">
        <f aca="false">206.16+8.12</f>
        <v>214.28</v>
      </c>
      <c r="I146" s="572"/>
      <c r="J146" s="577" t="n">
        <v>214.28</v>
      </c>
    </row>
    <row r="147" s="480" customFormat="true" ht="14.25" hidden="false" customHeight="false" outlineLevel="0" collapsed="false">
      <c r="A147" s="459" t="s">
        <v>384</v>
      </c>
      <c r="B147" s="298" t="s">
        <v>132</v>
      </c>
      <c r="C147" s="319" t="s">
        <v>508</v>
      </c>
      <c r="D147" s="319" t="s">
        <v>269</v>
      </c>
      <c r="E147" s="319" t="s">
        <v>597</v>
      </c>
      <c r="F147" s="562" t="s">
        <v>65</v>
      </c>
      <c r="G147" s="580" t="n">
        <f aca="false">G148</f>
        <v>0</v>
      </c>
      <c r="H147" s="579" t="n">
        <f aca="false">H148</f>
        <v>14945.033</v>
      </c>
      <c r="I147" s="580" t="n">
        <f aca="false">I148</f>
        <v>0</v>
      </c>
      <c r="J147" s="565" t="n">
        <f aca="false">J148</f>
        <v>14945.033</v>
      </c>
    </row>
    <row r="148" s="480" customFormat="true" ht="51" hidden="false" customHeight="false" outlineLevel="0" collapsed="false">
      <c r="A148" s="446" t="s">
        <v>1053</v>
      </c>
      <c r="B148" s="298" t="s">
        <v>132</v>
      </c>
      <c r="C148" s="319" t="s">
        <v>508</v>
      </c>
      <c r="D148" s="319" t="s">
        <v>269</v>
      </c>
      <c r="E148" s="319" t="s">
        <v>459</v>
      </c>
      <c r="F148" s="562" t="s">
        <v>65</v>
      </c>
      <c r="G148" s="580" t="n">
        <f aca="false">G149</f>
        <v>0</v>
      </c>
      <c r="H148" s="579" t="n">
        <f aca="false">H149</f>
        <v>14945.033</v>
      </c>
      <c r="I148" s="580" t="n">
        <f aca="false">I149</f>
        <v>0</v>
      </c>
      <c r="J148" s="565" t="n">
        <f aca="false">J149</f>
        <v>14945.033</v>
      </c>
    </row>
    <row r="149" s="480" customFormat="true" ht="14.25" hidden="false" customHeight="false" outlineLevel="0" collapsed="false">
      <c r="A149" s="446" t="s">
        <v>806</v>
      </c>
      <c r="B149" s="298" t="s">
        <v>132</v>
      </c>
      <c r="C149" s="319" t="s">
        <v>508</v>
      </c>
      <c r="D149" s="319" t="s">
        <v>269</v>
      </c>
      <c r="E149" s="319" t="s">
        <v>807</v>
      </c>
      <c r="F149" s="562" t="s">
        <v>65</v>
      </c>
      <c r="G149" s="580" t="n">
        <f aca="false">G150</f>
        <v>0</v>
      </c>
      <c r="H149" s="579" t="n">
        <f aca="false">H150</f>
        <v>14945.033</v>
      </c>
      <c r="I149" s="580" t="n">
        <f aca="false">I150</f>
        <v>0</v>
      </c>
      <c r="J149" s="565" t="n">
        <f aca="false">J150</f>
        <v>14945.033</v>
      </c>
    </row>
    <row r="150" s="480" customFormat="true" ht="25.5" hidden="false" customHeight="false" outlineLevel="0" collapsed="false">
      <c r="A150" s="446" t="s">
        <v>808</v>
      </c>
      <c r="B150" s="298" t="s">
        <v>132</v>
      </c>
      <c r="C150" s="319" t="s">
        <v>508</v>
      </c>
      <c r="D150" s="319" t="s">
        <v>269</v>
      </c>
      <c r="E150" s="319" t="s">
        <v>809</v>
      </c>
      <c r="F150" s="562" t="s">
        <v>65</v>
      </c>
      <c r="G150" s="580" t="n">
        <f aca="false">G151+G155+G157+G153</f>
        <v>0</v>
      </c>
      <c r="H150" s="579" t="n">
        <f aca="false">H151+H155+H157+H153</f>
        <v>14945.033</v>
      </c>
      <c r="I150" s="580" t="n">
        <f aca="false">I151+I155+I157+I153</f>
        <v>0</v>
      </c>
      <c r="J150" s="565" t="n">
        <f aca="false">J151+J155+J157+J153</f>
        <v>14945.033</v>
      </c>
    </row>
    <row r="151" s="480" customFormat="true" ht="51.75" hidden="false" customHeight="false" outlineLevel="0" collapsed="false">
      <c r="A151" s="387" t="s">
        <v>810</v>
      </c>
      <c r="B151" s="299" t="s">
        <v>132</v>
      </c>
      <c r="C151" s="317" t="s">
        <v>508</v>
      </c>
      <c r="D151" s="317" t="s">
        <v>269</v>
      </c>
      <c r="E151" s="317" t="s">
        <v>811</v>
      </c>
      <c r="F151" s="317" t="s">
        <v>65</v>
      </c>
      <c r="G151" s="572" t="n">
        <f aca="false">G152</f>
        <v>0</v>
      </c>
      <c r="H151" s="577" t="n">
        <f aca="false">H152</f>
        <v>1521.406</v>
      </c>
      <c r="I151" s="572" t="n">
        <f aca="false">I152</f>
        <v>0</v>
      </c>
      <c r="J151" s="577" t="n">
        <f aca="false">J152</f>
        <v>1521.406</v>
      </c>
    </row>
    <row r="152" s="480" customFormat="true" ht="39" hidden="false" customHeight="false" outlineLevel="0" collapsed="false">
      <c r="A152" s="387" t="s">
        <v>558</v>
      </c>
      <c r="B152" s="299" t="s">
        <v>132</v>
      </c>
      <c r="C152" s="317" t="s">
        <v>508</v>
      </c>
      <c r="D152" s="317" t="s">
        <v>269</v>
      </c>
      <c r="E152" s="317" t="s">
        <v>811</v>
      </c>
      <c r="F152" s="317" t="s">
        <v>555</v>
      </c>
      <c r="G152" s="572"/>
      <c r="H152" s="581" t="n">
        <f aca="false">710.703+810.703</f>
        <v>1521.406</v>
      </c>
      <c r="I152" s="572"/>
      <c r="J152" s="581" t="n">
        <v>1521.406</v>
      </c>
    </row>
    <row r="153" s="480" customFormat="true" ht="39" hidden="false" customHeight="false" outlineLevel="0" collapsed="false">
      <c r="A153" s="387" t="s">
        <v>970</v>
      </c>
      <c r="B153" s="299" t="s">
        <v>132</v>
      </c>
      <c r="C153" s="317" t="s">
        <v>508</v>
      </c>
      <c r="D153" s="317" t="s">
        <v>269</v>
      </c>
      <c r="E153" s="317" t="s">
        <v>971</v>
      </c>
      <c r="F153" s="317" t="s">
        <v>65</v>
      </c>
      <c r="G153" s="572" t="n">
        <f aca="false">G154</f>
        <v>0</v>
      </c>
      <c r="H153" s="577" t="n">
        <f aca="false">H154</f>
        <v>11504.883</v>
      </c>
      <c r="I153" s="572" t="n">
        <f aca="false">I154</f>
        <v>0</v>
      </c>
      <c r="J153" s="577" t="n">
        <f aca="false">J154</f>
        <v>11504.883</v>
      </c>
    </row>
    <row r="154" s="480" customFormat="true" ht="39" hidden="false" customHeight="false" outlineLevel="0" collapsed="false">
      <c r="A154" s="387" t="s">
        <v>558</v>
      </c>
      <c r="B154" s="299" t="s">
        <v>132</v>
      </c>
      <c r="C154" s="317" t="s">
        <v>508</v>
      </c>
      <c r="D154" s="317" t="s">
        <v>269</v>
      </c>
      <c r="E154" s="317" t="s">
        <v>971</v>
      </c>
      <c r="F154" s="317" t="s">
        <v>555</v>
      </c>
      <c r="G154" s="572"/>
      <c r="H154" s="577" t="n">
        <f aca="false">10509.856+116.877+878.15</f>
        <v>11504.883</v>
      </c>
      <c r="I154" s="572"/>
      <c r="J154" s="577" t="n">
        <v>11504.883</v>
      </c>
    </row>
    <row r="155" s="480" customFormat="true" ht="39" hidden="false" customHeight="false" outlineLevel="0" collapsed="false">
      <c r="A155" s="387" t="s">
        <v>974</v>
      </c>
      <c r="B155" s="299" t="s">
        <v>132</v>
      </c>
      <c r="C155" s="317" t="s">
        <v>508</v>
      </c>
      <c r="D155" s="317" t="s">
        <v>269</v>
      </c>
      <c r="E155" s="317" t="s">
        <v>975</v>
      </c>
      <c r="F155" s="566" t="s">
        <v>65</v>
      </c>
      <c r="G155" s="572" t="n">
        <f aca="false">G156</f>
        <v>0</v>
      </c>
      <c r="H155" s="572" t="n">
        <f aca="false">H156</f>
        <v>1293.288</v>
      </c>
      <c r="I155" s="584" t="n">
        <f aca="false">I156</f>
        <v>0</v>
      </c>
      <c r="J155" s="577" t="n">
        <f aca="false">J156</f>
        <v>1293.288</v>
      </c>
    </row>
    <row r="156" s="480" customFormat="true" ht="39" hidden="false" customHeight="false" outlineLevel="0" collapsed="false">
      <c r="A156" s="387" t="s">
        <v>558</v>
      </c>
      <c r="B156" s="299" t="s">
        <v>132</v>
      </c>
      <c r="C156" s="317" t="s">
        <v>508</v>
      </c>
      <c r="D156" s="317" t="s">
        <v>269</v>
      </c>
      <c r="E156" s="317" t="s">
        <v>975</v>
      </c>
      <c r="F156" s="566" t="s">
        <v>555</v>
      </c>
      <c r="G156" s="572"/>
      <c r="H156" s="581" t="n">
        <f aca="false">1359.928-66.64</f>
        <v>1293.288</v>
      </c>
      <c r="I156" s="572"/>
      <c r="J156" s="577" t="n">
        <v>1293.288</v>
      </c>
    </row>
    <row r="157" s="480" customFormat="true" ht="39" hidden="false" customHeight="false" outlineLevel="0" collapsed="false">
      <c r="A157" s="387" t="s">
        <v>1088</v>
      </c>
      <c r="B157" s="299" t="s">
        <v>132</v>
      </c>
      <c r="C157" s="317" t="s">
        <v>508</v>
      </c>
      <c r="D157" s="317" t="s">
        <v>269</v>
      </c>
      <c r="E157" s="317" t="s">
        <v>973</v>
      </c>
      <c r="F157" s="566" t="s">
        <v>65</v>
      </c>
      <c r="G157" s="572" t="n">
        <f aca="false">G158</f>
        <v>0</v>
      </c>
      <c r="H157" s="581" t="n">
        <f aca="false">H158</f>
        <v>625.456</v>
      </c>
      <c r="I157" s="572" t="n">
        <f aca="false">I158</f>
        <v>0</v>
      </c>
      <c r="J157" s="577" t="n">
        <f aca="false">J158</f>
        <v>625.456</v>
      </c>
    </row>
    <row r="158" s="480" customFormat="true" ht="39.75" hidden="false" customHeight="false" outlineLevel="0" collapsed="false">
      <c r="A158" s="387" t="s">
        <v>558</v>
      </c>
      <c r="B158" s="299" t="s">
        <v>132</v>
      </c>
      <c r="C158" s="317" t="s">
        <v>508</v>
      </c>
      <c r="D158" s="317" t="s">
        <v>269</v>
      </c>
      <c r="E158" s="317" t="s">
        <v>973</v>
      </c>
      <c r="F158" s="566" t="s">
        <v>555</v>
      </c>
      <c r="G158" s="594"/>
      <c r="H158" s="581" t="n">
        <v>625.456</v>
      </c>
      <c r="I158" s="594"/>
      <c r="J158" s="577" t="n">
        <v>625.456</v>
      </c>
    </row>
    <row r="159" s="480" customFormat="true" ht="48" hidden="false" customHeight="false" outlineLevel="0" collapsed="false">
      <c r="A159" s="407" t="s">
        <v>1054</v>
      </c>
      <c r="B159" s="408" t="s">
        <v>127</v>
      </c>
      <c r="C159" s="408"/>
      <c r="D159" s="408"/>
      <c r="E159" s="408"/>
      <c r="F159" s="595"/>
      <c r="G159" s="467" t="n">
        <f aca="false">G160+G317</f>
        <v>89749.30324</v>
      </c>
      <c r="H159" s="467" t="n">
        <f aca="false">H160+H317</f>
        <v>778251.47735</v>
      </c>
      <c r="I159" s="410" t="n">
        <f aca="false">I160+I317</f>
        <v>40434.20382</v>
      </c>
      <c r="J159" s="467" t="n">
        <f aca="false">J160+J317</f>
        <v>744989.42838</v>
      </c>
    </row>
    <row r="160" s="480" customFormat="true" ht="14.25" hidden="false" customHeight="false" outlineLevel="0" collapsed="false">
      <c r="A160" s="468" t="s">
        <v>697</v>
      </c>
      <c r="B160" s="469" t="s">
        <v>127</v>
      </c>
      <c r="C160" s="469" t="s">
        <v>503</v>
      </c>
      <c r="D160" s="469" t="s">
        <v>570</v>
      </c>
      <c r="E160" s="469" t="s">
        <v>597</v>
      </c>
      <c r="F160" s="596" t="s">
        <v>65</v>
      </c>
      <c r="G160" s="597" t="n">
        <f aca="false">G161+G196+G269+G276+G249</f>
        <v>89749.30324</v>
      </c>
      <c r="H160" s="471" t="n">
        <f aca="false">H161+H196+H269+H276+H249</f>
        <v>770429.57735</v>
      </c>
      <c r="I160" s="492" t="n">
        <f aca="false">I161+I196+I269+I276+I249</f>
        <v>40434.20382</v>
      </c>
      <c r="J160" s="471" t="n">
        <f aca="false">J161+J196+J269+J276+J249</f>
        <v>737167.52838</v>
      </c>
    </row>
    <row r="161" s="480" customFormat="true" ht="14.25" hidden="false" customHeight="false" outlineLevel="0" collapsed="false">
      <c r="A161" s="303" t="s">
        <v>348</v>
      </c>
      <c r="B161" s="304" t="s">
        <v>127</v>
      </c>
      <c r="C161" s="304" t="s">
        <v>503</v>
      </c>
      <c r="D161" s="304" t="s">
        <v>265</v>
      </c>
      <c r="E161" s="304" t="s">
        <v>597</v>
      </c>
      <c r="F161" s="531" t="s">
        <v>65</v>
      </c>
      <c r="G161" s="474" t="n">
        <f aca="false">G167+G190+G162</f>
        <v>82064.33064</v>
      </c>
      <c r="H161" s="472" t="n">
        <f aca="false">H167+H190+H162</f>
        <v>299501.48387</v>
      </c>
      <c r="I161" s="450" t="n">
        <f aca="false">I167+I190+I162</f>
        <v>21569.64822</v>
      </c>
      <c r="J161" s="472" t="n">
        <f aca="false">J167+J190+J162</f>
        <v>250466.36485</v>
      </c>
    </row>
    <row r="162" s="480" customFormat="true" ht="76.5" hidden="false" customHeight="false" outlineLevel="0" collapsed="false">
      <c r="A162" s="297" t="s">
        <v>450</v>
      </c>
      <c r="B162" s="298" t="s">
        <v>127</v>
      </c>
      <c r="C162" s="298" t="s">
        <v>503</v>
      </c>
      <c r="D162" s="298" t="s">
        <v>265</v>
      </c>
      <c r="E162" s="298" t="s">
        <v>451</v>
      </c>
      <c r="F162" s="298" t="s">
        <v>65</v>
      </c>
      <c r="G162" s="497" t="n">
        <f aca="false">G163</f>
        <v>0</v>
      </c>
      <c r="H162" s="587" t="n">
        <f aca="false">H163</f>
        <v>18850.644</v>
      </c>
      <c r="I162" s="497" t="n">
        <f aca="false">I163</f>
        <v>0</v>
      </c>
      <c r="J162" s="587" t="n">
        <f aca="false">J163</f>
        <v>18850.644</v>
      </c>
    </row>
    <row r="163" s="480" customFormat="true" ht="38.25" hidden="false" customHeight="false" outlineLevel="0" collapsed="false">
      <c r="A163" s="297" t="s">
        <v>452</v>
      </c>
      <c r="B163" s="298" t="s">
        <v>127</v>
      </c>
      <c r="C163" s="298" t="s">
        <v>503</v>
      </c>
      <c r="D163" s="298" t="s">
        <v>265</v>
      </c>
      <c r="E163" s="298" t="s">
        <v>453</v>
      </c>
      <c r="F163" s="298" t="s">
        <v>65</v>
      </c>
      <c r="G163" s="497" t="n">
        <f aca="false">G165</f>
        <v>0</v>
      </c>
      <c r="H163" s="587" t="n">
        <f aca="false">H165</f>
        <v>18850.644</v>
      </c>
      <c r="I163" s="497" t="n">
        <f aca="false">I165</f>
        <v>0</v>
      </c>
      <c r="J163" s="587" t="n">
        <f aca="false">J165</f>
        <v>18850.644</v>
      </c>
    </row>
    <row r="164" s="480" customFormat="true" ht="63.75" hidden="false" customHeight="false" outlineLevel="0" collapsed="false">
      <c r="A164" s="297" t="s">
        <v>573</v>
      </c>
      <c r="B164" s="298" t="s">
        <v>127</v>
      </c>
      <c r="C164" s="298" t="s">
        <v>503</v>
      </c>
      <c r="D164" s="298" t="s">
        <v>265</v>
      </c>
      <c r="E164" s="298" t="s">
        <v>574</v>
      </c>
      <c r="F164" s="298" t="s">
        <v>65</v>
      </c>
      <c r="G164" s="497" t="n">
        <f aca="false">G165</f>
        <v>0</v>
      </c>
      <c r="H164" s="587" t="n">
        <f aca="false">H165</f>
        <v>18850.644</v>
      </c>
      <c r="I164" s="497" t="n">
        <f aca="false">I165</f>
        <v>0</v>
      </c>
      <c r="J164" s="587" t="n">
        <f aca="false">J165</f>
        <v>18850.644</v>
      </c>
    </row>
    <row r="165" s="480" customFormat="true" ht="63.75" hidden="false" customHeight="false" outlineLevel="0" collapsed="false">
      <c r="A165" s="22" t="s">
        <v>575</v>
      </c>
      <c r="B165" s="299" t="s">
        <v>127</v>
      </c>
      <c r="C165" s="299" t="s">
        <v>503</v>
      </c>
      <c r="D165" s="299" t="s">
        <v>265</v>
      </c>
      <c r="E165" s="299" t="s">
        <v>576</v>
      </c>
      <c r="F165" s="299" t="s">
        <v>65</v>
      </c>
      <c r="G165" s="505" t="n">
        <f aca="false">G166</f>
        <v>0</v>
      </c>
      <c r="H165" s="590" t="n">
        <f aca="false">H166</f>
        <v>18850.644</v>
      </c>
      <c r="I165" s="505" t="n">
        <f aca="false">I166</f>
        <v>0</v>
      </c>
      <c r="J165" s="590" t="n">
        <f aca="false">J166</f>
        <v>18850.644</v>
      </c>
    </row>
    <row r="166" s="480" customFormat="true" ht="38.25" hidden="false" customHeight="false" outlineLevel="0" collapsed="false">
      <c r="A166" s="22" t="s">
        <v>577</v>
      </c>
      <c r="B166" s="299" t="s">
        <v>127</v>
      </c>
      <c r="C166" s="299" t="s">
        <v>503</v>
      </c>
      <c r="D166" s="299" t="s">
        <v>265</v>
      </c>
      <c r="E166" s="299" t="s">
        <v>576</v>
      </c>
      <c r="F166" s="299" t="s">
        <v>555</v>
      </c>
      <c r="G166" s="475"/>
      <c r="H166" s="454" t="n">
        <f aca="false">3679.2+4905.6+10265.844</f>
        <v>18850.644</v>
      </c>
      <c r="I166" s="475"/>
      <c r="J166" s="454" t="n">
        <v>18850.644</v>
      </c>
    </row>
    <row r="167" s="480" customFormat="true" ht="51" hidden="false" customHeight="false" outlineLevel="0" collapsed="false">
      <c r="A167" s="297" t="s">
        <v>458</v>
      </c>
      <c r="B167" s="298" t="s">
        <v>127</v>
      </c>
      <c r="C167" s="298" t="s">
        <v>503</v>
      </c>
      <c r="D167" s="298" t="s">
        <v>265</v>
      </c>
      <c r="E167" s="298" t="s">
        <v>459</v>
      </c>
      <c r="F167" s="298" t="s">
        <v>65</v>
      </c>
      <c r="G167" s="498" t="n">
        <f aca="false">G168</f>
        <v>82064.33064</v>
      </c>
      <c r="H167" s="498" t="n">
        <f aca="false">H168</f>
        <v>280650.83987</v>
      </c>
      <c r="I167" s="498" t="n">
        <f aca="false">I168</f>
        <v>21569.64822</v>
      </c>
      <c r="J167" s="498" t="n">
        <f aca="false">J168</f>
        <v>231615.72085</v>
      </c>
    </row>
    <row r="168" s="260" customFormat="true" ht="14.25" hidden="false" customHeight="false" outlineLevel="0" collapsed="false">
      <c r="A168" s="297" t="s">
        <v>698</v>
      </c>
      <c r="B168" s="298" t="s">
        <v>127</v>
      </c>
      <c r="C168" s="298" t="s">
        <v>503</v>
      </c>
      <c r="D168" s="298" t="s">
        <v>265</v>
      </c>
      <c r="E168" s="298" t="s">
        <v>699</v>
      </c>
      <c r="F168" s="298" t="s">
        <v>65</v>
      </c>
      <c r="G168" s="448" t="n">
        <f aca="false">G169+G187</f>
        <v>82064.33064</v>
      </c>
      <c r="H168" s="498" t="n">
        <f aca="false">H169+H187</f>
        <v>280650.83987</v>
      </c>
      <c r="I168" s="448" t="n">
        <f aca="false">I169+I187</f>
        <v>21569.64822</v>
      </c>
      <c r="J168" s="498" t="n">
        <f aca="false">J169+J187</f>
        <v>231615.72085</v>
      </c>
    </row>
    <row r="169" s="260" customFormat="true" ht="25.5" hidden="false" customHeight="false" outlineLevel="0" collapsed="false">
      <c r="A169" s="297" t="s">
        <v>700</v>
      </c>
      <c r="B169" s="298" t="s">
        <v>127</v>
      </c>
      <c r="C169" s="298" t="s">
        <v>503</v>
      </c>
      <c r="D169" s="298" t="s">
        <v>265</v>
      </c>
      <c r="E169" s="298" t="s">
        <v>701</v>
      </c>
      <c r="F169" s="298" t="s">
        <v>65</v>
      </c>
      <c r="G169" s="448" t="n">
        <f aca="false">G170+G172+G177+G179+G183+G175+G181+G185</f>
        <v>21569.64822</v>
      </c>
      <c r="H169" s="498" t="n">
        <f aca="false">H170+H172+H177+H179+H183+H175+H181+H185</f>
        <v>220156.15745</v>
      </c>
      <c r="I169" s="448" t="n">
        <f aca="false">I170+I172+I177+I179+I183+I175+I181+I185</f>
        <v>21569.64822</v>
      </c>
      <c r="J169" s="498" t="n">
        <f aca="false">J170+J172+J177+J179+J183+J175+J181+J185</f>
        <v>231615.72085</v>
      </c>
    </row>
    <row r="170" s="260" customFormat="true" ht="145.5" hidden="false" customHeight="true" outlineLevel="0" collapsed="false">
      <c r="A170" s="22" t="s">
        <v>548</v>
      </c>
      <c r="B170" s="299" t="s">
        <v>127</v>
      </c>
      <c r="C170" s="299" t="s">
        <v>503</v>
      </c>
      <c r="D170" s="299" t="s">
        <v>265</v>
      </c>
      <c r="E170" s="299" t="s">
        <v>702</v>
      </c>
      <c r="F170" s="299" t="s">
        <v>65</v>
      </c>
      <c r="G170" s="453" t="n">
        <f aca="false">G171</f>
        <v>0</v>
      </c>
      <c r="H170" s="475" t="n">
        <f aca="false">H171</f>
        <v>105497.7981</v>
      </c>
      <c r="I170" s="453" t="n">
        <f aca="false">I171</f>
        <v>0</v>
      </c>
      <c r="J170" s="475" t="n">
        <f aca="false">J171</f>
        <v>116957.3615</v>
      </c>
      <c r="K170" s="484"/>
    </row>
    <row r="171" s="480" customFormat="true" ht="38.25" hidden="false" customHeight="false" outlineLevel="0" collapsed="false">
      <c r="A171" s="22" t="s">
        <v>577</v>
      </c>
      <c r="B171" s="299" t="s">
        <v>127</v>
      </c>
      <c r="C171" s="299" t="s">
        <v>503</v>
      </c>
      <c r="D171" s="299" t="s">
        <v>265</v>
      </c>
      <c r="E171" s="299" t="s">
        <v>702</v>
      </c>
      <c r="F171" s="299" t="s">
        <v>555</v>
      </c>
      <c r="G171" s="453"/>
      <c r="H171" s="475" t="n">
        <f aca="false">117453.99624-11956.19814</f>
        <v>105497.7981</v>
      </c>
      <c r="I171" s="453"/>
      <c r="J171" s="475" t="n">
        <v>116957.3615</v>
      </c>
      <c r="K171" s="479"/>
    </row>
    <row r="172" s="480" customFormat="true" ht="38.25" hidden="false" customHeight="false" outlineLevel="0" collapsed="false">
      <c r="A172" s="22" t="s">
        <v>703</v>
      </c>
      <c r="B172" s="299" t="s">
        <v>127</v>
      </c>
      <c r="C172" s="299" t="s">
        <v>503</v>
      </c>
      <c r="D172" s="299" t="s">
        <v>265</v>
      </c>
      <c r="E172" s="299" t="s">
        <v>704</v>
      </c>
      <c r="F172" s="299" t="s">
        <v>65</v>
      </c>
      <c r="G172" s="453" t="n">
        <f aca="false">G173+G174</f>
        <v>0</v>
      </c>
      <c r="H172" s="475" t="n">
        <f aca="false">H173+H174</f>
        <v>401.72413</v>
      </c>
      <c r="I172" s="453" t="n">
        <f aca="false">I173+I174</f>
        <v>0</v>
      </c>
      <c r="J172" s="475" t="n">
        <f aca="false">J173+J174</f>
        <v>401.72413</v>
      </c>
    </row>
    <row r="173" s="260" customFormat="true" ht="38.25" hidden="false" customHeight="false" outlineLevel="0" collapsed="false">
      <c r="A173" s="22" t="s">
        <v>621</v>
      </c>
      <c r="B173" s="299" t="s">
        <v>127</v>
      </c>
      <c r="C173" s="299" t="s">
        <v>503</v>
      </c>
      <c r="D173" s="299" t="s">
        <v>265</v>
      </c>
      <c r="E173" s="299" t="s">
        <v>704</v>
      </c>
      <c r="F173" s="299" t="s">
        <v>555</v>
      </c>
      <c r="G173" s="453"/>
      <c r="H173" s="475" t="n">
        <f aca="false">770.97379-389.33587</f>
        <v>381.63792</v>
      </c>
      <c r="I173" s="453"/>
      <c r="J173" s="475" t="n">
        <v>381.63792</v>
      </c>
      <c r="K173" s="484"/>
    </row>
    <row r="174" s="480" customFormat="true" ht="38.25" hidden="false" customHeight="false" outlineLevel="0" collapsed="false">
      <c r="A174" s="22" t="s">
        <v>622</v>
      </c>
      <c r="B174" s="299" t="s">
        <v>127</v>
      </c>
      <c r="C174" s="299" t="s">
        <v>503</v>
      </c>
      <c r="D174" s="299" t="s">
        <v>265</v>
      </c>
      <c r="E174" s="299" t="s">
        <v>704</v>
      </c>
      <c r="F174" s="299" t="s">
        <v>555</v>
      </c>
      <c r="G174" s="453"/>
      <c r="H174" s="475" t="n">
        <f aca="false">40.57975-0.00218-20.49136</f>
        <v>20.08621</v>
      </c>
      <c r="I174" s="453"/>
      <c r="J174" s="475" t="n">
        <v>20.08621</v>
      </c>
      <c r="K174" s="479"/>
      <c r="L174" s="479"/>
    </row>
    <row r="175" s="480" customFormat="true" ht="38.25" hidden="false" customHeight="false" outlineLevel="0" collapsed="false">
      <c r="A175" s="22" t="s">
        <v>707</v>
      </c>
      <c r="B175" s="299" t="s">
        <v>127</v>
      </c>
      <c r="C175" s="299" t="s">
        <v>503</v>
      </c>
      <c r="D175" s="299" t="s">
        <v>265</v>
      </c>
      <c r="E175" s="299" t="s">
        <v>708</v>
      </c>
      <c r="F175" s="299" t="s">
        <v>65</v>
      </c>
      <c r="G175" s="452" t="n">
        <f aca="false">G176</f>
        <v>3753.72</v>
      </c>
      <c r="H175" s="475" t="n">
        <f aca="false">H176</f>
        <v>49477.099</v>
      </c>
      <c r="I175" s="453" t="n">
        <f aca="false">I176</f>
        <v>3753.72</v>
      </c>
      <c r="J175" s="475" t="n">
        <f aca="false">J176</f>
        <v>49477.099</v>
      </c>
    </row>
    <row r="176" s="480" customFormat="true" ht="51" hidden="false" customHeight="false" outlineLevel="0" collapsed="false">
      <c r="A176" s="22" t="s">
        <v>1055</v>
      </c>
      <c r="B176" s="299" t="s">
        <v>127</v>
      </c>
      <c r="C176" s="299" t="s">
        <v>503</v>
      </c>
      <c r="D176" s="299" t="s">
        <v>265</v>
      </c>
      <c r="E176" s="299" t="s">
        <v>708</v>
      </c>
      <c r="F176" s="299" t="s">
        <v>555</v>
      </c>
      <c r="G176" s="505" t="n">
        <v>3753.72</v>
      </c>
      <c r="H176" s="454" t="n">
        <f aca="false">37094.415+8244.087+384.877+3753.72</f>
        <v>49477.099</v>
      </c>
      <c r="I176" s="473" t="n">
        <v>3753.72</v>
      </c>
      <c r="J176" s="454" t="n">
        <f aca="false">45338.502+384.877+3753.72</f>
        <v>49477.099</v>
      </c>
      <c r="K176" s="479"/>
    </row>
    <row r="177" s="480" customFormat="true" ht="51" hidden="false" customHeight="false" outlineLevel="0" collapsed="false">
      <c r="A177" s="22" t="s">
        <v>705</v>
      </c>
      <c r="B177" s="299" t="s">
        <v>127</v>
      </c>
      <c r="C177" s="299" t="s">
        <v>503</v>
      </c>
      <c r="D177" s="299" t="s">
        <v>265</v>
      </c>
      <c r="E177" s="299" t="s">
        <v>706</v>
      </c>
      <c r="F177" s="299" t="s">
        <v>65</v>
      </c>
      <c r="G177" s="452" t="n">
        <f aca="false">G178</f>
        <v>7425.237</v>
      </c>
      <c r="H177" s="475" t="n">
        <f aca="false">H178</f>
        <v>17301.354</v>
      </c>
      <c r="I177" s="453" t="n">
        <f aca="false">I178</f>
        <v>7425.237</v>
      </c>
      <c r="J177" s="475" t="n">
        <f aca="false">J178</f>
        <v>17301.354</v>
      </c>
    </row>
    <row r="178" s="260" customFormat="true" ht="38.25" hidden="false" customHeight="false" outlineLevel="0" collapsed="false">
      <c r="A178" s="22" t="s">
        <v>657</v>
      </c>
      <c r="B178" s="299" t="s">
        <v>127</v>
      </c>
      <c r="C178" s="299" t="s">
        <v>503</v>
      </c>
      <c r="D178" s="299" t="s">
        <v>265</v>
      </c>
      <c r="E178" s="299" t="s">
        <v>706</v>
      </c>
      <c r="F178" s="299" t="s">
        <v>555</v>
      </c>
      <c r="G178" s="452" t="n">
        <f aca="false">4521.237+2904</f>
        <v>7425.237</v>
      </c>
      <c r="H178" s="475" t="n">
        <f aca="false">9327.956+548.161+4521.237+2904</f>
        <v>17301.354</v>
      </c>
      <c r="I178" s="453" t="n">
        <f aca="false">4521.237+2904</f>
        <v>7425.237</v>
      </c>
      <c r="J178" s="475" t="n">
        <f aca="false">9327.956+548.161+4521.237+2904</f>
        <v>17301.354</v>
      </c>
    </row>
    <row r="179" s="260" customFormat="true" ht="44.25" hidden="false" customHeight="true" outlineLevel="0" collapsed="false">
      <c r="A179" s="22" t="s">
        <v>709</v>
      </c>
      <c r="B179" s="299" t="s">
        <v>127</v>
      </c>
      <c r="C179" s="299" t="s">
        <v>503</v>
      </c>
      <c r="D179" s="299" t="s">
        <v>265</v>
      </c>
      <c r="E179" s="299" t="s">
        <v>710</v>
      </c>
      <c r="F179" s="299" t="s">
        <v>65</v>
      </c>
      <c r="G179" s="452" t="n">
        <f aca="false">G180</f>
        <v>2342.05</v>
      </c>
      <c r="H179" s="475" t="n">
        <f aca="false">H180</f>
        <v>26037.85</v>
      </c>
      <c r="I179" s="453" t="n">
        <f aca="false">I180</f>
        <v>2342.05</v>
      </c>
      <c r="J179" s="475" t="n">
        <f aca="false">J180</f>
        <v>26037.85</v>
      </c>
    </row>
    <row r="180" s="260" customFormat="true" ht="38.25" hidden="false" customHeight="false" outlineLevel="0" collapsed="false">
      <c r="A180" s="22" t="s">
        <v>657</v>
      </c>
      <c r="B180" s="299" t="s">
        <v>127</v>
      </c>
      <c r="C180" s="299" t="s">
        <v>503</v>
      </c>
      <c r="D180" s="299" t="s">
        <v>265</v>
      </c>
      <c r="E180" s="299" t="s">
        <v>710</v>
      </c>
      <c r="F180" s="299" t="s">
        <v>555</v>
      </c>
      <c r="G180" s="452" t="n">
        <v>2342.05</v>
      </c>
      <c r="H180" s="508" t="n">
        <f aca="false">20288.986+3406.814+2342.05</f>
        <v>26037.85</v>
      </c>
      <c r="I180" s="452" t="n">
        <v>2342.05</v>
      </c>
      <c r="J180" s="508" t="n">
        <f aca="false">23695.8+2342.05</f>
        <v>26037.85</v>
      </c>
    </row>
    <row r="181" s="260" customFormat="true" ht="38.25" hidden="false" customHeight="false" outlineLevel="0" collapsed="false">
      <c r="A181" s="22" t="s">
        <v>1089</v>
      </c>
      <c r="B181" s="299" t="s">
        <v>127</v>
      </c>
      <c r="C181" s="299" t="s">
        <v>503</v>
      </c>
      <c r="D181" s="299" t="s">
        <v>265</v>
      </c>
      <c r="E181" s="299" t="s">
        <v>712</v>
      </c>
      <c r="F181" s="299" t="s">
        <v>65</v>
      </c>
      <c r="G181" s="452" t="n">
        <f aca="false">G182</f>
        <v>2445.148</v>
      </c>
      <c r="H181" s="508" t="n">
        <f aca="false">H182</f>
        <v>15066.075</v>
      </c>
      <c r="I181" s="452" t="n">
        <f aca="false">I182</f>
        <v>2445.148</v>
      </c>
      <c r="J181" s="508" t="n">
        <f aca="false">J182</f>
        <v>15066.075</v>
      </c>
    </row>
    <row r="182" s="260" customFormat="true" ht="42" hidden="false" customHeight="true" outlineLevel="0" collapsed="false">
      <c r="A182" s="22" t="s">
        <v>657</v>
      </c>
      <c r="B182" s="299" t="s">
        <v>127</v>
      </c>
      <c r="C182" s="299" t="s">
        <v>503</v>
      </c>
      <c r="D182" s="299" t="s">
        <v>265</v>
      </c>
      <c r="E182" s="299" t="s">
        <v>712</v>
      </c>
      <c r="F182" s="299" t="s">
        <v>555</v>
      </c>
      <c r="G182" s="452" t="n">
        <v>2445.148</v>
      </c>
      <c r="H182" s="508" t="n">
        <f aca="false">9436.755+3184.172+2445.148</f>
        <v>15066.075</v>
      </c>
      <c r="I182" s="452" t="n">
        <v>2445.148</v>
      </c>
      <c r="J182" s="508" t="n">
        <f aca="false">12620.927+2445.148</f>
        <v>15066.075</v>
      </c>
    </row>
    <row r="183" s="260" customFormat="true" ht="51" hidden="false" customHeight="false" outlineLevel="0" collapsed="false">
      <c r="A183" s="293" t="s">
        <v>713</v>
      </c>
      <c r="B183" s="294" t="s">
        <v>127</v>
      </c>
      <c r="C183" s="294" t="s">
        <v>503</v>
      </c>
      <c r="D183" s="294" t="s">
        <v>265</v>
      </c>
      <c r="E183" s="294" t="s">
        <v>714</v>
      </c>
      <c r="F183" s="294" t="s">
        <v>65</v>
      </c>
      <c r="G183" s="452" t="n">
        <f aca="false">G184</f>
        <v>2053.90562</v>
      </c>
      <c r="H183" s="508" t="n">
        <f aca="false">H184</f>
        <v>2824.66962</v>
      </c>
      <c r="I183" s="452" t="n">
        <f aca="false">I184</f>
        <v>2053.90562</v>
      </c>
      <c r="J183" s="508" t="n">
        <f aca="false">J184</f>
        <v>2824.66962</v>
      </c>
    </row>
    <row r="184" s="260" customFormat="true" ht="38.25" hidden="false" customHeight="false" outlineLevel="0" collapsed="false">
      <c r="A184" s="293" t="s">
        <v>657</v>
      </c>
      <c r="B184" s="294" t="s">
        <v>127</v>
      </c>
      <c r="C184" s="294" t="s">
        <v>503</v>
      </c>
      <c r="D184" s="294" t="s">
        <v>265</v>
      </c>
      <c r="E184" s="294" t="s">
        <v>714</v>
      </c>
      <c r="F184" s="294" t="s">
        <v>555</v>
      </c>
      <c r="G184" s="453" t="n">
        <v>2053.90562</v>
      </c>
      <c r="H184" s="453" t="n">
        <f aca="false">518.471+252.293+2053.90562</f>
        <v>2824.66962</v>
      </c>
      <c r="I184" s="453" t="n">
        <v>2053.90562</v>
      </c>
      <c r="J184" s="453" t="n">
        <f aca="false">770.764+2053.90562</f>
        <v>2824.66962</v>
      </c>
    </row>
    <row r="185" s="260" customFormat="true" ht="38.25" hidden="false" customHeight="false" outlineLevel="0" collapsed="false">
      <c r="A185" s="293" t="s">
        <v>715</v>
      </c>
      <c r="B185" s="294" t="s">
        <v>127</v>
      </c>
      <c r="C185" s="294" t="s">
        <v>503</v>
      </c>
      <c r="D185" s="294" t="s">
        <v>265</v>
      </c>
      <c r="E185" s="294" t="s">
        <v>716</v>
      </c>
      <c r="F185" s="294" t="s">
        <v>65</v>
      </c>
      <c r="G185" s="453" t="n">
        <f aca="false">G186</f>
        <v>3549.5876</v>
      </c>
      <c r="H185" s="453" t="n">
        <f aca="false">H186</f>
        <v>3549.5876</v>
      </c>
      <c r="I185" s="453" t="n">
        <f aca="false">I186</f>
        <v>3549.5876</v>
      </c>
      <c r="J185" s="453" t="n">
        <f aca="false">J186</f>
        <v>3549.5876</v>
      </c>
    </row>
    <row r="186" s="260" customFormat="true" ht="38.25" hidden="false" customHeight="false" outlineLevel="0" collapsed="false">
      <c r="A186" s="293" t="s">
        <v>657</v>
      </c>
      <c r="B186" s="294" t="s">
        <v>127</v>
      </c>
      <c r="C186" s="294" t="s">
        <v>503</v>
      </c>
      <c r="D186" s="294" t="s">
        <v>265</v>
      </c>
      <c r="E186" s="294" t="s">
        <v>716</v>
      </c>
      <c r="F186" s="294" t="s">
        <v>555</v>
      </c>
      <c r="G186" s="453" t="n">
        <v>3549.5876</v>
      </c>
      <c r="H186" s="453" t="n">
        <v>3549.5876</v>
      </c>
      <c r="I186" s="453" t="n">
        <v>3549.5876</v>
      </c>
      <c r="J186" s="453" t="n">
        <v>3549.5876</v>
      </c>
    </row>
    <row r="187" s="260" customFormat="true" ht="25.5" hidden="false" customHeight="false" outlineLevel="0" collapsed="false">
      <c r="A187" s="297" t="s">
        <v>717</v>
      </c>
      <c r="B187" s="298" t="s">
        <v>127</v>
      </c>
      <c r="C187" s="298" t="s">
        <v>503</v>
      </c>
      <c r="D187" s="298" t="s">
        <v>265</v>
      </c>
      <c r="E187" s="298" t="s">
        <v>718</v>
      </c>
      <c r="F187" s="298" t="s">
        <v>65</v>
      </c>
      <c r="G187" s="448" t="n">
        <f aca="false">G188</f>
        <v>60494.68242</v>
      </c>
      <c r="H187" s="498" t="n">
        <f aca="false">H188</f>
        <v>60494.68242</v>
      </c>
      <c r="I187" s="448" t="n">
        <f aca="false">I188</f>
        <v>0</v>
      </c>
      <c r="J187" s="498" t="n">
        <f aca="false">J188</f>
        <v>0</v>
      </c>
    </row>
    <row r="188" s="260" customFormat="true" ht="51" hidden="false" customHeight="false" outlineLevel="0" collapsed="false">
      <c r="A188" s="22" t="s">
        <v>719</v>
      </c>
      <c r="B188" s="299" t="s">
        <v>127</v>
      </c>
      <c r="C188" s="299" t="s">
        <v>503</v>
      </c>
      <c r="D188" s="299" t="s">
        <v>265</v>
      </c>
      <c r="E188" s="299" t="s">
        <v>720</v>
      </c>
      <c r="F188" s="299" t="s">
        <v>65</v>
      </c>
      <c r="G188" s="452" t="n">
        <f aca="false">G189</f>
        <v>60494.68242</v>
      </c>
      <c r="H188" s="508" t="n">
        <f aca="false">H189</f>
        <v>60494.68242</v>
      </c>
      <c r="I188" s="452" t="n">
        <f aca="false">I189</f>
        <v>0</v>
      </c>
      <c r="J188" s="508" t="n">
        <f aca="false">J189</f>
        <v>0</v>
      </c>
    </row>
    <row r="189" s="260" customFormat="true" ht="26.25" hidden="false" customHeight="true" outlineLevel="0" collapsed="false">
      <c r="A189" s="22" t="s">
        <v>657</v>
      </c>
      <c r="B189" s="299" t="s">
        <v>127</v>
      </c>
      <c r="C189" s="299" t="s">
        <v>503</v>
      </c>
      <c r="D189" s="299" t="s">
        <v>265</v>
      </c>
      <c r="E189" s="299" t="s">
        <v>720</v>
      </c>
      <c r="F189" s="299" t="s">
        <v>555</v>
      </c>
      <c r="G189" s="452" t="n">
        <v>60494.68242</v>
      </c>
      <c r="H189" s="452" t="n">
        <v>60494.68242</v>
      </c>
      <c r="I189" s="452"/>
      <c r="J189" s="508" t="n">
        <f aca="false">1086.5-1086.5</f>
        <v>0</v>
      </c>
    </row>
    <row r="190" s="260" customFormat="true" ht="63.75" hidden="true" customHeight="false" outlineLevel="0" collapsed="false">
      <c r="A190" s="362" t="s">
        <v>473</v>
      </c>
      <c r="B190" s="319" t="s">
        <v>127</v>
      </c>
      <c r="C190" s="319" t="s">
        <v>503</v>
      </c>
      <c r="D190" s="319" t="s">
        <v>265</v>
      </c>
      <c r="E190" s="319" t="s">
        <v>474</v>
      </c>
      <c r="F190" s="319" t="s">
        <v>65</v>
      </c>
      <c r="G190" s="415" t="n">
        <f aca="false">G191</f>
        <v>0</v>
      </c>
      <c r="H190" s="582" t="n">
        <f aca="false">H191</f>
        <v>0</v>
      </c>
      <c r="I190" s="415" t="n">
        <f aca="false">I191</f>
        <v>0</v>
      </c>
      <c r="J190" s="582" t="n">
        <f aca="false">J191</f>
        <v>0</v>
      </c>
    </row>
    <row r="191" s="260" customFormat="true" ht="51" hidden="true" customHeight="false" outlineLevel="0" collapsed="false">
      <c r="A191" s="362" t="s">
        <v>729</v>
      </c>
      <c r="B191" s="319" t="s">
        <v>127</v>
      </c>
      <c r="C191" s="319" t="s">
        <v>503</v>
      </c>
      <c r="D191" s="319" t="s">
        <v>265</v>
      </c>
      <c r="E191" s="319" t="s">
        <v>730</v>
      </c>
      <c r="F191" s="319" t="s">
        <v>65</v>
      </c>
      <c r="G191" s="415" t="n">
        <f aca="false">G192</f>
        <v>0</v>
      </c>
      <c r="H191" s="582" t="n">
        <f aca="false">H192</f>
        <v>0</v>
      </c>
      <c r="I191" s="415" t="n">
        <f aca="false">I192</f>
        <v>0</v>
      </c>
      <c r="J191" s="582" t="n">
        <f aca="false">J192</f>
        <v>0</v>
      </c>
    </row>
    <row r="192" s="260" customFormat="true" ht="38.25" hidden="true" customHeight="false" outlineLevel="0" collapsed="false">
      <c r="A192" s="362" t="s">
        <v>731</v>
      </c>
      <c r="B192" s="319" t="s">
        <v>127</v>
      </c>
      <c r="C192" s="319" t="s">
        <v>503</v>
      </c>
      <c r="D192" s="319" t="s">
        <v>265</v>
      </c>
      <c r="E192" s="319" t="s">
        <v>732</v>
      </c>
      <c r="F192" s="319" t="s">
        <v>65</v>
      </c>
      <c r="G192" s="415" t="n">
        <f aca="false">G193</f>
        <v>0</v>
      </c>
      <c r="H192" s="582" t="n">
        <f aca="false">H193</f>
        <v>0</v>
      </c>
      <c r="I192" s="415" t="n">
        <f aca="false">I193</f>
        <v>0</v>
      </c>
      <c r="J192" s="582" t="n">
        <f aca="false">J193</f>
        <v>0</v>
      </c>
    </row>
    <row r="193" s="260" customFormat="true" ht="65.25" hidden="true" customHeight="true" outlineLevel="0" collapsed="false">
      <c r="A193" s="318" t="s">
        <v>733</v>
      </c>
      <c r="B193" s="317" t="s">
        <v>127</v>
      </c>
      <c r="C193" s="317" t="s">
        <v>503</v>
      </c>
      <c r="D193" s="317" t="s">
        <v>265</v>
      </c>
      <c r="E193" s="317" t="s">
        <v>734</v>
      </c>
      <c r="F193" s="317" t="s">
        <v>65</v>
      </c>
      <c r="G193" s="420" t="n">
        <f aca="false">G194+G195</f>
        <v>0</v>
      </c>
      <c r="H193" s="584" t="n">
        <f aca="false">H194+H195</f>
        <v>0</v>
      </c>
      <c r="I193" s="420" t="n">
        <f aca="false">I194+I195</f>
        <v>0</v>
      </c>
      <c r="J193" s="584" t="n">
        <f aca="false">J194+J195</f>
        <v>0</v>
      </c>
    </row>
    <row r="194" s="260" customFormat="true" ht="39" hidden="true" customHeight="false" outlineLevel="0" collapsed="false">
      <c r="A194" s="318" t="s">
        <v>622</v>
      </c>
      <c r="B194" s="317" t="s">
        <v>127</v>
      </c>
      <c r="C194" s="317" t="s">
        <v>503</v>
      </c>
      <c r="D194" s="317" t="s">
        <v>265</v>
      </c>
      <c r="E194" s="317" t="s">
        <v>734</v>
      </c>
      <c r="F194" s="317" t="s">
        <v>555</v>
      </c>
      <c r="G194" s="420"/>
      <c r="H194" s="584" t="n">
        <v>0</v>
      </c>
      <c r="I194" s="420"/>
      <c r="J194" s="584" t="n">
        <v>0</v>
      </c>
    </row>
    <row r="195" s="260" customFormat="true" ht="39" hidden="true" customHeight="false" outlineLevel="0" collapsed="false">
      <c r="A195" s="318" t="s">
        <v>621</v>
      </c>
      <c r="B195" s="317" t="s">
        <v>127</v>
      </c>
      <c r="C195" s="317" t="s">
        <v>503</v>
      </c>
      <c r="D195" s="317" t="s">
        <v>265</v>
      </c>
      <c r="E195" s="317" t="s">
        <v>734</v>
      </c>
      <c r="F195" s="317" t="s">
        <v>555</v>
      </c>
      <c r="G195" s="420"/>
      <c r="H195" s="584" t="n">
        <v>0</v>
      </c>
      <c r="I195" s="420"/>
      <c r="J195" s="584" t="n">
        <v>0</v>
      </c>
    </row>
    <row r="196" s="260" customFormat="true" ht="28.5" hidden="false" customHeight="true" outlineLevel="0" collapsed="false">
      <c r="A196" s="297" t="s">
        <v>350</v>
      </c>
      <c r="B196" s="298" t="s">
        <v>127</v>
      </c>
      <c r="C196" s="298" t="s">
        <v>503</v>
      </c>
      <c r="D196" s="298" t="s">
        <v>267</v>
      </c>
      <c r="E196" s="298" t="s">
        <v>597</v>
      </c>
      <c r="F196" s="298" t="s">
        <v>65</v>
      </c>
      <c r="G196" s="448" t="n">
        <f aca="false">G202+G243+G197</f>
        <v>6380.1786</v>
      </c>
      <c r="H196" s="498" t="n">
        <f aca="false">H202+H243+H197</f>
        <v>340624.52548</v>
      </c>
      <c r="I196" s="448" t="n">
        <f aca="false">I202+I243+I197</f>
        <v>1406.4616</v>
      </c>
      <c r="J196" s="498" t="n">
        <f aca="false">J202+J243+J197</f>
        <v>356397.59553</v>
      </c>
    </row>
    <row r="197" s="260" customFormat="true" ht="79.5" hidden="false" customHeight="true" outlineLevel="0" collapsed="false">
      <c r="A197" s="297" t="s">
        <v>450</v>
      </c>
      <c r="B197" s="298" t="s">
        <v>127</v>
      </c>
      <c r="C197" s="298" t="s">
        <v>503</v>
      </c>
      <c r="D197" s="298" t="s">
        <v>267</v>
      </c>
      <c r="E197" s="298" t="s">
        <v>451</v>
      </c>
      <c r="F197" s="298" t="s">
        <v>65</v>
      </c>
      <c r="G197" s="497" t="n">
        <f aca="false">G198</f>
        <v>0</v>
      </c>
      <c r="H197" s="587" t="n">
        <f aca="false">H198</f>
        <v>16965.579</v>
      </c>
      <c r="I197" s="497" t="n">
        <f aca="false">I198</f>
        <v>0</v>
      </c>
      <c r="J197" s="587" t="n">
        <f aca="false">J198</f>
        <v>16965.579</v>
      </c>
    </row>
    <row r="198" s="260" customFormat="true" ht="43.5" hidden="false" customHeight="true" outlineLevel="0" collapsed="false">
      <c r="A198" s="297" t="s">
        <v>452</v>
      </c>
      <c r="B198" s="298" t="s">
        <v>127</v>
      </c>
      <c r="C198" s="298" t="s">
        <v>503</v>
      </c>
      <c r="D198" s="298" t="s">
        <v>267</v>
      </c>
      <c r="E198" s="298" t="s">
        <v>453</v>
      </c>
      <c r="F198" s="298" t="s">
        <v>65</v>
      </c>
      <c r="G198" s="497" t="n">
        <f aca="false">G199</f>
        <v>0</v>
      </c>
      <c r="H198" s="587" t="n">
        <f aca="false">H200</f>
        <v>16965.579</v>
      </c>
      <c r="I198" s="497" t="n">
        <f aca="false">I200</f>
        <v>0</v>
      </c>
      <c r="J198" s="587" t="n">
        <f aca="false">J200</f>
        <v>16965.579</v>
      </c>
    </row>
    <row r="199" s="260" customFormat="true" ht="66.75" hidden="false" customHeight="true" outlineLevel="0" collapsed="false">
      <c r="A199" s="297" t="s">
        <v>573</v>
      </c>
      <c r="B199" s="298" t="s">
        <v>127</v>
      </c>
      <c r="C199" s="298" t="s">
        <v>503</v>
      </c>
      <c r="D199" s="298" t="s">
        <v>267</v>
      </c>
      <c r="E199" s="298" t="s">
        <v>574</v>
      </c>
      <c r="F199" s="298" t="s">
        <v>65</v>
      </c>
      <c r="G199" s="497" t="n">
        <f aca="false">G200</f>
        <v>0</v>
      </c>
      <c r="H199" s="587" t="n">
        <f aca="false">H200</f>
        <v>16965.579</v>
      </c>
      <c r="I199" s="497"/>
      <c r="J199" s="587" t="n">
        <f aca="false">J200</f>
        <v>16965.579</v>
      </c>
    </row>
    <row r="200" s="260" customFormat="true" ht="51" hidden="false" customHeight="true" outlineLevel="0" collapsed="false">
      <c r="A200" s="22" t="s">
        <v>575</v>
      </c>
      <c r="B200" s="299" t="s">
        <v>127</v>
      </c>
      <c r="C200" s="299" t="s">
        <v>503</v>
      </c>
      <c r="D200" s="299" t="s">
        <v>267</v>
      </c>
      <c r="E200" s="299" t="s">
        <v>576</v>
      </c>
      <c r="F200" s="299" t="s">
        <v>65</v>
      </c>
      <c r="G200" s="505" t="n">
        <f aca="false">G201</f>
        <v>0</v>
      </c>
      <c r="H200" s="590" t="n">
        <f aca="false">H201</f>
        <v>16965.579</v>
      </c>
      <c r="I200" s="505" t="n">
        <f aca="false">I201</f>
        <v>0</v>
      </c>
      <c r="J200" s="590" t="n">
        <f aca="false">J201</f>
        <v>16965.579</v>
      </c>
    </row>
    <row r="201" s="260" customFormat="true" ht="28.5" hidden="false" customHeight="true" outlineLevel="0" collapsed="false">
      <c r="A201" s="22" t="s">
        <v>577</v>
      </c>
      <c r="B201" s="299" t="s">
        <v>127</v>
      </c>
      <c r="C201" s="299" t="s">
        <v>503</v>
      </c>
      <c r="D201" s="299" t="s">
        <v>267</v>
      </c>
      <c r="E201" s="299" t="s">
        <v>576</v>
      </c>
      <c r="F201" s="299" t="s">
        <v>555</v>
      </c>
      <c r="G201" s="505"/>
      <c r="H201" s="590" t="n">
        <f aca="false">9176.46+7789.119</f>
        <v>16965.579</v>
      </c>
      <c r="I201" s="505"/>
      <c r="J201" s="590" t="n">
        <v>16965.579</v>
      </c>
    </row>
    <row r="202" s="260" customFormat="true" ht="41.25" hidden="false" customHeight="true" outlineLevel="0" collapsed="false">
      <c r="A202" s="297" t="s">
        <v>458</v>
      </c>
      <c r="B202" s="298" t="s">
        <v>127</v>
      </c>
      <c r="C202" s="298" t="s">
        <v>503</v>
      </c>
      <c r="D202" s="298" t="s">
        <v>267</v>
      </c>
      <c r="E202" s="298" t="s">
        <v>459</v>
      </c>
      <c r="F202" s="298" t="s">
        <v>65</v>
      </c>
      <c r="G202" s="448" t="n">
        <f aca="false">G203</f>
        <v>6380.1786</v>
      </c>
      <c r="H202" s="498" t="n">
        <f aca="false">H203</f>
        <v>323658.94648</v>
      </c>
      <c r="I202" s="448" t="n">
        <f aca="false">I203</f>
        <v>1406.4616</v>
      </c>
      <c r="J202" s="498" t="n">
        <f aca="false">J203</f>
        <v>339432.01653</v>
      </c>
    </row>
    <row r="203" s="260" customFormat="true" ht="14.25" hidden="false" customHeight="false" outlineLevel="0" collapsed="false">
      <c r="A203" s="297" t="s">
        <v>698</v>
      </c>
      <c r="B203" s="298" t="s">
        <v>127</v>
      </c>
      <c r="C203" s="298" t="s">
        <v>503</v>
      </c>
      <c r="D203" s="298" t="s">
        <v>267</v>
      </c>
      <c r="E203" s="298" t="s">
        <v>699</v>
      </c>
      <c r="F203" s="298" t="s">
        <v>65</v>
      </c>
      <c r="G203" s="448" t="n">
        <f aca="false">G204+G229</f>
        <v>6380.1786</v>
      </c>
      <c r="H203" s="498" t="n">
        <f aca="false">H204+H229</f>
        <v>323658.94648</v>
      </c>
      <c r="I203" s="448" t="n">
        <f aca="false">I204+I229</f>
        <v>1406.4616</v>
      </c>
      <c r="J203" s="498" t="n">
        <f aca="false">J204+J229</f>
        <v>339432.01653</v>
      </c>
    </row>
    <row r="204" s="260" customFormat="true" ht="42.75" hidden="false" customHeight="true" outlineLevel="0" collapsed="false">
      <c r="A204" s="297" t="s">
        <v>737</v>
      </c>
      <c r="B204" s="298" t="s">
        <v>127</v>
      </c>
      <c r="C204" s="298" t="s">
        <v>503</v>
      </c>
      <c r="D204" s="298" t="s">
        <v>267</v>
      </c>
      <c r="E204" s="298" t="s">
        <v>738</v>
      </c>
      <c r="F204" s="298" t="s">
        <v>65</v>
      </c>
      <c r="G204" s="448" t="n">
        <f aca="false">G207+G211+G215+G217+G205+G209+G223+G213+G220+G225</f>
        <v>6380.1786</v>
      </c>
      <c r="H204" s="448" t="n">
        <f aca="false">H207+H211+H215+H217+H205+H209+H223+H213+H220+H225</f>
        <v>323658.94648</v>
      </c>
      <c r="I204" s="448" t="n">
        <f aca="false">I207+I211+I215+I217+I205+I209+I223+I213+I220+I225</f>
        <v>1406.4616</v>
      </c>
      <c r="J204" s="448" t="n">
        <f aca="false">J207+J211+J215+J217+J205+J209+J223+J213+J220+J225</f>
        <v>339432.01653</v>
      </c>
      <c r="L204" s="484"/>
      <c r="M204" s="484"/>
    </row>
    <row r="205" s="260" customFormat="true" ht="38.25" hidden="false" customHeight="false" outlineLevel="0" collapsed="false">
      <c r="A205" s="22" t="s">
        <v>739</v>
      </c>
      <c r="B205" s="299" t="s">
        <v>127</v>
      </c>
      <c r="C205" s="299" t="s">
        <v>503</v>
      </c>
      <c r="D205" s="299" t="s">
        <v>267</v>
      </c>
      <c r="E205" s="299" t="s">
        <v>740</v>
      </c>
      <c r="F205" s="299" t="s">
        <v>65</v>
      </c>
      <c r="G205" s="452" t="n">
        <f aca="false">G206</f>
        <v>0</v>
      </c>
      <c r="H205" s="508" t="n">
        <f aca="false">H206</f>
        <v>45754.169</v>
      </c>
      <c r="I205" s="452" t="n">
        <f aca="false">I206</f>
        <v>0</v>
      </c>
      <c r="J205" s="508" t="n">
        <f aca="false">J206</f>
        <v>45754.169</v>
      </c>
    </row>
    <row r="206" s="260" customFormat="true" ht="38.25" hidden="false" customHeight="false" outlineLevel="0" collapsed="false">
      <c r="A206" s="22" t="s">
        <v>577</v>
      </c>
      <c r="B206" s="299" t="s">
        <v>127</v>
      </c>
      <c r="C206" s="299" t="s">
        <v>503</v>
      </c>
      <c r="D206" s="299" t="s">
        <v>267</v>
      </c>
      <c r="E206" s="299" t="s">
        <v>740</v>
      </c>
      <c r="F206" s="299" t="s">
        <v>555</v>
      </c>
      <c r="G206" s="452"/>
      <c r="H206" s="508" t="n">
        <f aca="false">41603.675+4150.494</f>
        <v>45754.169</v>
      </c>
      <c r="I206" s="452"/>
      <c r="J206" s="508" t="n">
        <v>45754.169</v>
      </c>
      <c r="K206" s="484"/>
    </row>
    <row r="207" s="260" customFormat="true" ht="51" hidden="false" customHeight="false" outlineLevel="0" collapsed="false">
      <c r="A207" s="22" t="s">
        <v>742</v>
      </c>
      <c r="B207" s="299" t="s">
        <v>127</v>
      </c>
      <c r="C207" s="299" t="s">
        <v>503</v>
      </c>
      <c r="D207" s="299" t="s">
        <v>267</v>
      </c>
      <c r="E207" s="299" t="s">
        <v>743</v>
      </c>
      <c r="F207" s="299" t="s">
        <v>65</v>
      </c>
      <c r="G207" s="452" t="n">
        <f aca="false">G208</f>
        <v>5765.845</v>
      </c>
      <c r="H207" s="508" t="n">
        <f aca="false">H208</f>
        <v>13367.494</v>
      </c>
      <c r="I207" s="452" t="n">
        <f aca="false">I208</f>
        <v>792.128</v>
      </c>
      <c r="J207" s="508" t="n">
        <f aca="false">J208</f>
        <v>15022.494</v>
      </c>
    </row>
    <row r="208" s="260" customFormat="true" ht="38.25" hidden="false" customHeight="false" outlineLevel="0" collapsed="false">
      <c r="A208" s="22" t="s">
        <v>577</v>
      </c>
      <c r="B208" s="299" t="s">
        <v>127</v>
      </c>
      <c r="C208" s="299" t="s">
        <v>503</v>
      </c>
      <c r="D208" s="299" t="s">
        <v>267</v>
      </c>
      <c r="E208" s="299" t="s">
        <v>743</v>
      </c>
      <c r="F208" s="299" t="s">
        <v>555</v>
      </c>
      <c r="G208" s="452" t="n">
        <f aca="false">7390.845-1625</f>
        <v>5765.845</v>
      </c>
      <c r="H208" s="508" t="n">
        <f aca="false">14230.366-6628.717+7390.845-1625</f>
        <v>13367.494</v>
      </c>
      <c r="I208" s="452" t="n">
        <v>792.128</v>
      </c>
      <c r="J208" s="508" t="n">
        <f aca="false">14230.366+792.128</f>
        <v>15022.494</v>
      </c>
    </row>
    <row r="209" s="260" customFormat="true" ht="38.25" hidden="false" customHeight="false" outlineLevel="0" collapsed="false">
      <c r="A209" s="22" t="s">
        <v>1027</v>
      </c>
      <c r="B209" s="299" t="s">
        <v>127</v>
      </c>
      <c r="C209" s="299" t="s">
        <v>503</v>
      </c>
      <c r="D209" s="299" t="s">
        <v>267</v>
      </c>
      <c r="E209" s="299" t="s">
        <v>745</v>
      </c>
      <c r="F209" s="299" t="s">
        <v>65</v>
      </c>
      <c r="G209" s="452" t="n">
        <f aca="false">G210</f>
        <v>0</v>
      </c>
      <c r="H209" s="508" t="n">
        <f aca="false">H210</f>
        <v>3533.3</v>
      </c>
      <c r="I209" s="452" t="n">
        <f aca="false">I210</f>
        <v>0</v>
      </c>
      <c r="J209" s="508" t="n">
        <f aca="false">J210</f>
        <v>3533.3</v>
      </c>
    </row>
    <row r="210" s="260" customFormat="true" ht="38.25" hidden="false" customHeight="false" outlineLevel="0" collapsed="false">
      <c r="A210" s="22" t="s">
        <v>577</v>
      </c>
      <c r="B210" s="299" t="s">
        <v>127</v>
      </c>
      <c r="C210" s="299" t="s">
        <v>503</v>
      </c>
      <c r="D210" s="299" t="s">
        <v>267</v>
      </c>
      <c r="E210" s="299" t="s">
        <v>745</v>
      </c>
      <c r="F210" s="299" t="s">
        <v>555</v>
      </c>
      <c r="G210" s="452"/>
      <c r="H210" s="508" t="n">
        <f aca="false">3254.114+279.186</f>
        <v>3533.3</v>
      </c>
      <c r="I210" s="452"/>
      <c r="J210" s="508" t="n">
        <f aca="false">3254.114+279.186</f>
        <v>3533.3</v>
      </c>
    </row>
    <row r="211" s="260" customFormat="true" ht="38.25" hidden="false" customHeight="false" outlineLevel="0" collapsed="false">
      <c r="A211" s="22" t="s">
        <v>746</v>
      </c>
      <c r="B211" s="299" t="s">
        <v>127</v>
      </c>
      <c r="C211" s="299" t="s">
        <v>503</v>
      </c>
      <c r="D211" s="299" t="s">
        <v>267</v>
      </c>
      <c r="E211" s="299" t="s">
        <v>747</v>
      </c>
      <c r="F211" s="299" t="s">
        <v>65</v>
      </c>
      <c r="G211" s="452" t="n">
        <f aca="false">G212</f>
        <v>0</v>
      </c>
      <c r="H211" s="508" t="n">
        <f aca="false">H212</f>
        <v>36582.572</v>
      </c>
      <c r="I211" s="452" t="n">
        <f aca="false">I212</f>
        <v>0</v>
      </c>
      <c r="J211" s="508" t="n">
        <f aca="false">J212</f>
        <v>36582.572</v>
      </c>
    </row>
    <row r="212" s="260" customFormat="true" ht="38.25" hidden="false" customHeight="false" outlineLevel="0" collapsed="false">
      <c r="A212" s="22" t="s">
        <v>577</v>
      </c>
      <c r="B212" s="299" t="s">
        <v>127</v>
      </c>
      <c r="C212" s="299" t="s">
        <v>503</v>
      </c>
      <c r="D212" s="299" t="s">
        <v>267</v>
      </c>
      <c r="E212" s="299" t="s">
        <v>747</v>
      </c>
      <c r="F212" s="299" t="s">
        <v>555</v>
      </c>
      <c r="G212" s="452"/>
      <c r="H212" s="475" t="n">
        <f aca="false">35790.815+791.757</f>
        <v>36582.572</v>
      </c>
      <c r="I212" s="452"/>
      <c r="J212" s="508" t="n">
        <v>36582.572</v>
      </c>
    </row>
    <row r="213" s="260" customFormat="true" ht="81" hidden="false" customHeight="true" outlineLevel="0" collapsed="false">
      <c r="A213" s="293" t="s">
        <v>748</v>
      </c>
      <c r="B213" s="294" t="s">
        <v>127</v>
      </c>
      <c r="C213" s="294" t="s">
        <v>503</v>
      </c>
      <c r="D213" s="294" t="s">
        <v>267</v>
      </c>
      <c r="E213" s="294" t="s">
        <v>749</v>
      </c>
      <c r="F213" s="294" t="s">
        <v>65</v>
      </c>
      <c r="G213" s="505" t="n">
        <f aca="false">G214</f>
        <v>614.3336</v>
      </c>
      <c r="H213" s="454" t="n">
        <f aca="false">H214</f>
        <v>8469.0296</v>
      </c>
      <c r="I213" s="505" t="n">
        <f aca="false">I214</f>
        <v>614.3336</v>
      </c>
      <c r="J213" s="590" t="n">
        <f aca="false">J214</f>
        <v>8469.0296</v>
      </c>
    </row>
    <row r="214" s="260" customFormat="true" ht="38.25" hidden="false" customHeight="false" outlineLevel="0" collapsed="false">
      <c r="A214" s="293" t="s">
        <v>577</v>
      </c>
      <c r="B214" s="294" t="s">
        <v>127</v>
      </c>
      <c r="C214" s="294" t="s">
        <v>503</v>
      </c>
      <c r="D214" s="294" t="s">
        <v>267</v>
      </c>
      <c r="E214" s="294" t="s">
        <v>749</v>
      </c>
      <c r="F214" s="294" t="s">
        <v>555</v>
      </c>
      <c r="G214" s="453" t="n">
        <v>614.3336</v>
      </c>
      <c r="H214" s="453" t="n">
        <f aca="false">5246.688+2608.008+614.3336</f>
        <v>8469.0296</v>
      </c>
      <c r="I214" s="453" t="n">
        <v>614.3336</v>
      </c>
      <c r="J214" s="453" t="n">
        <f aca="false">7854.696+614.3336</f>
        <v>8469.0296</v>
      </c>
    </row>
    <row r="215" s="260" customFormat="true" ht="153" hidden="false" customHeight="false" outlineLevel="0" collapsed="false">
      <c r="A215" s="22" t="s">
        <v>1057</v>
      </c>
      <c r="B215" s="299" t="s">
        <v>127</v>
      </c>
      <c r="C215" s="299" t="s">
        <v>503</v>
      </c>
      <c r="D215" s="299" t="s">
        <v>267</v>
      </c>
      <c r="E215" s="299" t="s">
        <v>750</v>
      </c>
      <c r="F215" s="299" t="s">
        <v>65</v>
      </c>
      <c r="G215" s="473" t="n">
        <f aca="false">G216</f>
        <v>0</v>
      </c>
      <c r="H215" s="475" t="n">
        <f aca="false">H216</f>
        <v>161035.1429</v>
      </c>
      <c r="I215" s="473" t="n">
        <f aca="false">I216</f>
        <v>0</v>
      </c>
      <c r="J215" s="475" t="n">
        <f aca="false">J216</f>
        <v>178527.3795</v>
      </c>
      <c r="L215" s="484"/>
    </row>
    <row r="216" s="260" customFormat="true" ht="38.25" hidden="false" customHeight="false" outlineLevel="0" collapsed="false">
      <c r="A216" s="22" t="s">
        <v>577</v>
      </c>
      <c r="B216" s="299" t="s">
        <v>127</v>
      </c>
      <c r="C216" s="299" t="s">
        <v>503</v>
      </c>
      <c r="D216" s="299" t="s">
        <v>267</v>
      </c>
      <c r="E216" s="299" t="s">
        <v>750</v>
      </c>
      <c r="F216" s="299" t="s">
        <v>555</v>
      </c>
      <c r="G216" s="473"/>
      <c r="H216" s="475" t="n">
        <f aca="false">179220.0014+200.74336-18385.60186</f>
        <v>161035.1429</v>
      </c>
      <c r="I216" s="473"/>
      <c r="J216" s="475" t="n">
        <v>178527.3795</v>
      </c>
      <c r="K216" s="484"/>
      <c r="L216" s="484"/>
    </row>
    <row r="217" s="260" customFormat="true" ht="38.25" hidden="false" customHeight="false" outlineLevel="0" collapsed="false">
      <c r="A217" s="22" t="s">
        <v>703</v>
      </c>
      <c r="B217" s="299" t="s">
        <v>127</v>
      </c>
      <c r="C217" s="299" t="s">
        <v>503</v>
      </c>
      <c r="D217" s="299" t="s">
        <v>267</v>
      </c>
      <c r="E217" s="299" t="s">
        <v>751</v>
      </c>
      <c r="F217" s="299" t="s">
        <v>65</v>
      </c>
      <c r="G217" s="453" t="n">
        <f aca="false">G218+G219</f>
        <v>0</v>
      </c>
      <c r="H217" s="475" t="n">
        <f aca="false">H218+H219</f>
        <v>1490.06534</v>
      </c>
      <c r="I217" s="453" t="n">
        <f aca="false">I218+I219</f>
        <v>0</v>
      </c>
      <c r="J217" s="475" t="n">
        <f aca="false">J218+J219</f>
        <v>1490.06534</v>
      </c>
      <c r="K217" s="484"/>
    </row>
    <row r="218" s="260" customFormat="true" ht="38.25" hidden="false" customHeight="false" outlineLevel="0" collapsed="false">
      <c r="A218" s="22" t="s">
        <v>577</v>
      </c>
      <c r="B218" s="299" t="s">
        <v>127</v>
      </c>
      <c r="C218" s="299" t="s">
        <v>503</v>
      </c>
      <c r="D218" s="299" t="s">
        <v>267</v>
      </c>
      <c r="E218" s="299" t="s">
        <v>751</v>
      </c>
      <c r="F218" s="299" t="s">
        <v>555</v>
      </c>
      <c r="G218" s="453"/>
      <c r="H218" s="475" t="n">
        <f aca="false">1156.42621+259.13587</f>
        <v>1415.56208</v>
      </c>
      <c r="I218" s="453"/>
      <c r="J218" s="475" t="n">
        <v>1415.56208</v>
      </c>
      <c r="K218" s="484"/>
      <c r="L218" s="484"/>
    </row>
    <row r="219" s="260" customFormat="true" ht="38.25" hidden="false" customHeight="false" outlineLevel="0" collapsed="false">
      <c r="A219" s="22" t="s">
        <v>622</v>
      </c>
      <c r="B219" s="299" t="s">
        <v>127</v>
      </c>
      <c r="C219" s="299" t="s">
        <v>503</v>
      </c>
      <c r="D219" s="299" t="s">
        <v>267</v>
      </c>
      <c r="E219" s="299" t="s">
        <v>751</v>
      </c>
      <c r="F219" s="299" t="s">
        <v>555</v>
      </c>
      <c r="G219" s="453"/>
      <c r="H219" s="475" t="n">
        <f aca="false">60.86454+13.63872</f>
        <v>74.50326</v>
      </c>
      <c r="I219" s="453"/>
      <c r="J219" s="475" t="n">
        <v>74.50326</v>
      </c>
      <c r="K219" s="484"/>
      <c r="L219" s="484"/>
    </row>
    <row r="220" s="260" customFormat="true" ht="67.5" hidden="false" customHeight="true" outlineLevel="0" collapsed="false">
      <c r="A220" s="22" t="s">
        <v>752</v>
      </c>
      <c r="B220" s="299" t="s">
        <v>127</v>
      </c>
      <c r="C220" s="299" t="s">
        <v>503</v>
      </c>
      <c r="D220" s="299" t="s">
        <v>267</v>
      </c>
      <c r="E220" s="299" t="s">
        <v>753</v>
      </c>
      <c r="F220" s="299" t="s">
        <v>65</v>
      </c>
      <c r="G220" s="475" t="n">
        <f aca="false">G221+G222</f>
        <v>0</v>
      </c>
      <c r="H220" s="454" t="n">
        <f aca="false">H221+H222</f>
        <v>1843.05263</v>
      </c>
      <c r="I220" s="475" t="n">
        <f aca="false">I221+I222</f>
        <v>0</v>
      </c>
      <c r="J220" s="454" t="n">
        <f aca="false">J221+J222</f>
        <v>1843.05263</v>
      </c>
    </row>
    <row r="221" s="260" customFormat="true" ht="38.25" hidden="false" customHeight="false" outlineLevel="0" collapsed="false">
      <c r="A221" s="22" t="s">
        <v>621</v>
      </c>
      <c r="B221" s="299" t="s">
        <v>127</v>
      </c>
      <c r="C221" s="299" t="s">
        <v>503</v>
      </c>
      <c r="D221" s="299" t="s">
        <v>267</v>
      </c>
      <c r="E221" s="299" t="s">
        <v>753</v>
      </c>
      <c r="F221" s="299" t="s">
        <v>555</v>
      </c>
      <c r="G221" s="473"/>
      <c r="H221" s="454" t="n">
        <f aca="false">1763.9-13</f>
        <v>1750.9</v>
      </c>
      <c r="I221" s="473"/>
      <c r="J221" s="454" t="n">
        <v>1750.9</v>
      </c>
      <c r="K221" s="484"/>
    </row>
    <row r="222" s="260" customFormat="true" ht="38.25" hidden="false" customHeight="false" outlineLevel="0" collapsed="false">
      <c r="A222" s="22" t="s">
        <v>622</v>
      </c>
      <c r="B222" s="299" t="s">
        <v>127</v>
      </c>
      <c r="C222" s="299" t="s">
        <v>503</v>
      </c>
      <c r="D222" s="299" t="s">
        <v>267</v>
      </c>
      <c r="E222" s="299" t="s">
        <v>753</v>
      </c>
      <c r="F222" s="299" t="s">
        <v>555</v>
      </c>
      <c r="G222" s="477"/>
      <c r="H222" s="481" t="n">
        <f aca="false">92.83684-0.68421</f>
        <v>92.15263</v>
      </c>
      <c r="I222" s="477"/>
      <c r="J222" s="481" t="n">
        <v>92.15263</v>
      </c>
    </row>
    <row r="223" s="260" customFormat="true" ht="57.75" hidden="false" customHeight="true" outlineLevel="0" collapsed="false">
      <c r="A223" s="22" t="s">
        <v>1059</v>
      </c>
      <c r="B223" s="299" t="s">
        <v>127</v>
      </c>
      <c r="C223" s="299" t="s">
        <v>503</v>
      </c>
      <c r="D223" s="299" t="s">
        <v>267</v>
      </c>
      <c r="E223" s="299" t="s">
        <v>757</v>
      </c>
      <c r="F223" s="299" t="s">
        <v>65</v>
      </c>
      <c r="G223" s="453" t="n">
        <f aca="false">G224</f>
        <v>0</v>
      </c>
      <c r="H223" s="453" t="n">
        <f aca="false">H224</f>
        <v>25002</v>
      </c>
      <c r="I223" s="453" t="n">
        <f aca="false">I224</f>
        <v>0</v>
      </c>
      <c r="J223" s="453" t="n">
        <f aca="false">J224</f>
        <v>25002</v>
      </c>
    </row>
    <row r="224" s="260" customFormat="true" ht="38.25" hidden="false" customHeight="false" outlineLevel="0" collapsed="false">
      <c r="A224" s="22" t="s">
        <v>577</v>
      </c>
      <c r="B224" s="299" t="s">
        <v>127</v>
      </c>
      <c r="C224" s="299" t="s">
        <v>503</v>
      </c>
      <c r="D224" s="299" t="s">
        <v>267</v>
      </c>
      <c r="E224" s="299" t="s">
        <v>757</v>
      </c>
      <c r="F224" s="299" t="s">
        <v>555</v>
      </c>
      <c r="G224" s="453"/>
      <c r="H224" s="453" t="n">
        <f aca="false">24640.3+359.7+2</f>
        <v>25002</v>
      </c>
      <c r="I224" s="453"/>
      <c r="J224" s="453" t="n">
        <v>25002</v>
      </c>
    </row>
    <row r="225" s="260" customFormat="true" ht="51" hidden="false" customHeight="false" outlineLevel="0" collapsed="false">
      <c r="A225" s="22" t="s">
        <v>758</v>
      </c>
      <c r="B225" s="317" t="s">
        <v>127</v>
      </c>
      <c r="C225" s="317" t="s">
        <v>503</v>
      </c>
      <c r="D225" s="317" t="s">
        <v>267</v>
      </c>
      <c r="E225" s="317" t="s">
        <v>759</v>
      </c>
      <c r="F225" s="317" t="s">
        <v>65</v>
      </c>
      <c r="G225" s="473" t="n">
        <f aca="false">G226+G227+G228</f>
        <v>0</v>
      </c>
      <c r="H225" s="455" t="n">
        <f aca="false">H226+H227+H228</f>
        <v>26582.12101</v>
      </c>
      <c r="I225" s="473" t="n">
        <f aca="false">I226+I227+I228</f>
        <v>0</v>
      </c>
      <c r="J225" s="455" t="n">
        <f aca="false">J226+J227+J228</f>
        <v>23207.95446</v>
      </c>
    </row>
    <row r="226" s="260" customFormat="true" ht="38.25" hidden="false" customHeight="false" outlineLevel="0" collapsed="false">
      <c r="A226" s="22" t="s">
        <v>685</v>
      </c>
      <c r="B226" s="317" t="s">
        <v>127</v>
      </c>
      <c r="C226" s="317" t="s">
        <v>760</v>
      </c>
      <c r="D226" s="317" t="s">
        <v>267</v>
      </c>
      <c r="E226" s="317" t="s">
        <v>759</v>
      </c>
      <c r="F226" s="317" t="s">
        <v>555</v>
      </c>
      <c r="G226" s="452"/>
      <c r="H226" s="455" t="n">
        <f aca="false">10383.714+0.01976+15599.035-982.29876+0.01481</f>
        <v>25000.48481</v>
      </c>
      <c r="I226" s="473"/>
      <c r="J226" s="455" t="n">
        <f aca="false">21827.124-0.04283</f>
        <v>21827.08117</v>
      </c>
    </row>
    <row r="227" s="260" customFormat="true" ht="38.25" hidden="false" customHeight="false" outlineLevel="0" collapsed="false">
      <c r="A227" s="22" t="s">
        <v>621</v>
      </c>
      <c r="B227" s="317" t="s">
        <v>127</v>
      </c>
      <c r="C227" s="317" t="s">
        <v>503</v>
      </c>
      <c r="D227" s="317" t="s">
        <v>267</v>
      </c>
      <c r="E227" s="317" t="s">
        <v>759</v>
      </c>
      <c r="F227" s="317" t="s">
        <v>555</v>
      </c>
      <c r="G227" s="452"/>
      <c r="H227" s="455" t="n">
        <f aca="false">104.886+0.0002+157.56601-9.92221+0.00015</f>
        <v>252.53015</v>
      </c>
      <c r="I227" s="473"/>
      <c r="J227" s="455" t="n">
        <f aca="false">220.476-0.00043</f>
        <v>220.47557</v>
      </c>
    </row>
    <row r="228" s="260" customFormat="true" ht="38.25" hidden="false" customHeight="false" outlineLevel="0" collapsed="false">
      <c r="A228" s="22" t="s">
        <v>622</v>
      </c>
      <c r="B228" s="317" t="s">
        <v>127</v>
      </c>
      <c r="C228" s="317" t="s">
        <v>503</v>
      </c>
      <c r="D228" s="317" t="s">
        <v>267</v>
      </c>
      <c r="E228" s="317" t="s">
        <v>759</v>
      </c>
      <c r="F228" s="317" t="s">
        <v>555</v>
      </c>
      <c r="G228" s="452"/>
      <c r="H228" s="455" t="n">
        <f aca="false">522.03158+30.00105+829.29479-52.22216+0.00079</f>
        <v>1329.10605</v>
      </c>
      <c r="I228" s="473"/>
      <c r="J228" s="455" t="n">
        <f aca="false">1160.4-0.00228</f>
        <v>1160.39772</v>
      </c>
    </row>
    <row r="229" s="260" customFormat="true" ht="25.5" hidden="true" customHeight="false" outlineLevel="0" collapsed="false">
      <c r="A229" s="297" t="s">
        <v>761</v>
      </c>
      <c r="B229" s="298" t="s">
        <v>127</v>
      </c>
      <c r="C229" s="298" t="s">
        <v>503</v>
      </c>
      <c r="D229" s="298" t="s">
        <v>267</v>
      </c>
      <c r="E229" s="298" t="s">
        <v>762</v>
      </c>
      <c r="F229" s="298" t="s">
        <v>65</v>
      </c>
      <c r="G229" s="448" t="n">
        <f aca="false">G230+G239</f>
        <v>0</v>
      </c>
      <c r="H229" s="450" t="n">
        <f aca="false">H230+H239</f>
        <v>0</v>
      </c>
      <c r="I229" s="450" t="n">
        <f aca="false">I230+I239</f>
        <v>0</v>
      </c>
      <c r="J229" s="450" t="n">
        <f aca="false">J230+J239</f>
        <v>0</v>
      </c>
    </row>
    <row r="230" s="260" customFormat="true" ht="51" hidden="true" customHeight="false" outlineLevel="0" collapsed="false">
      <c r="A230" s="22" t="s">
        <v>763</v>
      </c>
      <c r="B230" s="299" t="s">
        <v>127</v>
      </c>
      <c r="C230" s="299" t="s">
        <v>503</v>
      </c>
      <c r="D230" s="299" t="s">
        <v>267</v>
      </c>
      <c r="E230" s="299" t="s">
        <v>764</v>
      </c>
      <c r="F230" s="299" t="s">
        <v>65</v>
      </c>
      <c r="G230" s="452" t="n">
        <f aca="false">G231</f>
        <v>0</v>
      </c>
      <c r="H230" s="453" t="n">
        <f aca="false">H231</f>
        <v>0</v>
      </c>
      <c r="I230" s="453" t="n">
        <f aca="false">I231</f>
        <v>0</v>
      </c>
      <c r="J230" s="453" t="n">
        <f aca="false">J231</f>
        <v>0</v>
      </c>
    </row>
    <row r="231" s="260" customFormat="true" ht="38.25" hidden="true" customHeight="false" outlineLevel="0" collapsed="false">
      <c r="A231" s="22" t="s">
        <v>577</v>
      </c>
      <c r="B231" s="299" t="s">
        <v>127</v>
      </c>
      <c r="C231" s="299" t="s">
        <v>503</v>
      </c>
      <c r="D231" s="299" t="s">
        <v>267</v>
      </c>
      <c r="E231" s="299" t="s">
        <v>764</v>
      </c>
      <c r="F231" s="299" t="s">
        <v>555</v>
      </c>
      <c r="G231" s="452"/>
      <c r="H231" s="453" t="n">
        <f aca="false">600-600</f>
        <v>0</v>
      </c>
      <c r="I231" s="453"/>
      <c r="J231" s="453" t="n">
        <f aca="false">600-600</f>
        <v>0</v>
      </c>
    </row>
    <row r="232" s="260" customFormat="true" ht="25.5" hidden="true" customHeight="false" outlineLevel="0" collapsed="false">
      <c r="A232" s="22" t="s">
        <v>770</v>
      </c>
      <c r="B232" s="299" t="s">
        <v>127</v>
      </c>
      <c r="C232" s="299" t="s">
        <v>503</v>
      </c>
      <c r="D232" s="299" t="s">
        <v>267</v>
      </c>
      <c r="E232" s="299" t="s">
        <v>771</v>
      </c>
      <c r="F232" s="299" t="s">
        <v>65</v>
      </c>
      <c r="G232" s="508" t="n">
        <f aca="false">G233+G234+G235</f>
        <v>0</v>
      </c>
      <c r="H232" s="475" t="n">
        <f aca="false">H233+H234+H235</f>
        <v>0</v>
      </c>
      <c r="I232" s="508" t="n">
        <f aca="false">I233+I234+I235</f>
        <v>0</v>
      </c>
      <c r="J232" s="508" t="n">
        <f aca="false">J233+J234+J235</f>
        <v>0</v>
      </c>
    </row>
    <row r="233" s="260" customFormat="true" ht="38.25" hidden="true" customHeight="false" outlineLevel="0" collapsed="false">
      <c r="A233" s="22" t="s">
        <v>685</v>
      </c>
      <c r="B233" s="299" t="s">
        <v>127</v>
      </c>
      <c r="C233" s="299" t="s">
        <v>503</v>
      </c>
      <c r="D233" s="299" t="s">
        <v>267</v>
      </c>
      <c r="E233" s="299" t="s">
        <v>771</v>
      </c>
      <c r="F233" s="299" t="s">
        <v>555</v>
      </c>
      <c r="G233" s="505"/>
      <c r="H233" s="453" t="n">
        <v>0</v>
      </c>
      <c r="I233" s="505"/>
      <c r="J233" s="452" t="n">
        <v>0</v>
      </c>
    </row>
    <row r="234" s="260" customFormat="true" ht="38.25" hidden="true" customHeight="false" outlineLevel="0" collapsed="false">
      <c r="A234" s="22" t="s">
        <v>621</v>
      </c>
      <c r="B234" s="299" t="s">
        <v>127</v>
      </c>
      <c r="C234" s="299" t="s">
        <v>503</v>
      </c>
      <c r="D234" s="299" t="s">
        <v>267</v>
      </c>
      <c r="E234" s="299" t="s">
        <v>771</v>
      </c>
      <c r="F234" s="299" t="s">
        <v>555</v>
      </c>
      <c r="G234" s="508"/>
      <c r="H234" s="453" t="n">
        <v>0</v>
      </c>
      <c r="I234" s="508"/>
      <c r="J234" s="452" t="n">
        <v>0</v>
      </c>
      <c r="K234" s="484"/>
    </row>
    <row r="235" s="260" customFormat="true" ht="38.25" hidden="true" customHeight="false" outlineLevel="0" collapsed="false">
      <c r="A235" s="22" t="s">
        <v>622</v>
      </c>
      <c r="B235" s="299" t="s">
        <v>127</v>
      </c>
      <c r="C235" s="299" t="s">
        <v>503</v>
      </c>
      <c r="D235" s="299" t="s">
        <v>267</v>
      </c>
      <c r="E235" s="299" t="s">
        <v>771</v>
      </c>
      <c r="F235" s="299" t="s">
        <v>555</v>
      </c>
      <c r="G235" s="508"/>
      <c r="H235" s="453" t="n">
        <v>0</v>
      </c>
      <c r="I235" s="508"/>
      <c r="J235" s="452" t="n">
        <v>0</v>
      </c>
    </row>
    <row r="236" s="260" customFormat="true" ht="38.25" hidden="true" customHeight="false" outlineLevel="0" collapsed="false">
      <c r="A236" s="293" t="s">
        <v>772</v>
      </c>
      <c r="B236" s="299" t="s">
        <v>127</v>
      </c>
      <c r="C236" s="299" t="s">
        <v>503</v>
      </c>
      <c r="D236" s="299" t="s">
        <v>267</v>
      </c>
      <c r="E236" s="299" t="s">
        <v>773</v>
      </c>
      <c r="F236" s="299" t="s">
        <v>65</v>
      </c>
      <c r="G236" s="505" t="n">
        <f aca="false">G237+G238</f>
        <v>0</v>
      </c>
      <c r="H236" s="473" t="n">
        <f aca="false">H237+H238</f>
        <v>0</v>
      </c>
      <c r="I236" s="505" t="n">
        <f aca="false">I237+I238</f>
        <v>0</v>
      </c>
      <c r="J236" s="505" t="n">
        <f aca="false">J237+J238</f>
        <v>0</v>
      </c>
    </row>
    <row r="237" s="260" customFormat="true" ht="38.25" hidden="true" customHeight="false" outlineLevel="0" collapsed="false">
      <c r="A237" s="22" t="s">
        <v>621</v>
      </c>
      <c r="B237" s="299" t="s">
        <v>127</v>
      </c>
      <c r="C237" s="299" t="s">
        <v>503</v>
      </c>
      <c r="D237" s="299" t="s">
        <v>267</v>
      </c>
      <c r="E237" s="299" t="s">
        <v>773</v>
      </c>
      <c r="F237" s="299" t="s">
        <v>555</v>
      </c>
      <c r="G237" s="508"/>
      <c r="H237" s="453" t="n">
        <v>0</v>
      </c>
      <c r="I237" s="508"/>
      <c r="J237" s="452" t="n">
        <v>0</v>
      </c>
      <c r="M237" s="484"/>
    </row>
    <row r="238" s="260" customFormat="true" ht="38.25" hidden="true" customHeight="false" outlineLevel="0" collapsed="false">
      <c r="A238" s="22" t="s">
        <v>622</v>
      </c>
      <c r="B238" s="299" t="s">
        <v>127</v>
      </c>
      <c r="C238" s="299" t="s">
        <v>503</v>
      </c>
      <c r="D238" s="299" t="s">
        <v>267</v>
      </c>
      <c r="E238" s="299" t="s">
        <v>773</v>
      </c>
      <c r="F238" s="299" t="s">
        <v>555</v>
      </c>
      <c r="G238" s="508"/>
      <c r="H238" s="453" t="n">
        <v>0</v>
      </c>
      <c r="I238" s="508"/>
      <c r="J238" s="452" t="n">
        <v>0</v>
      </c>
    </row>
    <row r="239" s="260" customFormat="true" ht="60" hidden="true" customHeight="true" outlineLevel="0" collapsed="false">
      <c r="A239" s="22" t="s">
        <v>768</v>
      </c>
      <c r="B239" s="322" t="s">
        <v>127</v>
      </c>
      <c r="C239" s="322" t="s">
        <v>503</v>
      </c>
      <c r="D239" s="322" t="s">
        <v>267</v>
      </c>
      <c r="E239" s="322" t="s">
        <v>769</v>
      </c>
      <c r="F239" s="322" t="s">
        <v>65</v>
      </c>
      <c r="G239" s="483" t="n">
        <f aca="false">G241+G240+G242</f>
        <v>0</v>
      </c>
      <c r="H239" s="483" t="n">
        <f aca="false">H241+H240+H242</f>
        <v>0</v>
      </c>
      <c r="I239" s="483" t="n">
        <f aca="false">I241+I240+I242</f>
        <v>0</v>
      </c>
      <c r="J239" s="483" t="n">
        <f aca="false">J241+J240+J242</f>
        <v>0</v>
      </c>
    </row>
    <row r="240" s="260" customFormat="true" ht="38.25" hidden="true" customHeight="false" outlineLevel="0" collapsed="false">
      <c r="A240" s="22" t="s">
        <v>622</v>
      </c>
      <c r="B240" s="322" t="s">
        <v>127</v>
      </c>
      <c r="C240" s="322" t="s">
        <v>503</v>
      </c>
      <c r="D240" s="322" t="s">
        <v>267</v>
      </c>
      <c r="E240" s="322" t="s">
        <v>769</v>
      </c>
      <c r="F240" s="322" t="s">
        <v>555</v>
      </c>
      <c r="G240" s="483"/>
      <c r="H240" s="483" t="n">
        <f aca="false">111-111</f>
        <v>0</v>
      </c>
      <c r="I240" s="483"/>
      <c r="J240" s="483" t="n">
        <v>0</v>
      </c>
    </row>
    <row r="241" s="480" customFormat="true" ht="38.25" hidden="true" customHeight="false" outlineLevel="0" collapsed="false">
      <c r="A241" s="22" t="s">
        <v>621</v>
      </c>
      <c r="B241" s="322" t="s">
        <v>127</v>
      </c>
      <c r="C241" s="322" t="s">
        <v>503</v>
      </c>
      <c r="D241" s="322" t="s">
        <v>267</v>
      </c>
      <c r="E241" s="322" t="s">
        <v>769</v>
      </c>
      <c r="F241" s="322" t="s">
        <v>555</v>
      </c>
      <c r="G241" s="483"/>
      <c r="H241" s="483" t="n">
        <f aca="false">21.09-21.09</f>
        <v>0</v>
      </c>
      <c r="I241" s="483"/>
      <c r="J241" s="483" t="n">
        <v>0</v>
      </c>
    </row>
    <row r="242" s="480" customFormat="true" ht="44.25" hidden="true" customHeight="true" outlineLevel="0" collapsed="false">
      <c r="A242" s="22" t="s">
        <v>685</v>
      </c>
      <c r="B242" s="322" t="s">
        <v>127</v>
      </c>
      <c r="C242" s="322" t="s">
        <v>503</v>
      </c>
      <c r="D242" s="322" t="s">
        <v>267</v>
      </c>
      <c r="E242" s="322" t="s">
        <v>769</v>
      </c>
      <c r="F242" s="322" t="s">
        <v>555</v>
      </c>
      <c r="G242" s="483"/>
      <c r="H242" s="483" t="n">
        <f aca="false">2087.91-2087.91</f>
        <v>0</v>
      </c>
      <c r="I242" s="483"/>
      <c r="J242" s="483" t="n">
        <v>0</v>
      </c>
    </row>
    <row r="243" s="260" customFormat="true" ht="63.75" hidden="true" customHeight="false" outlineLevel="0" collapsed="false">
      <c r="A243" s="297" t="s">
        <v>473</v>
      </c>
      <c r="B243" s="319" t="s">
        <v>127</v>
      </c>
      <c r="C243" s="319" t="s">
        <v>503</v>
      </c>
      <c r="D243" s="319" t="s">
        <v>267</v>
      </c>
      <c r="E243" s="319" t="s">
        <v>474</v>
      </c>
      <c r="F243" s="319" t="s">
        <v>65</v>
      </c>
      <c r="G243" s="415" t="n">
        <f aca="false">G244</f>
        <v>0</v>
      </c>
      <c r="H243" s="415" t="n">
        <f aca="false">H244</f>
        <v>0</v>
      </c>
      <c r="I243" s="415" t="n">
        <f aca="false">I244</f>
        <v>0</v>
      </c>
      <c r="J243" s="415" t="n">
        <f aca="false">J244</f>
        <v>0</v>
      </c>
    </row>
    <row r="244" s="260" customFormat="true" ht="51" hidden="true" customHeight="false" outlineLevel="0" collapsed="false">
      <c r="A244" s="297" t="s">
        <v>729</v>
      </c>
      <c r="B244" s="319" t="s">
        <v>127</v>
      </c>
      <c r="C244" s="319" t="s">
        <v>503</v>
      </c>
      <c r="D244" s="319" t="s">
        <v>267</v>
      </c>
      <c r="E244" s="319" t="s">
        <v>730</v>
      </c>
      <c r="F244" s="319" t="s">
        <v>65</v>
      </c>
      <c r="G244" s="415" t="n">
        <f aca="false">G246</f>
        <v>0</v>
      </c>
      <c r="H244" s="415" t="n">
        <f aca="false">H246</f>
        <v>0</v>
      </c>
      <c r="I244" s="415" t="n">
        <f aca="false">I246</f>
        <v>0</v>
      </c>
      <c r="J244" s="415" t="n">
        <f aca="false">J246</f>
        <v>0</v>
      </c>
    </row>
    <row r="245" s="260" customFormat="true" ht="38.25" hidden="true" customHeight="false" outlineLevel="0" collapsed="false">
      <c r="A245" s="297" t="s">
        <v>731</v>
      </c>
      <c r="B245" s="319" t="s">
        <v>127</v>
      </c>
      <c r="C245" s="319" t="s">
        <v>503</v>
      </c>
      <c r="D245" s="319" t="s">
        <v>267</v>
      </c>
      <c r="E245" s="319" t="s">
        <v>732</v>
      </c>
      <c r="F245" s="319" t="s">
        <v>65</v>
      </c>
      <c r="G245" s="415" t="n">
        <f aca="false">G246</f>
        <v>0</v>
      </c>
      <c r="H245" s="415" t="n">
        <f aca="false">H246</f>
        <v>0</v>
      </c>
      <c r="I245" s="415" t="n">
        <f aca="false">I246</f>
        <v>0</v>
      </c>
      <c r="J245" s="415" t="n">
        <f aca="false">J246</f>
        <v>0</v>
      </c>
    </row>
    <row r="246" s="260" customFormat="true" ht="39" hidden="true" customHeight="true" outlineLevel="0" collapsed="false">
      <c r="A246" s="22" t="s">
        <v>1060</v>
      </c>
      <c r="B246" s="317" t="s">
        <v>127</v>
      </c>
      <c r="C246" s="317" t="s">
        <v>503</v>
      </c>
      <c r="D246" s="317" t="s">
        <v>267</v>
      </c>
      <c r="E246" s="317" t="s">
        <v>734</v>
      </c>
      <c r="F246" s="317" t="s">
        <v>65</v>
      </c>
      <c r="G246" s="420" t="n">
        <f aca="false">G248+G247</f>
        <v>0</v>
      </c>
      <c r="H246" s="420" t="n">
        <f aca="false">H248+H247</f>
        <v>0</v>
      </c>
      <c r="I246" s="420" t="n">
        <f aca="false">I248+I247</f>
        <v>0</v>
      </c>
      <c r="J246" s="420" t="n">
        <f aca="false">J248+J247</f>
        <v>0</v>
      </c>
    </row>
    <row r="247" s="260" customFormat="true" ht="38.25" hidden="true" customHeight="false" outlineLevel="0" collapsed="false">
      <c r="A247" s="22" t="s">
        <v>622</v>
      </c>
      <c r="B247" s="317" t="s">
        <v>127</v>
      </c>
      <c r="C247" s="317" t="s">
        <v>503</v>
      </c>
      <c r="D247" s="317" t="s">
        <v>267</v>
      </c>
      <c r="E247" s="317" t="s">
        <v>734</v>
      </c>
      <c r="F247" s="317" t="s">
        <v>555</v>
      </c>
      <c r="G247" s="420"/>
      <c r="H247" s="420" t="n">
        <v>0</v>
      </c>
      <c r="I247" s="420"/>
      <c r="J247" s="420" t="n">
        <v>0</v>
      </c>
    </row>
    <row r="248" s="260" customFormat="true" ht="38.25" hidden="true" customHeight="false" outlineLevel="0" collapsed="false">
      <c r="A248" s="22" t="s">
        <v>621</v>
      </c>
      <c r="B248" s="317" t="s">
        <v>127</v>
      </c>
      <c r="C248" s="317" t="s">
        <v>503</v>
      </c>
      <c r="D248" s="317" t="s">
        <v>267</v>
      </c>
      <c r="E248" s="317" t="s">
        <v>734</v>
      </c>
      <c r="F248" s="317" t="s">
        <v>555</v>
      </c>
      <c r="G248" s="420"/>
      <c r="H248" s="420" t="n">
        <v>0</v>
      </c>
      <c r="I248" s="420"/>
      <c r="J248" s="420" t="n">
        <v>0</v>
      </c>
    </row>
    <row r="249" s="260" customFormat="true" ht="14.25" hidden="false" customHeight="false" outlineLevel="0" collapsed="false">
      <c r="A249" s="297" t="s">
        <v>352</v>
      </c>
      <c r="B249" s="298" t="s">
        <v>127</v>
      </c>
      <c r="C249" s="298" t="s">
        <v>503</v>
      </c>
      <c r="D249" s="298" t="s">
        <v>269</v>
      </c>
      <c r="E249" s="298" t="s">
        <v>597</v>
      </c>
      <c r="F249" s="298" t="s">
        <v>65</v>
      </c>
      <c r="G249" s="448" t="n">
        <f aca="false">G255+G250</f>
        <v>1304.794</v>
      </c>
      <c r="H249" s="448" t="n">
        <f aca="false">H255+H250</f>
        <v>9926.152</v>
      </c>
      <c r="I249" s="448" t="n">
        <f aca="false">I255+I250</f>
        <v>1304.794</v>
      </c>
      <c r="J249" s="448" t="n">
        <f aca="false">J255+J250</f>
        <v>9926.152</v>
      </c>
    </row>
    <row r="250" s="260" customFormat="true" ht="76.5" hidden="false" customHeight="false" outlineLevel="0" collapsed="false">
      <c r="A250" s="287" t="s">
        <v>450</v>
      </c>
      <c r="B250" s="288" t="s">
        <v>127</v>
      </c>
      <c r="C250" s="288" t="s">
        <v>503</v>
      </c>
      <c r="D250" s="288" t="s">
        <v>269</v>
      </c>
      <c r="E250" s="288" t="s">
        <v>451</v>
      </c>
      <c r="F250" s="288" t="s">
        <v>65</v>
      </c>
      <c r="G250" s="448" t="n">
        <f aca="false">G251</f>
        <v>895.184</v>
      </c>
      <c r="H250" s="448" t="n">
        <f aca="false">H251</f>
        <v>1885.064</v>
      </c>
      <c r="I250" s="448" t="n">
        <f aca="false">I251</f>
        <v>895.184</v>
      </c>
      <c r="J250" s="448" t="n">
        <f aca="false">J251</f>
        <v>1885.064</v>
      </c>
    </row>
    <row r="251" s="260" customFormat="true" ht="38.25" hidden="false" customHeight="false" outlineLevel="0" collapsed="false">
      <c r="A251" s="287" t="s">
        <v>452</v>
      </c>
      <c r="B251" s="288" t="s">
        <v>127</v>
      </c>
      <c r="C251" s="288" t="s">
        <v>503</v>
      </c>
      <c r="D251" s="288" t="s">
        <v>269</v>
      </c>
      <c r="E251" s="288" t="s">
        <v>453</v>
      </c>
      <c r="F251" s="288" t="s">
        <v>65</v>
      </c>
      <c r="G251" s="448" t="n">
        <f aca="false">G252</f>
        <v>895.184</v>
      </c>
      <c r="H251" s="448" t="n">
        <f aca="false">H252</f>
        <v>1885.064</v>
      </c>
      <c r="I251" s="448" t="n">
        <f aca="false">I252</f>
        <v>895.184</v>
      </c>
      <c r="J251" s="448" t="n">
        <f aca="false">J252</f>
        <v>1885.064</v>
      </c>
    </row>
    <row r="252" s="260" customFormat="true" ht="63.75" hidden="false" customHeight="false" outlineLevel="0" collapsed="false">
      <c r="A252" s="287" t="s">
        <v>573</v>
      </c>
      <c r="B252" s="288" t="s">
        <v>127</v>
      </c>
      <c r="C252" s="288" t="s">
        <v>503</v>
      </c>
      <c r="D252" s="288" t="s">
        <v>269</v>
      </c>
      <c r="E252" s="288" t="s">
        <v>574</v>
      </c>
      <c r="F252" s="288" t="s">
        <v>65</v>
      </c>
      <c r="G252" s="448" t="n">
        <f aca="false">G253</f>
        <v>895.184</v>
      </c>
      <c r="H252" s="448" t="n">
        <f aca="false">H253</f>
        <v>1885.064</v>
      </c>
      <c r="I252" s="448" t="n">
        <f aca="false">I253</f>
        <v>895.184</v>
      </c>
      <c r="J252" s="448" t="n">
        <f aca="false">J253</f>
        <v>1885.064</v>
      </c>
    </row>
    <row r="253" s="260" customFormat="true" ht="63.75" hidden="false" customHeight="false" outlineLevel="0" collapsed="false">
      <c r="A253" s="286" t="s">
        <v>575</v>
      </c>
      <c r="B253" s="289" t="s">
        <v>127</v>
      </c>
      <c r="C253" s="289" t="s">
        <v>503</v>
      </c>
      <c r="D253" s="289" t="s">
        <v>269</v>
      </c>
      <c r="E253" s="289" t="s">
        <v>576</v>
      </c>
      <c r="F253" s="289" t="s">
        <v>65</v>
      </c>
      <c r="G253" s="452" t="n">
        <f aca="false">G254</f>
        <v>895.184</v>
      </c>
      <c r="H253" s="452" t="n">
        <f aca="false">H254</f>
        <v>1885.064</v>
      </c>
      <c r="I253" s="452" t="n">
        <f aca="false">I254</f>
        <v>895.184</v>
      </c>
      <c r="J253" s="452" t="n">
        <f aca="false">J254</f>
        <v>1885.064</v>
      </c>
    </row>
    <row r="254" s="260" customFormat="true" ht="38.25" hidden="false" customHeight="false" outlineLevel="0" collapsed="false">
      <c r="A254" s="323" t="s">
        <v>657</v>
      </c>
      <c r="B254" s="289" t="s">
        <v>127</v>
      </c>
      <c r="C254" s="289" t="s">
        <v>503</v>
      </c>
      <c r="D254" s="289" t="s">
        <v>269</v>
      </c>
      <c r="E254" s="289" t="s">
        <v>576</v>
      </c>
      <c r="F254" s="284" t="s">
        <v>555</v>
      </c>
      <c r="G254" s="452" t="n">
        <v>895.184</v>
      </c>
      <c r="H254" s="452" t="n">
        <f aca="false">989.88+895.184</f>
        <v>1885.064</v>
      </c>
      <c r="I254" s="452" t="n">
        <v>895.184</v>
      </c>
      <c r="J254" s="452" t="n">
        <f aca="false">989.88+895.184</f>
        <v>1885.064</v>
      </c>
    </row>
    <row r="255" s="260" customFormat="true" ht="51" hidden="false" customHeight="false" outlineLevel="0" collapsed="false">
      <c r="A255" s="297" t="s">
        <v>458</v>
      </c>
      <c r="B255" s="298" t="s">
        <v>127</v>
      </c>
      <c r="C255" s="298" t="s">
        <v>503</v>
      </c>
      <c r="D255" s="298" t="s">
        <v>269</v>
      </c>
      <c r="E255" s="298" t="s">
        <v>459</v>
      </c>
      <c r="F255" s="298" t="s">
        <v>65</v>
      </c>
      <c r="G255" s="448" t="n">
        <f aca="false">G256</f>
        <v>409.61</v>
      </c>
      <c r="H255" s="448" t="n">
        <f aca="false">H256</f>
        <v>8041.088</v>
      </c>
      <c r="I255" s="448" t="n">
        <f aca="false">I256</f>
        <v>409.61</v>
      </c>
      <c r="J255" s="448" t="n">
        <f aca="false">J256</f>
        <v>8041.088</v>
      </c>
    </row>
    <row r="256" s="260" customFormat="true" ht="14.25" hidden="false" customHeight="false" outlineLevel="0" collapsed="false">
      <c r="A256" s="297" t="s">
        <v>698</v>
      </c>
      <c r="B256" s="298" t="s">
        <v>127</v>
      </c>
      <c r="C256" s="298" t="s">
        <v>503</v>
      </c>
      <c r="D256" s="298" t="s">
        <v>269</v>
      </c>
      <c r="E256" s="298" t="s">
        <v>699</v>
      </c>
      <c r="F256" s="298" t="s">
        <v>65</v>
      </c>
      <c r="G256" s="448" t="n">
        <f aca="false">G257+G266</f>
        <v>409.61</v>
      </c>
      <c r="H256" s="448" t="n">
        <f aca="false">H257+H266</f>
        <v>8041.088</v>
      </c>
      <c r="I256" s="448" t="n">
        <f aca="false">I257+I266</f>
        <v>409.61</v>
      </c>
      <c r="J256" s="448" t="n">
        <f aca="false">J257+J266</f>
        <v>8041.088</v>
      </c>
    </row>
    <row r="257" s="260" customFormat="true" ht="25.5" hidden="false" customHeight="false" outlineLevel="0" collapsed="false">
      <c r="A257" s="297" t="s">
        <v>780</v>
      </c>
      <c r="B257" s="298" t="s">
        <v>127</v>
      </c>
      <c r="C257" s="298" t="s">
        <v>503</v>
      </c>
      <c r="D257" s="298" t="s">
        <v>269</v>
      </c>
      <c r="E257" s="298" t="s">
        <v>781</v>
      </c>
      <c r="F257" s="298" t="s">
        <v>65</v>
      </c>
      <c r="G257" s="448" t="n">
        <f aca="false">G258+G262+G260+G264</f>
        <v>409.61</v>
      </c>
      <c r="H257" s="448" t="n">
        <f aca="false">H258+H262+H260+H264</f>
        <v>8016.088</v>
      </c>
      <c r="I257" s="448" t="n">
        <f aca="false">I258+I262+I260+I264</f>
        <v>409.61</v>
      </c>
      <c r="J257" s="448" t="n">
        <f aca="false">J258+J262+J260+J264</f>
        <v>8016.088</v>
      </c>
    </row>
    <row r="258" s="260" customFormat="true" ht="63.75" hidden="false" customHeight="false" outlineLevel="0" collapsed="false">
      <c r="A258" s="22" t="s">
        <v>782</v>
      </c>
      <c r="B258" s="299" t="s">
        <v>127</v>
      </c>
      <c r="C258" s="299" t="s">
        <v>503</v>
      </c>
      <c r="D258" s="299" t="s">
        <v>269</v>
      </c>
      <c r="E258" s="299" t="s">
        <v>783</v>
      </c>
      <c r="F258" s="299" t="s">
        <v>65</v>
      </c>
      <c r="G258" s="452" t="n">
        <f aca="false">G259</f>
        <v>409.61</v>
      </c>
      <c r="H258" s="452" t="n">
        <f aca="false">H259</f>
        <v>1121.822</v>
      </c>
      <c r="I258" s="452" t="n">
        <f aca="false">I259</f>
        <v>409.61</v>
      </c>
      <c r="J258" s="452" t="n">
        <f aca="false">J259</f>
        <v>1121.822</v>
      </c>
    </row>
    <row r="259" s="260" customFormat="true" ht="38.25" hidden="false" customHeight="false" outlineLevel="0" collapsed="false">
      <c r="A259" s="22" t="s">
        <v>558</v>
      </c>
      <c r="B259" s="299" t="s">
        <v>127</v>
      </c>
      <c r="C259" s="299" t="s">
        <v>503</v>
      </c>
      <c r="D259" s="299" t="s">
        <v>269</v>
      </c>
      <c r="E259" s="299" t="s">
        <v>783</v>
      </c>
      <c r="F259" s="299" t="s">
        <v>555</v>
      </c>
      <c r="G259" s="452" t="n">
        <v>409.61</v>
      </c>
      <c r="H259" s="452" t="n">
        <f aca="false">669.409+42.803+409.61</f>
        <v>1121.822</v>
      </c>
      <c r="I259" s="452" t="n">
        <v>409.61</v>
      </c>
      <c r="J259" s="452" t="n">
        <f aca="false">712.212+409.61</f>
        <v>1121.822</v>
      </c>
    </row>
    <row r="260" s="260" customFormat="true" ht="38.25" hidden="false" customHeight="false" outlineLevel="0" collapsed="false">
      <c r="A260" s="22" t="s">
        <v>1049</v>
      </c>
      <c r="B260" s="299" t="s">
        <v>127</v>
      </c>
      <c r="C260" s="299" t="s">
        <v>503</v>
      </c>
      <c r="D260" s="299" t="s">
        <v>269</v>
      </c>
      <c r="E260" s="299" t="s">
        <v>785</v>
      </c>
      <c r="F260" s="299" t="s">
        <v>65</v>
      </c>
      <c r="G260" s="452" t="n">
        <f aca="false">G261</f>
        <v>0</v>
      </c>
      <c r="H260" s="452" t="n">
        <f aca="false">H261</f>
        <v>6417.253</v>
      </c>
      <c r="I260" s="452" t="n">
        <f aca="false">I261</f>
        <v>0</v>
      </c>
      <c r="J260" s="452" t="n">
        <f aca="false">J261</f>
        <v>6417.253</v>
      </c>
    </row>
    <row r="261" s="260" customFormat="true" ht="38.25" hidden="false" customHeight="false" outlineLevel="0" collapsed="false">
      <c r="A261" s="22" t="s">
        <v>558</v>
      </c>
      <c r="B261" s="299" t="s">
        <v>127</v>
      </c>
      <c r="C261" s="299" t="s">
        <v>503</v>
      </c>
      <c r="D261" s="299" t="s">
        <v>269</v>
      </c>
      <c r="E261" s="299" t="s">
        <v>785</v>
      </c>
      <c r="F261" s="299" t="s">
        <v>555</v>
      </c>
      <c r="G261" s="592"/>
      <c r="H261" s="598" t="n">
        <f aca="false">5749.968+410.967+256.318</f>
        <v>6417.253</v>
      </c>
      <c r="I261" s="592"/>
      <c r="J261" s="598" t="n">
        <v>6417.253</v>
      </c>
    </row>
    <row r="262" s="260" customFormat="true" ht="38.25" hidden="false" customHeight="false" outlineLevel="0" collapsed="false">
      <c r="A262" s="22" t="s">
        <v>786</v>
      </c>
      <c r="B262" s="299" t="s">
        <v>127</v>
      </c>
      <c r="C262" s="299" t="s">
        <v>503</v>
      </c>
      <c r="D262" s="299" t="s">
        <v>269</v>
      </c>
      <c r="E262" s="299" t="s">
        <v>787</v>
      </c>
      <c r="F262" s="299" t="s">
        <v>65</v>
      </c>
      <c r="G262" s="452" t="n">
        <f aca="false">G263</f>
        <v>0</v>
      </c>
      <c r="H262" s="452" t="n">
        <f aca="false">H263</f>
        <v>467.363</v>
      </c>
      <c r="I262" s="452" t="n">
        <f aca="false">I263</f>
        <v>0</v>
      </c>
      <c r="J262" s="452" t="n">
        <f aca="false">J263</f>
        <v>467.363</v>
      </c>
      <c r="K262" s="484"/>
    </row>
    <row r="263" s="260" customFormat="true" ht="38.25" hidden="false" customHeight="false" outlineLevel="0" collapsed="false">
      <c r="A263" s="22" t="s">
        <v>558</v>
      </c>
      <c r="B263" s="299" t="s">
        <v>127</v>
      </c>
      <c r="C263" s="299" t="s">
        <v>503</v>
      </c>
      <c r="D263" s="299" t="s">
        <v>269</v>
      </c>
      <c r="E263" s="299" t="s">
        <v>787</v>
      </c>
      <c r="F263" s="299" t="s">
        <v>555</v>
      </c>
      <c r="G263" s="452"/>
      <c r="H263" s="452" t="n">
        <f aca="false">400.145+67.218</f>
        <v>467.363</v>
      </c>
      <c r="I263" s="452"/>
      <c r="J263" s="452" t="n">
        <v>467.363</v>
      </c>
    </row>
    <row r="264" s="260" customFormat="true" ht="39" hidden="false" customHeight="false" outlineLevel="0" collapsed="false">
      <c r="A264" s="318" t="s">
        <v>1050</v>
      </c>
      <c r="B264" s="299" t="s">
        <v>127</v>
      </c>
      <c r="C264" s="317" t="s">
        <v>503</v>
      </c>
      <c r="D264" s="317" t="s">
        <v>269</v>
      </c>
      <c r="E264" s="317" t="s">
        <v>789</v>
      </c>
      <c r="F264" s="317" t="s">
        <v>65</v>
      </c>
      <c r="G264" s="592" t="n">
        <f aca="false">G265</f>
        <v>0</v>
      </c>
      <c r="H264" s="598" t="n">
        <f aca="false">H265</f>
        <v>9.65</v>
      </c>
      <c r="I264" s="592" t="n">
        <f aca="false">I265</f>
        <v>0</v>
      </c>
      <c r="J264" s="598" t="n">
        <f aca="false">J265</f>
        <v>9.65</v>
      </c>
    </row>
    <row r="265" s="260" customFormat="true" ht="38.25" hidden="false" customHeight="false" outlineLevel="0" collapsed="false">
      <c r="A265" s="22" t="s">
        <v>558</v>
      </c>
      <c r="B265" s="299" t="s">
        <v>127</v>
      </c>
      <c r="C265" s="317" t="s">
        <v>503</v>
      </c>
      <c r="D265" s="317" t="s">
        <v>269</v>
      </c>
      <c r="E265" s="317" t="s">
        <v>789</v>
      </c>
      <c r="F265" s="317" t="s">
        <v>555</v>
      </c>
      <c r="G265" s="505"/>
      <c r="H265" s="590" t="n">
        <v>9.65</v>
      </c>
      <c r="I265" s="505"/>
      <c r="J265" s="590" t="n">
        <v>9.65</v>
      </c>
    </row>
    <row r="266" s="260" customFormat="true" ht="25.5" hidden="false" customHeight="false" outlineLevel="0" collapsed="false">
      <c r="A266" s="297" t="s">
        <v>797</v>
      </c>
      <c r="B266" s="298" t="s">
        <v>127</v>
      </c>
      <c r="C266" s="298" t="s">
        <v>503</v>
      </c>
      <c r="D266" s="298" t="s">
        <v>269</v>
      </c>
      <c r="E266" s="298" t="s">
        <v>798</v>
      </c>
      <c r="F266" s="298" t="s">
        <v>65</v>
      </c>
      <c r="G266" s="448" t="n">
        <f aca="false">G267</f>
        <v>0</v>
      </c>
      <c r="H266" s="448" t="n">
        <f aca="false">H267</f>
        <v>25</v>
      </c>
      <c r="I266" s="448" t="n">
        <f aca="false">I267</f>
        <v>0</v>
      </c>
      <c r="J266" s="448" t="n">
        <f aca="false">J267</f>
        <v>25</v>
      </c>
    </row>
    <row r="267" s="260" customFormat="true" ht="30.75" hidden="false" customHeight="true" outlineLevel="0" collapsed="false">
      <c r="A267" s="22" t="s">
        <v>799</v>
      </c>
      <c r="B267" s="299" t="s">
        <v>127</v>
      </c>
      <c r="C267" s="299" t="s">
        <v>503</v>
      </c>
      <c r="D267" s="299" t="s">
        <v>269</v>
      </c>
      <c r="E267" s="299" t="s">
        <v>800</v>
      </c>
      <c r="F267" s="299" t="s">
        <v>65</v>
      </c>
      <c r="G267" s="452"/>
      <c r="H267" s="452" t="n">
        <f aca="false">H268</f>
        <v>25</v>
      </c>
      <c r="I267" s="452"/>
      <c r="J267" s="452" t="n">
        <f aca="false">J268</f>
        <v>25</v>
      </c>
    </row>
    <row r="268" s="260" customFormat="true" ht="30.75" hidden="false" customHeight="true" outlineLevel="0" collapsed="false">
      <c r="A268" s="22" t="s">
        <v>558</v>
      </c>
      <c r="B268" s="299" t="s">
        <v>127</v>
      </c>
      <c r="C268" s="299" t="s">
        <v>503</v>
      </c>
      <c r="D268" s="299" t="s">
        <v>269</v>
      </c>
      <c r="E268" s="299" t="s">
        <v>800</v>
      </c>
      <c r="F268" s="299" t="s">
        <v>555</v>
      </c>
      <c r="G268" s="452"/>
      <c r="H268" s="452" t="n">
        <v>25</v>
      </c>
      <c r="I268" s="452"/>
      <c r="J268" s="452" t="n">
        <v>25</v>
      </c>
    </row>
    <row r="269" s="260" customFormat="true" ht="14.25" hidden="true" customHeight="false" outlineLevel="0" collapsed="false">
      <c r="A269" s="297" t="s">
        <v>356</v>
      </c>
      <c r="B269" s="298" t="s">
        <v>127</v>
      </c>
      <c r="C269" s="298" t="s">
        <v>503</v>
      </c>
      <c r="D269" s="298" t="s">
        <v>503</v>
      </c>
      <c r="E269" s="298" t="s">
        <v>597</v>
      </c>
      <c r="F269" s="298" t="s">
        <v>65</v>
      </c>
      <c r="G269" s="448" t="n">
        <f aca="false">G270</f>
        <v>0</v>
      </c>
      <c r="H269" s="448" t="n">
        <f aca="false">H270</f>
        <v>0</v>
      </c>
      <c r="I269" s="448" t="n">
        <f aca="false">I270</f>
        <v>0</v>
      </c>
      <c r="J269" s="448" t="n">
        <f aca="false">J270</f>
        <v>0</v>
      </c>
    </row>
    <row r="270" s="260" customFormat="true" ht="57" hidden="true" customHeight="true" outlineLevel="0" collapsed="false">
      <c r="A270" s="297" t="s">
        <v>458</v>
      </c>
      <c r="B270" s="298" t="s">
        <v>127</v>
      </c>
      <c r="C270" s="298" t="s">
        <v>503</v>
      </c>
      <c r="D270" s="298" t="s">
        <v>503</v>
      </c>
      <c r="E270" s="298" t="s">
        <v>459</v>
      </c>
      <c r="F270" s="298" t="s">
        <v>65</v>
      </c>
      <c r="G270" s="448" t="n">
        <f aca="false">G271</f>
        <v>0</v>
      </c>
      <c r="H270" s="448" t="n">
        <f aca="false">H271</f>
        <v>0</v>
      </c>
      <c r="I270" s="448" t="n">
        <f aca="false">I271</f>
        <v>0</v>
      </c>
      <c r="J270" s="448" t="n">
        <f aca="false">J271</f>
        <v>0</v>
      </c>
    </row>
    <row r="271" s="260" customFormat="true" ht="14.25" hidden="true" customHeight="false" outlineLevel="0" collapsed="false">
      <c r="A271" s="297" t="s">
        <v>698</v>
      </c>
      <c r="B271" s="298" t="s">
        <v>127</v>
      </c>
      <c r="C271" s="298" t="s">
        <v>503</v>
      </c>
      <c r="D271" s="298" t="s">
        <v>503</v>
      </c>
      <c r="E271" s="298" t="s">
        <v>699</v>
      </c>
      <c r="F271" s="298" t="s">
        <v>65</v>
      </c>
      <c r="G271" s="448" t="n">
        <f aca="false">G272</f>
        <v>0</v>
      </c>
      <c r="H271" s="448" t="n">
        <f aca="false">H272</f>
        <v>0</v>
      </c>
      <c r="I271" s="448" t="n">
        <f aca="false">I272</f>
        <v>0</v>
      </c>
      <c r="J271" s="448" t="n">
        <f aca="false">J272</f>
        <v>0</v>
      </c>
    </row>
    <row r="272" s="260" customFormat="true" ht="28.5" hidden="true" customHeight="true" outlineLevel="0" collapsed="false">
      <c r="A272" s="297" t="s">
        <v>797</v>
      </c>
      <c r="B272" s="298" t="s">
        <v>127</v>
      </c>
      <c r="C272" s="298" t="s">
        <v>503</v>
      </c>
      <c r="D272" s="298" t="s">
        <v>503</v>
      </c>
      <c r="E272" s="298" t="s">
        <v>798</v>
      </c>
      <c r="F272" s="298" t="s">
        <v>65</v>
      </c>
      <c r="G272" s="448" t="n">
        <f aca="false">G273</f>
        <v>0</v>
      </c>
      <c r="H272" s="448" t="n">
        <f aca="false">H273</f>
        <v>0</v>
      </c>
      <c r="I272" s="448" t="n">
        <f aca="false">I273</f>
        <v>0</v>
      </c>
      <c r="J272" s="448" t="n">
        <f aca="false">J273</f>
        <v>0</v>
      </c>
      <c r="K272" s="484"/>
      <c r="L272" s="484"/>
    </row>
    <row r="273" s="260" customFormat="true" ht="38.25" hidden="true" customHeight="false" outlineLevel="0" collapsed="false">
      <c r="A273" s="22" t="s">
        <v>858</v>
      </c>
      <c r="B273" s="299" t="s">
        <v>127</v>
      </c>
      <c r="C273" s="299" t="s">
        <v>503</v>
      </c>
      <c r="D273" s="299" t="s">
        <v>503</v>
      </c>
      <c r="E273" s="299" t="s">
        <v>859</v>
      </c>
      <c r="F273" s="299" t="s">
        <v>65</v>
      </c>
      <c r="G273" s="453" t="n">
        <f aca="false">G274+G275</f>
        <v>0</v>
      </c>
      <c r="H273" s="453" t="n">
        <f aca="false">H274+H275</f>
        <v>0</v>
      </c>
      <c r="I273" s="453" t="n">
        <f aca="false">I274+I275</f>
        <v>0</v>
      </c>
      <c r="J273" s="453" t="n">
        <f aca="false">J274+J275</f>
        <v>0</v>
      </c>
    </row>
    <row r="274" s="260" customFormat="true" ht="25.5" hidden="true" customHeight="false" outlineLevel="0" collapsed="false">
      <c r="A274" s="22" t="s">
        <v>855</v>
      </c>
      <c r="B274" s="299" t="s">
        <v>127</v>
      </c>
      <c r="C274" s="299" t="s">
        <v>503</v>
      </c>
      <c r="D274" s="299" t="s">
        <v>503</v>
      </c>
      <c r="E274" s="299" t="s">
        <v>859</v>
      </c>
      <c r="F274" s="299" t="s">
        <v>518</v>
      </c>
      <c r="G274" s="453"/>
      <c r="H274" s="453" t="n">
        <f aca="false">1353.555-1353.555</f>
        <v>0</v>
      </c>
      <c r="I274" s="453"/>
      <c r="J274" s="453" t="n">
        <v>0</v>
      </c>
    </row>
    <row r="275" s="260" customFormat="true" ht="38.25" hidden="true" customHeight="false" outlineLevel="0" collapsed="false">
      <c r="A275" s="286" t="s">
        <v>558</v>
      </c>
      <c r="B275" s="289" t="s">
        <v>127</v>
      </c>
      <c r="C275" s="289" t="s">
        <v>503</v>
      </c>
      <c r="D275" s="289" t="s">
        <v>503</v>
      </c>
      <c r="E275" s="289" t="s">
        <v>859</v>
      </c>
      <c r="F275" s="289" t="s">
        <v>555</v>
      </c>
      <c r="G275" s="475"/>
      <c r="H275" s="453" t="n">
        <f aca="false">1252.545-1252.545</f>
        <v>0</v>
      </c>
      <c r="I275" s="475"/>
      <c r="J275" s="453" t="n">
        <v>0</v>
      </c>
    </row>
    <row r="276" s="260" customFormat="true" ht="22.5" hidden="false" customHeight="true" outlineLevel="0" collapsed="false">
      <c r="A276" s="297" t="s">
        <v>358</v>
      </c>
      <c r="B276" s="298" t="s">
        <v>127</v>
      </c>
      <c r="C276" s="298" t="s">
        <v>503</v>
      </c>
      <c r="D276" s="298" t="s">
        <v>608</v>
      </c>
      <c r="E276" s="298" t="s">
        <v>597</v>
      </c>
      <c r="F276" s="298" t="s">
        <v>65</v>
      </c>
      <c r="G276" s="498" t="n">
        <f aca="false">G277+G311</f>
        <v>0</v>
      </c>
      <c r="H276" s="448" t="n">
        <f aca="false">H277+H311</f>
        <v>120377.416</v>
      </c>
      <c r="I276" s="498" t="n">
        <f aca="false">I277</f>
        <v>16153.3</v>
      </c>
      <c r="J276" s="448" t="n">
        <f aca="false">J277+J311</f>
        <v>120377.416</v>
      </c>
    </row>
    <row r="277" s="260" customFormat="true" ht="51" hidden="false" customHeight="false" outlineLevel="0" collapsed="false">
      <c r="A277" s="297" t="s">
        <v>458</v>
      </c>
      <c r="B277" s="298" t="s">
        <v>127</v>
      </c>
      <c r="C277" s="298" t="s">
        <v>503</v>
      </c>
      <c r="D277" s="298" t="s">
        <v>608</v>
      </c>
      <c r="E277" s="298" t="s">
        <v>459</v>
      </c>
      <c r="F277" s="298" t="s">
        <v>65</v>
      </c>
      <c r="G277" s="497" t="n">
        <f aca="false">G290+G278</f>
        <v>0</v>
      </c>
      <c r="H277" s="599" t="n">
        <f aca="false">H290+H278</f>
        <v>103373.94232</v>
      </c>
      <c r="I277" s="518" t="n">
        <f aca="false">I290+I278</f>
        <v>16153.3</v>
      </c>
      <c r="J277" s="498" t="n">
        <f aca="false">J290+J278</f>
        <v>120377.416</v>
      </c>
    </row>
    <row r="278" s="260" customFormat="true" ht="14.25" hidden="false" customHeight="false" outlineLevel="0" collapsed="false">
      <c r="A278" s="297" t="s">
        <v>698</v>
      </c>
      <c r="B278" s="298" t="s">
        <v>127</v>
      </c>
      <c r="C278" s="298" t="s">
        <v>503</v>
      </c>
      <c r="D278" s="298" t="s">
        <v>608</v>
      </c>
      <c r="E278" s="298" t="s">
        <v>699</v>
      </c>
      <c r="F278" s="298" t="s">
        <v>65</v>
      </c>
      <c r="G278" s="497" t="n">
        <f aca="false">G279+G282+G285</f>
        <v>0</v>
      </c>
      <c r="H278" s="599" t="n">
        <f aca="false">H279+H282+H285</f>
        <v>8775.615</v>
      </c>
      <c r="I278" s="518" t="n">
        <f aca="false">I279+I282+I285</f>
        <v>0</v>
      </c>
      <c r="J278" s="599" t="n">
        <f aca="false">J279+J282+J285</f>
        <v>8775.615</v>
      </c>
    </row>
    <row r="279" s="260" customFormat="true" ht="25.5" hidden="false" customHeight="false" outlineLevel="0" collapsed="false">
      <c r="A279" s="297" t="s">
        <v>737</v>
      </c>
      <c r="B279" s="319" t="s">
        <v>127</v>
      </c>
      <c r="C279" s="319" t="s">
        <v>503</v>
      </c>
      <c r="D279" s="319" t="s">
        <v>608</v>
      </c>
      <c r="E279" s="319" t="s">
        <v>738</v>
      </c>
      <c r="F279" s="298" t="s">
        <v>65</v>
      </c>
      <c r="G279" s="497" t="n">
        <f aca="false">G280</f>
        <v>0</v>
      </c>
      <c r="H279" s="599" t="n">
        <f aca="false">H280</f>
        <v>860.865</v>
      </c>
      <c r="I279" s="518" t="n">
        <f aca="false">I280</f>
        <v>0</v>
      </c>
      <c r="J279" s="498" t="n">
        <f aca="false">J280</f>
        <v>860.865</v>
      </c>
    </row>
    <row r="280" s="260" customFormat="true" ht="38.25" hidden="false" customHeight="false" outlineLevel="0" collapsed="false">
      <c r="A280" s="22" t="s">
        <v>853</v>
      </c>
      <c r="B280" s="299" t="s">
        <v>127</v>
      </c>
      <c r="C280" s="299" t="s">
        <v>503</v>
      </c>
      <c r="D280" s="299" t="s">
        <v>608</v>
      </c>
      <c r="E280" s="299" t="s">
        <v>854</v>
      </c>
      <c r="F280" s="299" t="s">
        <v>65</v>
      </c>
      <c r="G280" s="505" t="n">
        <f aca="false">G281</f>
        <v>0</v>
      </c>
      <c r="H280" s="590" t="n">
        <f aca="false">H281</f>
        <v>860.865</v>
      </c>
      <c r="I280" s="505" t="n">
        <f aca="false">I281</f>
        <v>0</v>
      </c>
      <c r="J280" s="590" t="n">
        <f aca="false">J281</f>
        <v>860.865</v>
      </c>
    </row>
    <row r="281" s="260" customFormat="true" ht="25.5" hidden="false" customHeight="false" outlineLevel="0" collapsed="false">
      <c r="A281" s="22" t="s">
        <v>855</v>
      </c>
      <c r="B281" s="299" t="s">
        <v>127</v>
      </c>
      <c r="C281" s="299" t="s">
        <v>503</v>
      </c>
      <c r="D281" s="299" t="s">
        <v>608</v>
      </c>
      <c r="E281" s="299" t="s">
        <v>854</v>
      </c>
      <c r="F281" s="299" t="s">
        <v>518</v>
      </c>
      <c r="G281" s="473"/>
      <c r="H281" s="455" t="n">
        <f aca="false">867.752-6.887</f>
        <v>860.865</v>
      </c>
      <c r="I281" s="493" t="n">
        <v>0</v>
      </c>
      <c r="J281" s="454" t="n">
        <v>860.865</v>
      </c>
    </row>
    <row r="282" s="260" customFormat="true" ht="25.5" hidden="false" customHeight="false" outlineLevel="0" collapsed="false">
      <c r="A282" s="303" t="s">
        <v>780</v>
      </c>
      <c r="B282" s="309" t="s">
        <v>127</v>
      </c>
      <c r="C282" s="309" t="s">
        <v>503</v>
      </c>
      <c r="D282" s="309" t="s">
        <v>608</v>
      </c>
      <c r="E282" s="309" t="s">
        <v>781</v>
      </c>
      <c r="F282" s="309" t="s">
        <v>65</v>
      </c>
      <c r="G282" s="474" t="n">
        <f aca="false">G283+G284</f>
        <v>0</v>
      </c>
      <c r="H282" s="451" t="n">
        <f aca="false">H283</f>
        <v>4935.25</v>
      </c>
      <c r="I282" s="473"/>
      <c r="J282" s="451" t="n">
        <f aca="false">J283</f>
        <v>4935.25</v>
      </c>
    </row>
    <row r="283" s="260" customFormat="true" ht="63.75" hidden="false" customHeight="false" outlineLevel="0" collapsed="false">
      <c r="A283" s="293" t="s">
        <v>782</v>
      </c>
      <c r="B283" s="295" t="s">
        <v>127</v>
      </c>
      <c r="C283" s="295" t="s">
        <v>503</v>
      </c>
      <c r="D283" s="295" t="s">
        <v>608</v>
      </c>
      <c r="E283" s="295" t="s">
        <v>783</v>
      </c>
      <c r="F283" s="295" t="s">
        <v>65</v>
      </c>
      <c r="G283" s="473"/>
      <c r="H283" s="455" t="n">
        <f aca="false">H284</f>
        <v>4935.25</v>
      </c>
      <c r="I283" s="473"/>
      <c r="J283" s="455" t="n">
        <f aca="false">J284</f>
        <v>4935.25</v>
      </c>
    </row>
    <row r="284" s="260" customFormat="true" ht="38.25" hidden="false" customHeight="false" outlineLevel="0" collapsed="false">
      <c r="A284" s="293" t="s">
        <v>577</v>
      </c>
      <c r="B284" s="295" t="s">
        <v>127</v>
      </c>
      <c r="C284" s="295" t="s">
        <v>503</v>
      </c>
      <c r="D284" s="295" t="s">
        <v>608</v>
      </c>
      <c r="E284" s="295" t="s">
        <v>783</v>
      </c>
      <c r="F284" s="295" t="s">
        <v>555</v>
      </c>
      <c r="G284" s="473"/>
      <c r="H284" s="455" t="n">
        <v>4935.25</v>
      </c>
      <c r="I284" s="473"/>
      <c r="J284" s="455" t="n">
        <v>4935.25</v>
      </c>
    </row>
    <row r="285" s="260" customFormat="true" ht="25.5" hidden="false" customHeight="false" outlineLevel="0" collapsed="false">
      <c r="A285" s="297" t="s">
        <v>797</v>
      </c>
      <c r="B285" s="298" t="s">
        <v>127</v>
      </c>
      <c r="C285" s="298" t="s">
        <v>503</v>
      </c>
      <c r="D285" s="298" t="s">
        <v>608</v>
      </c>
      <c r="E285" s="298" t="s">
        <v>798</v>
      </c>
      <c r="F285" s="298" t="s">
        <v>65</v>
      </c>
      <c r="G285" s="474" t="n">
        <f aca="false">G286</f>
        <v>0</v>
      </c>
      <c r="H285" s="451" t="n">
        <f aca="false">H286</f>
        <v>2979.5</v>
      </c>
      <c r="I285" s="486" t="n">
        <f aca="false">I286</f>
        <v>0</v>
      </c>
      <c r="J285" s="451" t="n">
        <f aca="false">J286</f>
        <v>2979.5</v>
      </c>
    </row>
    <row r="286" s="260" customFormat="true" ht="38.25" hidden="false" customHeight="false" outlineLevel="0" collapsed="false">
      <c r="A286" s="22" t="s">
        <v>858</v>
      </c>
      <c r="B286" s="299" t="s">
        <v>127</v>
      </c>
      <c r="C286" s="299" t="s">
        <v>503</v>
      </c>
      <c r="D286" s="299" t="s">
        <v>608</v>
      </c>
      <c r="E286" s="299" t="s">
        <v>859</v>
      </c>
      <c r="F286" s="299" t="s">
        <v>65</v>
      </c>
      <c r="G286" s="473" t="n">
        <f aca="false">G287+G288</f>
        <v>0</v>
      </c>
      <c r="H286" s="455" t="n">
        <f aca="false">H287+H288</f>
        <v>2979.5</v>
      </c>
      <c r="I286" s="493" t="n">
        <f aca="false">I287+I288</f>
        <v>0</v>
      </c>
      <c r="J286" s="455" t="n">
        <f aca="false">J287+J288</f>
        <v>2979.5</v>
      </c>
    </row>
    <row r="287" s="260" customFormat="true" ht="25.5" hidden="false" customHeight="false" outlineLevel="0" collapsed="false">
      <c r="A287" s="22" t="s">
        <v>855</v>
      </c>
      <c r="B287" s="299" t="s">
        <v>127</v>
      </c>
      <c r="C287" s="299" t="s">
        <v>503</v>
      </c>
      <c r="D287" s="299" t="s">
        <v>608</v>
      </c>
      <c r="E287" s="299" t="s">
        <v>859</v>
      </c>
      <c r="F287" s="299" t="s">
        <v>518</v>
      </c>
      <c r="G287" s="473"/>
      <c r="H287" s="455" t="n">
        <v>623.3</v>
      </c>
      <c r="I287" s="473"/>
      <c r="J287" s="455" t="n">
        <v>623.3</v>
      </c>
    </row>
    <row r="288" s="260" customFormat="true" ht="38.25" hidden="false" customHeight="false" outlineLevel="0" collapsed="false">
      <c r="A288" s="286" t="s">
        <v>558</v>
      </c>
      <c r="B288" s="289" t="s">
        <v>127</v>
      </c>
      <c r="C288" s="289" t="s">
        <v>503</v>
      </c>
      <c r="D288" s="299" t="s">
        <v>608</v>
      </c>
      <c r="E288" s="289" t="s">
        <v>859</v>
      </c>
      <c r="F288" s="289" t="s">
        <v>555</v>
      </c>
      <c r="G288" s="473"/>
      <c r="H288" s="455" t="n">
        <v>2356.2</v>
      </c>
      <c r="I288" s="473"/>
      <c r="J288" s="455" t="n">
        <v>2356.2</v>
      </c>
    </row>
    <row r="289" s="260" customFormat="true" ht="51" hidden="false" customHeight="false" outlineLevel="0" collapsed="false">
      <c r="A289" s="297" t="s">
        <v>527</v>
      </c>
      <c r="B289" s="298" t="s">
        <v>127</v>
      </c>
      <c r="C289" s="298" t="s">
        <v>503</v>
      </c>
      <c r="D289" s="304" t="s">
        <v>608</v>
      </c>
      <c r="E289" s="304" t="s">
        <v>528</v>
      </c>
      <c r="F289" s="304" t="s">
        <v>65</v>
      </c>
      <c r="G289" s="474" t="n">
        <f aca="false">G290</f>
        <v>0</v>
      </c>
      <c r="H289" s="451" t="n">
        <f aca="false">H290</f>
        <v>94598.32732</v>
      </c>
      <c r="I289" s="474" t="n">
        <f aca="false">I290</f>
        <v>16153.3</v>
      </c>
      <c r="J289" s="451" t="n">
        <f aca="false">J290</f>
        <v>111601.801</v>
      </c>
    </row>
    <row r="290" s="260" customFormat="true" ht="41.25" hidden="false" customHeight="true" outlineLevel="0" collapsed="false">
      <c r="A290" s="297" t="s">
        <v>825</v>
      </c>
      <c r="B290" s="298" t="s">
        <v>127</v>
      </c>
      <c r="C290" s="298" t="s">
        <v>503</v>
      </c>
      <c r="D290" s="304" t="s">
        <v>608</v>
      </c>
      <c r="E290" s="304" t="s">
        <v>826</v>
      </c>
      <c r="F290" s="304" t="s">
        <v>65</v>
      </c>
      <c r="G290" s="450" t="n">
        <f aca="false">G297+G299+G291+G301+G307+G293+G305+G295</f>
        <v>0</v>
      </c>
      <c r="H290" s="450" t="n">
        <f aca="false">H297+H299+H291+H301+H307+H293+H305+H295</f>
        <v>94598.32732</v>
      </c>
      <c r="I290" s="450" t="n">
        <f aca="false">I297+I299+I291+I301+I307+I293+I305</f>
        <v>16153.3</v>
      </c>
      <c r="J290" s="450" t="n">
        <f aca="false">J297+J299+J291+J301+J307+J293+J305+J295</f>
        <v>111601.801</v>
      </c>
    </row>
    <row r="291" s="260" customFormat="true" ht="148.5" hidden="false" customHeight="true" outlineLevel="0" collapsed="false">
      <c r="A291" s="22" t="s">
        <v>860</v>
      </c>
      <c r="B291" s="299" t="s">
        <v>127</v>
      </c>
      <c r="C291" s="299" t="s">
        <v>503</v>
      </c>
      <c r="D291" s="299" t="s">
        <v>608</v>
      </c>
      <c r="E291" s="299" t="s">
        <v>861</v>
      </c>
      <c r="F291" s="299" t="s">
        <v>65</v>
      </c>
      <c r="G291" s="453" t="n">
        <f aca="false">G292</f>
        <v>0</v>
      </c>
      <c r="H291" s="453" t="n">
        <f aca="false">H292</f>
        <v>16635.6</v>
      </c>
      <c r="I291" s="453" t="n">
        <f aca="false">I292</f>
        <v>0</v>
      </c>
      <c r="J291" s="453" t="n">
        <f aca="false">J292</f>
        <v>16635.6</v>
      </c>
    </row>
    <row r="292" s="260" customFormat="true" ht="45.75" hidden="false" customHeight="true" outlineLevel="0" collapsed="false">
      <c r="A292" s="22" t="s">
        <v>558</v>
      </c>
      <c r="B292" s="299" t="s">
        <v>127</v>
      </c>
      <c r="C292" s="299" t="s">
        <v>503</v>
      </c>
      <c r="D292" s="299" t="s">
        <v>608</v>
      </c>
      <c r="E292" s="299" t="s">
        <v>861</v>
      </c>
      <c r="F292" s="299" t="s">
        <v>555</v>
      </c>
      <c r="G292" s="453"/>
      <c r="H292" s="453" t="n">
        <f aca="false">13091.4+3544.2</f>
        <v>16635.6</v>
      </c>
      <c r="I292" s="453"/>
      <c r="J292" s="453" t="n">
        <v>16635.6</v>
      </c>
    </row>
    <row r="293" s="260" customFormat="true" ht="51" hidden="true" customHeight="false" outlineLevel="0" collapsed="false">
      <c r="A293" s="293" t="s">
        <v>862</v>
      </c>
      <c r="B293" s="294" t="s">
        <v>127</v>
      </c>
      <c r="C293" s="294" t="s">
        <v>503</v>
      </c>
      <c r="D293" s="294" t="s">
        <v>608</v>
      </c>
      <c r="E293" s="294" t="s">
        <v>863</v>
      </c>
      <c r="F293" s="294" t="s">
        <v>65</v>
      </c>
      <c r="G293" s="505" t="n">
        <f aca="false">G294</f>
        <v>0</v>
      </c>
      <c r="H293" s="475" t="n">
        <f aca="false">H294</f>
        <v>0</v>
      </c>
      <c r="I293" s="473" t="n">
        <f aca="false">I294</f>
        <v>0</v>
      </c>
      <c r="J293" s="475" t="n">
        <v>0</v>
      </c>
    </row>
    <row r="294" s="260" customFormat="true" ht="17.25" hidden="true" customHeight="true" outlineLevel="0" collapsed="false">
      <c r="A294" s="22" t="s">
        <v>470</v>
      </c>
      <c r="B294" s="299" t="s">
        <v>127</v>
      </c>
      <c r="C294" s="299" t="s">
        <v>503</v>
      </c>
      <c r="D294" s="299" t="s">
        <v>608</v>
      </c>
      <c r="E294" s="299" t="s">
        <v>863</v>
      </c>
      <c r="F294" s="299" t="s">
        <v>471</v>
      </c>
      <c r="G294" s="505"/>
      <c r="H294" s="473" t="n">
        <f aca="false">1005.735-1005.735</f>
        <v>0</v>
      </c>
      <c r="I294" s="505"/>
      <c r="J294" s="505" t="n">
        <v>0</v>
      </c>
    </row>
    <row r="295" s="260" customFormat="true" ht="31.5" hidden="false" customHeight="true" outlineLevel="0" collapsed="false">
      <c r="A295" s="22" t="s">
        <v>864</v>
      </c>
      <c r="B295" s="299" t="s">
        <v>127</v>
      </c>
      <c r="C295" s="299" t="s">
        <v>503</v>
      </c>
      <c r="D295" s="299" t="s">
        <v>608</v>
      </c>
      <c r="E295" s="299" t="s">
        <v>865</v>
      </c>
      <c r="F295" s="299" t="s">
        <v>65</v>
      </c>
      <c r="G295" s="476" t="n">
        <f aca="false">G296</f>
        <v>0</v>
      </c>
      <c r="H295" s="473" t="n">
        <f aca="false">H296</f>
        <v>923.196</v>
      </c>
      <c r="I295" s="475"/>
      <c r="J295" s="475" t="n">
        <f aca="false">J296</f>
        <v>923.196</v>
      </c>
    </row>
    <row r="296" s="260" customFormat="true" ht="17.25" hidden="false" customHeight="true" outlineLevel="0" collapsed="false">
      <c r="A296" s="22" t="s">
        <v>470</v>
      </c>
      <c r="B296" s="299" t="s">
        <v>127</v>
      </c>
      <c r="C296" s="299" t="s">
        <v>503</v>
      </c>
      <c r="D296" s="299" t="s">
        <v>608</v>
      </c>
      <c r="E296" s="299" t="s">
        <v>865</v>
      </c>
      <c r="F296" s="299" t="s">
        <v>471</v>
      </c>
      <c r="G296" s="476"/>
      <c r="H296" s="477" t="n">
        <v>923.196</v>
      </c>
      <c r="I296" s="475"/>
      <c r="J296" s="475" t="n">
        <v>923.196</v>
      </c>
    </row>
    <row r="297" s="260" customFormat="true" ht="24" hidden="false" customHeight="true" outlineLevel="0" collapsed="false">
      <c r="A297" s="22" t="s">
        <v>466</v>
      </c>
      <c r="B297" s="299" t="s">
        <v>127</v>
      </c>
      <c r="C297" s="299" t="s">
        <v>503</v>
      </c>
      <c r="D297" s="299" t="s">
        <v>608</v>
      </c>
      <c r="E297" s="299" t="s">
        <v>866</v>
      </c>
      <c r="F297" s="299" t="s">
        <v>65</v>
      </c>
      <c r="G297" s="452" t="n">
        <f aca="false">G298</f>
        <v>0</v>
      </c>
      <c r="H297" s="453" t="n">
        <f aca="false">H298</f>
        <v>2314.718</v>
      </c>
      <c r="I297" s="452" t="n">
        <f aca="false">I298</f>
        <v>0</v>
      </c>
      <c r="J297" s="452" t="n">
        <f aca="false">J298</f>
        <v>2314.718</v>
      </c>
    </row>
    <row r="298" s="260" customFormat="true" ht="27.75" hidden="false" customHeight="true" outlineLevel="0" collapsed="false">
      <c r="A298" s="22" t="s">
        <v>434</v>
      </c>
      <c r="B298" s="299" t="s">
        <v>127</v>
      </c>
      <c r="C298" s="299" t="s">
        <v>503</v>
      </c>
      <c r="D298" s="299" t="s">
        <v>608</v>
      </c>
      <c r="E298" s="299" t="s">
        <v>866</v>
      </c>
      <c r="F298" s="299" t="s">
        <v>80</v>
      </c>
      <c r="G298" s="452"/>
      <c r="H298" s="452" t="n">
        <f aca="false">1808.702+213.645+305.677-13.306</f>
        <v>2314.718</v>
      </c>
      <c r="I298" s="452"/>
      <c r="J298" s="452" t="n">
        <v>2314.718</v>
      </c>
    </row>
    <row r="299" s="260" customFormat="true" ht="39.75" hidden="false" customHeight="true" outlineLevel="0" collapsed="false">
      <c r="A299" s="22" t="s">
        <v>488</v>
      </c>
      <c r="B299" s="299" t="s">
        <v>127</v>
      </c>
      <c r="C299" s="299" t="s">
        <v>503</v>
      </c>
      <c r="D299" s="299" t="s">
        <v>608</v>
      </c>
      <c r="E299" s="299" t="s">
        <v>867</v>
      </c>
      <c r="F299" s="299" t="s">
        <v>65</v>
      </c>
      <c r="G299" s="452" t="n">
        <f aca="false">G300</f>
        <v>0</v>
      </c>
      <c r="H299" s="452" t="n">
        <f aca="false">H300</f>
        <v>4044.793</v>
      </c>
      <c r="I299" s="452" t="n">
        <f aca="false">I300</f>
        <v>0</v>
      </c>
      <c r="J299" s="452" t="n">
        <f aca="false">J300</f>
        <v>4044.793</v>
      </c>
    </row>
    <row r="300" s="260" customFormat="true" ht="40.5" hidden="false" customHeight="true" outlineLevel="0" collapsed="false">
      <c r="A300" s="22" t="s">
        <v>434</v>
      </c>
      <c r="B300" s="299" t="s">
        <v>127</v>
      </c>
      <c r="C300" s="299" t="s">
        <v>503</v>
      </c>
      <c r="D300" s="299" t="s">
        <v>608</v>
      </c>
      <c r="E300" s="299" t="s">
        <v>867</v>
      </c>
      <c r="F300" s="299" t="s">
        <v>80</v>
      </c>
      <c r="G300" s="452"/>
      <c r="H300" s="452" t="n">
        <f aca="false">3158.863+374.132+534.555-22.757</f>
        <v>4044.793</v>
      </c>
      <c r="I300" s="452"/>
      <c r="J300" s="452" t="n">
        <v>4044.793</v>
      </c>
    </row>
    <row r="301" s="260" customFormat="true" ht="51.75" hidden="false" customHeight="false" outlineLevel="0" collapsed="false">
      <c r="A301" s="318" t="s">
        <v>868</v>
      </c>
      <c r="B301" s="317" t="s">
        <v>127</v>
      </c>
      <c r="C301" s="317" t="s">
        <v>503</v>
      </c>
      <c r="D301" s="317" t="s">
        <v>608</v>
      </c>
      <c r="E301" s="317" t="s">
        <v>869</v>
      </c>
      <c r="F301" s="317" t="s">
        <v>65</v>
      </c>
      <c r="G301" s="420" t="n">
        <f aca="false">G302+G303+G304</f>
        <v>0</v>
      </c>
      <c r="H301" s="420" t="n">
        <f aca="false">H302+H303+H304</f>
        <v>37001.588</v>
      </c>
      <c r="I301" s="420" t="n">
        <f aca="false">I302+I303+I304</f>
        <v>0</v>
      </c>
      <c r="J301" s="420" t="n">
        <f aca="false">J302+J303+J304</f>
        <v>37001.588</v>
      </c>
    </row>
    <row r="302" s="260" customFormat="true" ht="51" hidden="false" customHeight="false" outlineLevel="0" collapsed="false">
      <c r="A302" s="22" t="s">
        <v>434</v>
      </c>
      <c r="B302" s="317" t="s">
        <v>127</v>
      </c>
      <c r="C302" s="317" t="s">
        <v>503</v>
      </c>
      <c r="D302" s="317" t="s">
        <v>608</v>
      </c>
      <c r="E302" s="317" t="s">
        <v>869</v>
      </c>
      <c r="F302" s="317" t="s">
        <v>80</v>
      </c>
      <c r="G302" s="420"/>
      <c r="H302" s="420" t="n">
        <f aca="false">21795.914+8559.921</f>
        <v>30355.835</v>
      </c>
      <c r="I302" s="420"/>
      <c r="J302" s="420" t="n">
        <v>30355.835</v>
      </c>
    </row>
    <row r="303" s="260" customFormat="true" ht="30.75" hidden="false" customHeight="true" outlineLevel="0" collapsed="false">
      <c r="A303" s="318" t="s">
        <v>490</v>
      </c>
      <c r="B303" s="317" t="s">
        <v>127</v>
      </c>
      <c r="C303" s="317" t="s">
        <v>503</v>
      </c>
      <c r="D303" s="317" t="s">
        <v>608</v>
      </c>
      <c r="E303" s="317" t="s">
        <v>869</v>
      </c>
      <c r="F303" s="317" t="s">
        <v>446</v>
      </c>
      <c r="G303" s="420"/>
      <c r="H303" s="420" t="n">
        <f aca="false">6981.8-1500+892.309-1352+4398.517-2951.138</f>
        <v>6469.488</v>
      </c>
      <c r="I303" s="420"/>
      <c r="J303" s="420" t="n">
        <f aca="false">9420.626-2951.138</f>
        <v>6469.488</v>
      </c>
      <c r="L303" s="484"/>
    </row>
    <row r="304" s="480" customFormat="true" ht="15" hidden="false" customHeight="false" outlineLevel="0" collapsed="false">
      <c r="A304" s="318" t="s">
        <v>470</v>
      </c>
      <c r="B304" s="317" t="s">
        <v>127</v>
      </c>
      <c r="C304" s="317" t="s">
        <v>503</v>
      </c>
      <c r="D304" s="317" t="s">
        <v>608</v>
      </c>
      <c r="E304" s="317" t="s">
        <v>869</v>
      </c>
      <c r="F304" s="317" t="s">
        <v>471</v>
      </c>
      <c r="G304" s="420"/>
      <c r="H304" s="420" t="n">
        <f aca="false">176.113+0.152</f>
        <v>176.265</v>
      </c>
      <c r="I304" s="420"/>
      <c r="J304" s="420" t="n">
        <v>176.265</v>
      </c>
    </row>
    <row r="305" s="480" customFormat="true" ht="51.75" hidden="false" customHeight="false" outlineLevel="0" collapsed="false">
      <c r="A305" s="318" t="s">
        <v>870</v>
      </c>
      <c r="B305" s="317" t="s">
        <v>127</v>
      </c>
      <c r="C305" s="317" t="s">
        <v>503</v>
      </c>
      <c r="D305" s="317" t="s">
        <v>608</v>
      </c>
      <c r="E305" s="317" t="s">
        <v>871</v>
      </c>
      <c r="F305" s="317" t="s">
        <v>65</v>
      </c>
      <c r="G305" s="583" t="n">
        <f aca="false">G306</f>
        <v>0</v>
      </c>
      <c r="H305" s="583" t="n">
        <f aca="false">H306</f>
        <v>1595.864</v>
      </c>
      <c r="I305" s="583" t="n">
        <f aca="false">I306</f>
        <v>0</v>
      </c>
      <c r="J305" s="583" t="n">
        <f aca="false">J306</f>
        <v>1595.864</v>
      </c>
    </row>
    <row r="306" s="480" customFormat="true" ht="26.25" hidden="false" customHeight="false" outlineLevel="0" collapsed="false">
      <c r="A306" s="318" t="s">
        <v>490</v>
      </c>
      <c r="B306" s="317" t="s">
        <v>127</v>
      </c>
      <c r="C306" s="317" t="s">
        <v>503</v>
      </c>
      <c r="D306" s="317" t="s">
        <v>608</v>
      </c>
      <c r="E306" s="317" t="s">
        <v>871</v>
      </c>
      <c r="F306" s="317" t="s">
        <v>446</v>
      </c>
      <c r="G306" s="583"/>
      <c r="H306" s="576" t="n">
        <f aca="false">1542.201+53.663</f>
        <v>1595.864</v>
      </c>
      <c r="I306" s="583"/>
      <c r="J306" s="576" t="n">
        <v>1595.864</v>
      </c>
    </row>
    <row r="307" s="480" customFormat="true" ht="51.75" hidden="false" customHeight="false" outlineLevel="0" collapsed="false">
      <c r="A307" s="318" t="s">
        <v>872</v>
      </c>
      <c r="B307" s="317" t="s">
        <v>127</v>
      </c>
      <c r="C307" s="317" t="s">
        <v>503</v>
      </c>
      <c r="D307" s="317" t="s">
        <v>608</v>
      </c>
      <c r="E307" s="317" t="s">
        <v>873</v>
      </c>
      <c r="F307" s="317" t="s">
        <v>65</v>
      </c>
      <c r="G307" s="420" t="n">
        <f aca="false">G308+G309</f>
        <v>0</v>
      </c>
      <c r="H307" s="420" t="n">
        <f aca="false">H308+H309</f>
        <v>32082.56832</v>
      </c>
      <c r="I307" s="420" t="n">
        <f aca="false">I308+I309</f>
        <v>16153.3</v>
      </c>
      <c r="J307" s="421" t="n">
        <f aca="false">J308+J309</f>
        <v>49086.042</v>
      </c>
    </row>
    <row r="308" s="480" customFormat="true" ht="38.25" hidden="true" customHeight="false" outlineLevel="0" collapsed="false">
      <c r="A308" s="22" t="s">
        <v>657</v>
      </c>
      <c r="B308" s="317" t="s">
        <v>127</v>
      </c>
      <c r="C308" s="317" t="s">
        <v>503</v>
      </c>
      <c r="D308" s="317" t="s">
        <v>608</v>
      </c>
      <c r="E308" s="317" t="s">
        <v>873</v>
      </c>
      <c r="F308" s="317" t="s">
        <v>555</v>
      </c>
      <c r="G308" s="572"/>
      <c r="H308" s="576" t="n">
        <f aca="false">1429.35-1429.35</f>
        <v>0</v>
      </c>
      <c r="I308" s="572"/>
      <c r="J308" s="434" t="n">
        <v>0</v>
      </c>
    </row>
    <row r="309" s="480" customFormat="true" ht="64.5" hidden="false" customHeight="false" outlineLevel="0" collapsed="false">
      <c r="A309" s="318" t="s">
        <v>874</v>
      </c>
      <c r="B309" s="317" t="s">
        <v>127</v>
      </c>
      <c r="C309" s="317" t="s">
        <v>503</v>
      </c>
      <c r="D309" s="317" t="s">
        <v>608</v>
      </c>
      <c r="E309" s="317" t="s">
        <v>875</v>
      </c>
      <c r="F309" s="317" t="s">
        <v>65</v>
      </c>
      <c r="G309" s="420" t="n">
        <f aca="false">G310</f>
        <v>0</v>
      </c>
      <c r="H309" s="420" t="n">
        <f aca="false">H310</f>
        <v>32082.56832</v>
      </c>
      <c r="I309" s="420" t="n">
        <f aca="false">I310</f>
        <v>16153.3</v>
      </c>
      <c r="J309" s="421" t="n">
        <f aca="false">J310</f>
        <v>49086.042</v>
      </c>
    </row>
    <row r="310" s="480" customFormat="true" ht="39" hidden="false" customHeight="false" outlineLevel="0" collapsed="false">
      <c r="A310" s="318" t="s">
        <v>657</v>
      </c>
      <c r="B310" s="317" t="s">
        <v>127</v>
      </c>
      <c r="C310" s="317" t="s">
        <v>503</v>
      </c>
      <c r="D310" s="317" t="s">
        <v>608</v>
      </c>
      <c r="E310" s="317" t="s">
        <v>875</v>
      </c>
      <c r="F310" s="317" t="s">
        <v>555</v>
      </c>
      <c r="G310" s="581"/>
      <c r="H310" s="572" t="n">
        <f aca="false">42887.546-5863.7975+5479.5135+4733.33+1849.45-17003.47368</f>
        <v>32082.56832</v>
      </c>
      <c r="I310" s="581" t="n">
        <v>16153.3</v>
      </c>
      <c r="J310" s="434" t="n">
        <f aca="false">32082.56832+850.17368+16153.3</f>
        <v>49086.042</v>
      </c>
    </row>
    <row r="311" s="480" customFormat="true" ht="63.75" hidden="false" customHeight="false" outlineLevel="0" collapsed="false">
      <c r="A311" s="287" t="s">
        <v>473</v>
      </c>
      <c r="B311" s="280" t="s">
        <v>127</v>
      </c>
      <c r="C311" s="280" t="s">
        <v>503</v>
      </c>
      <c r="D311" s="280" t="s">
        <v>608</v>
      </c>
      <c r="E311" s="280" t="s">
        <v>474</v>
      </c>
      <c r="F311" s="280" t="s">
        <v>65</v>
      </c>
      <c r="G311" s="432" t="n">
        <f aca="false">G312</f>
        <v>0</v>
      </c>
      <c r="H311" s="586" t="n">
        <f aca="false">H312</f>
        <v>17003.47368</v>
      </c>
      <c r="I311" s="586" t="n">
        <f aca="false">I312</f>
        <v>0</v>
      </c>
      <c r="J311" s="437" t="n">
        <f aca="false">J312</f>
        <v>0</v>
      </c>
      <c r="L311" s="479"/>
    </row>
    <row r="312" s="480" customFormat="true" ht="51" hidden="false" customHeight="false" outlineLevel="0" collapsed="false">
      <c r="A312" s="287" t="s">
        <v>876</v>
      </c>
      <c r="B312" s="280" t="s">
        <v>127</v>
      </c>
      <c r="C312" s="280" t="s">
        <v>503</v>
      </c>
      <c r="D312" s="280" t="s">
        <v>608</v>
      </c>
      <c r="E312" s="280" t="s">
        <v>730</v>
      </c>
      <c r="F312" s="280" t="s">
        <v>65</v>
      </c>
      <c r="G312" s="415" t="n">
        <f aca="false">G313</f>
        <v>0</v>
      </c>
      <c r="H312" s="415" t="n">
        <f aca="false">H313</f>
        <v>17003.47368</v>
      </c>
      <c r="I312" s="415" t="n">
        <f aca="false">I313</f>
        <v>0</v>
      </c>
      <c r="J312" s="418" t="n">
        <f aca="false">J313</f>
        <v>0</v>
      </c>
      <c r="K312" s="479"/>
      <c r="L312" s="479"/>
    </row>
    <row r="313" s="480" customFormat="true" ht="38.25" hidden="false" customHeight="false" outlineLevel="0" collapsed="false">
      <c r="A313" s="287" t="s">
        <v>731</v>
      </c>
      <c r="B313" s="280" t="s">
        <v>127</v>
      </c>
      <c r="C313" s="280" t="s">
        <v>503</v>
      </c>
      <c r="D313" s="280" t="s">
        <v>608</v>
      </c>
      <c r="E313" s="280" t="s">
        <v>732</v>
      </c>
      <c r="F313" s="280" t="s">
        <v>65</v>
      </c>
      <c r="G313" s="432" t="n">
        <f aca="false">G314</f>
        <v>0</v>
      </c>
      <c r="H313" s="443" t="n">
        <f aca="false">H314</f>
        <v>17003.47368</v>
      </c>
      <c r="I313" s="580" t="n">
        <f aca="false">I314</f>
        <v>0</v>
      </c>
      <c r="J313" s="586" t="n">
        <f aca="false">J314</f>
        <v>0</v>
      </c>
    </row>
    <row r="314" s="480" customFormat="true" ht="51" hidden="false" customHeight="false" outlineLevel="0" collapsed="false">
      <c r="A314" s="286" t="s">
        <v>733</v>
      </c>
      <c r="B314" s="284" t="s">
        <v>127</v>
      </c>
      <c r="C314" s="284" t="s">
        <v>503</v>
      </c>
      <c r="D314" s="284" t="s">
        <v>608</v>
      </c>
      <c r="E314" s="284" t="s">
        <v>734</v>
      </c>
      <c r="F314" s="284" t="s">
        <v>65</v>
      </c>
      <c r="G314" s="428" t="n">
        <f aca="false">G315+G316</f>
        <v>0</v>
      </c>
      <c r="H314" s="436" t="n">
        <f aca="false">H315+H316</f>
        <v>17003.47368</v>
      </c>
      <c r="I314" s="425" t="n">
        <f aca="false">I315+I316</f>
        <v>0</v>
      </c>
      <c r="J314" s="436" t="n">
        <f aca="false">J315+J316</f>
        <v>0</v>
      </c>
    </row>
    <row r="315" s="480" customFormat="true" ht="38.25" hidden="false" customHeight="false" outlineLevel="0" collapsed="false">
      <c r="A315" s="286" t="s">
        <v>621</v>
      </c>
      <c r="B315" s="284" t="s">
        <v>127</v>
      </c>
      <c r="C315" s="284" t="s">
        <v>503</v>
      </c>
      <c r="D315" s="284" t="s">
        <v>608</v>
      </c>
      <c r="E315" s="284" t="s">
        <v>734</v>
      </c>
      <c r="F315" s="284" t="s">
        <v>555</v>
      </c>
      <c r="G315" s="428"/>
      <c r="H315" s="436" t="n">
        <v>16153.3</v>
      </c>
      <c r="I315" s="436"/>
      <c r="J315" s="434" t="n">
        <f aca="false">16153.3-16153.3</f>
        <v>0</v>
      </c>
    </row>
    <row r="316" s="480" customFormat="true" ht="38.25" hidden="false" customHeight="false" outlineLevel="0" collapsed="false">
      <c r="A316" s="286" t="s">
        <v>622</v>
      </c>
      <c r="B316" s="284" t="s">
        <v>127</v>
      </c>
      <c r="C316" s="284" t="s">
        <v>503</v>
      </c>
      <c r="D316" s="284" t="s">
        <v>608</v>
      </c>
      <c r="E316" s="284" t="s">
        <v>734</v>
      </c>
      <c r="F316" s="284" t="s">
        <v>555</v>
      </c>
      <c r="G316" s="428"/>
      <c r="H316" s="436" t="n">
        <v>850.17368</v>
      </c>
      <c r="I316" s="436"/>
      <c r="J316" s="434" t="n">
        <f aca="false">850.17368-850.17368</f>
        <v>0</v>
      </c>
    </row>
    <row r="317" s="260" customFormat="true" ht="21.75" hidden="false" customHeight="true" outlineLevel="0" collapsed="false">
      <c r="A317" s="297" t="s">
        <v>942</v>
      </c>
      <c r="B317" s="298" t="s">
        <v>127</v>
      </c>
      <c r="C317" s="298" t="s">
        <v>572</v>
      </c>
      <c r="D317" s="298" t="s">
        <v>570</v>
      </c>
      <c r="E317" s="298" t="s">
        <v>597</v>
      </c>
      <c r="F317" s="298" t="s">
        <v>65</v>
      </c>
      <c r="G317" s="448" t="n">
        <f aca="false">G318</f>
        <v>0</v>
      </c>
      <c r="H317" s="450" t="n">
        <f aca="false">H318</f>
        <v>7821.9</v>
      </c>
      <c r="I317" s="450" t="n">
        <f aca="false">I318</f>
        <v>0</v>
      </c>
      <c r="J317" s="450" t="n">
        <f aca="false">J318</f>
        <v>7821.9</v>
      </c>
    </row>
    <row r="318" s="260" customFormat="true" ht="22.5" hidden="false" customHeight="true" outlineLevel="0" collapsed="false">
      <c r="A318" s="297" t="s">
        <v>374</v>
      </c>
      <c r="B318" s="298" t="s">
        <v>127</v>
      </c>
      <c r="C318" s="298" t="s">
        <v>572</v>
      </c>
      <c r="D318" s="298" t="s">
        <v>271</v>
      </c>
      <c r="E318" s="298" t="s">
        <v>597</v>
      </c>
      <c r="F318" s="298" t="s">
        <v>65</v>
      </c>
      <c r="G318" s="448" t="n">
        <f aca="false">G319</f>
        <v>0</v>
      </c>
      <c r="H318" s="450" t="n">
        <f aca="false">H319</f>
        <v>7821.9</v>
      </c>
      <c r="I318" s="450" t="n">
        <f aca="false">I319</f>
        <v>0</v>
      </c>
      <c r="J318" s="450" t="n">
        <f aca="false">J319</f>
        <v>7821.9</v>
      </c>
    </row>
    <row r="319" s="260" customFormat="true" ht="51" hidden="false" customHeight="true" outlineLevel="0" collapsed="false">
      <c r="A319" s="297" t="s">
        <v>458</v>
      </c>
      <c r="B319" s="298" t="s">
        <v>127</v>
      </c>
      <c r="C319" s="298" t="s">
        <v>572</v>
      </c>
      <c r="D319" s="298" t="s">
        <v>271</v>
      </c>
      <c r="E319" s="298" t="s">
        <v>459</v>
      </c>
      <c r="F319" s="298" t="s">
        <v>65</v>
      </c>
      <c r="G319" s="448" t="n">
        <f aca="false">G320</f>
        <v>0</v>
      </c>
      <c r="H319" s="450" t="n">
        <f aca="false">H320</f>
        <v>7821.9</v>
      </c>
      <c r="I319" s="450" t="n">
        <f aca="false">I320</f>
        <v>0</v>
      </c>
      <c r="J319" s="450" t="n">
        <f aca="false">J320</f>
        <v>7821.9</v>
      </c>
    </row>
    <row r="320" s="260" customFormat="true" ht="63.75" hidden="false" customHeight="false" outlineLevel="0" collapsed="false">
      <c r="A320" s="297" t="s">
        <v>953</v>
      </c>
      <c r="B320" s="298" t="s">
        <v>127</v>
      </c>
      <c r="C320" s="298" t="s">
        <v>572</v>
      </c>
      <c r="D320" s="298" t="s">
        <v>271</v>
      </c>
      <c r="E320" s="298" t="s">
        <v>718</v>
      </c>
      <c r="F320" s="298" t="s">
        <v>65</v>
      </c>
      <c r="G320" s="448" t="n">
        <f aca="false">G321</f>
        <v>0</v>
      </c>
      <c r="H320" s="450" t="n">
        <f aca="false">H321</f>
        <v>7821.9</v>
      </c>
      <c r="I320" s="450" t="n">
        <f aca="false">I321</f>
        <v>0</v>
      </c>
      <c r="J320" s="450" t="n">
        <f aca="false">J321</f>
        <v>7821.9</v>
      </c>
    </row>
    <row r="321" s="260" customFormat="true" ht="89.25" hidden="false" customHeight="false" outlineLevel="0" collapsed="false">
      <c r="A321" s="22" t="s">
        <v>954</v>
      </c>
      <c r="B321" s="299" t="s">
        <v>127</v>
      </c>
      <c r="C321" s="299" t="s">
        <v>572</v>
      </c>
      <c r="D321" s="299" t="s">
        <v>271</v>
      </c>
      <c r="E321" s="299" t="s">
        <v>955</v>
      </c>
      <c r="F321" s="299" t="s">
        <v>65</v>
      </c>
      <c r="G321" s="453" t="n">
        <f aca="false">G322+G323</f>
        <v>0</v>
      </c>
      <c r="H321" s="453" t="n">
        <f aca="false">H322+H323</f>
        <v>7821.9</v>
      </c>
      <c r="I321" s="453" t="n">
        <f aca="false">I322+I323</f>
        <v>0</v>
      </c>
      <c r="J321" s="453" t="n">
        <f aca="false">J322+J323</f>
        <v>7821.9</v>
      </c>
    </row>
    <row r="322" s="260" customFormat="true" ht="33" hidden="false" customHeight="true" outlineLevel="0" collapsed="false">
      <c r="A322" s="22" t="s">
        <v>855</v>
      </c>
      <c r="B322" s="299" t="s">
        <v>127</v>
      </c>
      <c r="C322" s="299" t="s">
        <v>572</v>
      </c>
      <c r="D322" s="299" t="s">
        <v>271</v>
      </c>
      <c r="E322" s="299" t="s">
        <v>955</v>
      </c>
      <c r="F322" s="299" t="s">
        <v>518</v>
      </c>
      <c r="G322" s="453"/>
      <c r="H322" s="453" t="n">
        <f aca="false">5594+2207.9</f>
        <v>7801.9</v>
      </c>
      <c r="I322" s="453"/>
      <c r="J322" s="453" t="n">
        <v>7798.9</v>
      </c>
    </row>
    <row r="323" s="260" customFormat="true" ht="26.25" hidden="false" customHeight="true" outlineLevel="0" collapsed="false">
      <c r="A323" s="489" t="s">
        <v>490</v>
      </c>
      <c r="B323" s="299" t="s">
        <v>127</v>
      </c>
      <c r="C323" s="299" t="s">
        <v>572</v>
      </c>
      <c r="D323" s="299" t="s">
        <v>271</v>
      </c>
      <c r="E323" s="299" t="s">
        <v>955</v>
      </c>
      <c r="F323" s="299" t="s">
        <v>446</v>
      </c>
      <c r="G323" s="491"/>
      <c r="H323" s="491" t="n">
        <v>20</v>
      </c>
      <c r="I323" s="491"/>
      <c r="J323" s="491" t="n">
        <v>23</v>
      </c>
    </row>
    <row r="324" s="260" customFormat="true" ht="48" hidden="false" customHeight="false" outlineLevel="0" collapsed="false">
      <c r="A324" s="407" t="s">
        <v>1061</v>
      </c>
      <c r="B324" s="408" t="s">
        <v>149</v>
      </c>
      <c r="C324" s="408"/>
      <c r="D324" s="408"/>
      <c r="E324" s="408"/>
      <c r="F324" s="408"/>
      <c r="G324" s="410" t="n">
        <f aca="false">G325+G373+G359+G366</f>
        <v>-16206.09918</v>
      </c>
      <c r="H324" s="410" t="n">
        <f aca="false">H325+H373+H359+H366</f>
        <v>130914.95035</v>
      </c>
      <c r="I324" s="410" t="n">
        <f aca="false">I325+I373+I359+I366</f>
        <v>30649.11302</v>
      </c>
      <c r="J324" s="410" t="n">
        <f aca="false">J325+J373+J359+J366</f>
        <v>187531.34052</v>
      </c>
    </row>
    <row r="325" s="260" customFormat="true" ht="14.25" hidden="false" customHeight="false" outlineLevel="0" collapsed="false">
      <c r="A325" s="468" t="s">
        <v>424</v>
      </c>
      <c r="B325" s="469" t="s">
        <v>149</v>
      </c>
      <c r="C325" s="469" t="s">
        <v>265</v>
      </c>
      <c r="D325" s="469" t="s">
        <v>570</v>
      </c>
      <c r="E325" s="469" t="s">
        <v>597</v>
      </c>
      <c r="F325" s="469" t="s">
        <v>65</v>
      </c>
      <c r="G325" s="492" t="n">
        <f aca="false">G326+G338+G343</f>
        <v>-16206.09918</v>
      </c>
      <c r="H325" s="492" t="n">
        <f aca="false">H326+H338+H343</f>
        <v>77367.41435</v>
      </c>
      <c r="I325" s="492" t="n">
        <f aca="false">I326+I338+I343</f>
        <v>30649.11302</v>
      </c>
      <c r="J325" s="492" t="n">
        <f aca="false">J326+J338+J343</f>
        <v>132796.05452</v>
      </c>
    </row>
    <row r="326" s="260" customFormat="true" ht="25.5" hidden="false" customHeight="false" outlineLevel="0" collapsed="false">
      <c r="A326" s="297" t="s">
        <v>481</v>
      </c>
      <c r="B326" s="298" t="s">
        <v>149</v>
      </c>
      <c r="C326" s="298" t="s">
        <v>265</v>
      </c>
      <c r="D326" s="298" t="s">
        <v>482</v>
      </c>
      <c r="E326" s="298" t="s">
        <v>597</v>
      </c>
      <c r="F326" s="298" t="s">
        <v>65</v>
      </c>
      <c r="G326" s="448" t="n">
        <f aca="false">G327</f>
        <v>0</v>
      </c>
      <c r="H326" s="448" t="n">
        <f aca="false">H327</f>
        <v>11835.7032</v>
      </c>
      <c r="I326" s="448" t="n">
        <f aca="false">I327</f>
        <v>0</v>
      </c>
      <c r="J326" s="448" t="n">
        <f aca="false">J327</f>
        <v>11835.7032</v>
      </c>
    </row>
    <row r="327" s="260" customFormat="true" ht="63.75" hidden="false" customHeight="false" outlineLevel="0" collapsed="false">
      <c r="A327" s="297" t="s">
        <v>473</v>
      </c>
      <c r="B327" s="298" t="s">
        <v>149</v>
      </c>
      <c r="C327" s="298" t="s">
        <v>265</v>
      </c>
      <c r="D327" s="298" t="s">
        <v>482</v>
      </c>
      <c r="E327" s="298" t="s">
        <v>474</v>
      </c>
      <c r="F327" s="298" t="s">
        <v>65</v>
      </c>
      <c r="G327" s="448" t="n">
        <f aca="false">G328</f>
        <v>0</v>
      </c>
      <c r="H327" s="448" t="n">
        <f aca="false">H328</f>
        <v>11835.7032</v>
      </c>
      <c r="I327" s="448" t="n">
        <f aca="false">I328</f>
        <v>0</v>
      </c>
      <c r="J327" s="448" t="n">
        <f aca="false">J328</f>
        <v>11835.7032</v>
      </c>
    </row>
    <row r="328" s="260" customFormat="true" ht="51" hidden="false" customHeight="false" outlineLevel="0" collapsed="false">
      <c r="A328" s="297" t="s">
        <v>483</v>
      </c>
      <c r="B328" s="298" t="s">
        <v>149</v>
      </c>
      <c r="C328" s="298" t="s">
        <v>265</v>
      </c>
      <c r="D328" s="298" t="s">
        <v>482</v>
      </c>
      <c r="E328" s="298" t="s">
        <v>484</v>
      </c>
      <c r="F328" s="298" t="s">
        <v>65</v>
      </c>
      <c r="G328" s="448" t="n">
        <f aca="false">G329</f>
        <v>0</v>
      </c>
      <c r="H328" s="448" t="n">
        <f aca="false">H329</f>
        <v>11835.7032</v>
      </c>
      <c r="I328" s="448" t="n">
        <f aca="false">I329</f>
        <v>0</v>
      </c>
      <c r="J328" s="448" t="n">
        <f aca="false">J329</f>
        <v>11835.7032</v>
      </c>
    </row>
    <row r="329" s="260" customFormat="true" ht="38.25" hidden="false" customHeight="false" outlineLevel="0" collapsed="false">
      <c r="A329" s="297" t="s">
        <v>485</v>
      </c>
      <c r="B329" s="298" t="s">
        <v>149</v>
      </c>
      <c r="C329" s="298" t="s">
        <v>265</v>
      </c>
      <c r="D329" s="298" t="s">
        <v>482</v>
      </c>
      <c r="E329" s="298" t="s">
        <v>486</v>
      </c>
      <c r="F329" s="298" t="s">
        <v>65</v>
      </c>
      <c r="G329" s="448" t="n">
        <f aca="false">G330+G332+G336</f>
        <v>0</v>
      </c>
      <c r="H329" s="448" t="n">
        <f aca="false">H330+H332+H336</f>
        <v>11835.7032</v>
      </c>
      <c r="I329" s="448" t="n">
        <f aca="false">I330+I332+I336</f>
        <v>0</v>
      </c>
      <c r="J329" s="448" t="n">
        <f aca="false">J330+J332+J336</f>
        <v>11835.7032</v>
      </c>
    </row>
    <row r="330" s="260" customFormat="true" ht="51" hidden="false" customHeight="false" outlineLevel="0" collapsed="false">
      <c r="A330" s="22" t="s">
        <v>466</v>
      </c>
      <c r="B330" s="299" t="s">
        <v>149</v>
      </c>
      <c r="C330" s="299" t="s">
        <v>265</v>
      </c>
      <c r="D330" s="299" t="s">
        <v>482</v>
      </c>
      <c r="E330" s="299" t="s">
        <v>487</v>
      </c>
      <c r="F330" s="299" t="s">
        <v>65</v>
      </c>
      <c r="G330" s="452" t="n">
        <f aca="false">G331</f>
        <v>0</v>
      </c>
      <c r="H330" s="452" t="n">
        <f aca="false">H331</f>
        <v>7940.817</v>
      </c>
      <c r="I330" s="452" t="n">
        <f aca="false">I331</f>
        <v>0</v>
      </c>
      <c r="J330" s="452" t="n">
        <f aca="false">J331</f>
        <v>7940.817</v>
      </c>
    </row>
    <row r="331" s="260" customFormat="true" ht="57" hidden="false" customHeight="true" outlineLevel="0" collapsed="false">
      <c r="A331" s="22" t="s">
        <v>434</v>
      </c>
      <c r="B331" s="299" t="s">
        <v>149</v>
      </c>
      <c r="C331" s="299" t="s">
        <v>265</v>
      </c>
      <c r="D331" s="299" t="s">
        <v>482</v>
      </c>
      <c r="E331" s="299" t="s">
        <v>487</v>
      </c>
      <c r="F331" s="299" t="s">
        <v>80</v>
      </c>
      <c r="G331" s="452"/>
      <c r="H331" s="452" t="n">
        <f aca="false">5322.762+628.729+2034.946-45.62</f>
        <v>7940.817</v>
      </c>
      <c r="I331" s="452"/>
      <c r="J331" s="452" t="n">
        <v>7940.817</v>
      </c>
    </row>
    <row r="332" s="260" customFormat="true" ht="51" hidden="false" customHeight="false" outlineLevel="0" collapsed="false">
      <c r="A332" s="362" t="s">
        <v>488</v>
      </c>
      <c r="B332" s="319" t="s">
        <v>149</v>
      </c>
      <c r="C332" s="319" t="s">
        <v>265</v>
      </c>
      <c r="D332" s="319" t="s">
        <v>482</v>
      </c>
      <c r="E332" s="319" t="s">
        <v>489</v>
      </c>
      <c r="F332" s="319" t="s">
        <v>65</v>
      </c>
      <c r="G332" s="415" t="n">
        <f aca="false">G333+G334+G335</f>
        <v>0</v>
      </c>
      <c r="H332" s="415" t="n">
        <f aca="false">H333+H334+H335</f>
        <v>3894.8862</v>
      </c>
      <c r="I332" s="415" t="n">
        <f aca="false">I333+I334+I335</f>
        <v>0</v>
      </c>
      <c r="J332" s="415" t="n">
        <f aca="false">J333+J334+J335</f>
        <v>3894.8862</v>
      </c>
    </row>
    <row r="333" s="260" customFormat="true" ht="51" hidden="false" customHeight="false" outlineLevel="0" collapsed="false">
      <c r="A333" s="22" t="s">
        <v>434</v>
      </c>
      <c r="B333" s="317" t="s">
        <v>149</v>
      </c>
      <c r="C333" s="317" t="s">
        <v>265</v>
      </c>
      <c r="D333" s="317" t="s">
        <v>482</v>
      </c>
      <c r="E333" s="317" t="s">
        <v>489</v>
      </c>
      <c r="F333" s="317" t="s">
        <v>80</v>
      </c>
      <c r="G333" s="420"/>
      <c r="H333" s="420" t="n">
        <f aca="false">2516.907+298.099+534.741-18.648</f>
        <v>3331.099</v>
      </c>
      <c r="I333" s="420"/>
      <c r="J333" s="420" t="n">
        <v>3331.099</v>
      </c>
    </row>
    <row r="334" s="260" customFormat="true" ht="26.25" hidden="false" customHeight="false" outlineLevel="0" collapsed="false">
      <c r="A334" s="318" t="s">
        <v>490</v>
      </c>
      <c r="B334" s="317" t="s">
        <v>149</v>
      </c>
      <c r="C334" s="317" t="s">
        <v>265</v>
      </c>
      <c r="D334" s="317" t="s">
        <v>482</v>
      </c>
      <c r="E334" s="317" t="s">
        <v>489</v>
      </c>
      <c r="F334" s="317" t="s">
        <v>446</v>
      </c>
      <c r="G334" s="420"/>
      <c r="H334" s="420" t="n">
        <f aca="false">630.264-96.4768</f>
        <v>533.7872</v>
      </c>
      <c r="I334" s="420"/>
      <c r="J334" s="420" t="n">
        <v>533.7872</v>
      </c>
    </row>
    <row r="335" s="260" customFormat="true" ht="15" hidden="false" customHeight="false" outlineLevel="0" collapsed="false">
      <c r="A335" s="283" t="s">
        <v>470</v>
      </c>
      <c r="B335" s="284" t="s">
        <v>149</v>
      </c>
      <c r="C335" s="284" t="s">
        <v>265</v>
      </c>
      <c r="D335" s="284" t="s">
        <v>482</v>
      </c>
      <c r="E335" s="284" t="s">
        <v>489</v>
      </c>
      <c r="F335" s="284" t="s">
        <v>471</v>
      </c>
      <c r="G335" s="420" t="n">
        <v>0</v>
      </c>
      <c r="H335" s="420" t="n">
        <v>30</v>
      </c>
      <c r="I335" s="420" t="n">
        <v>0</v>
      </c>
      <c r="J335" s="420" t="n">
        <v>30</v>
      </c>
    </row>
    <row r="336" s="260" customFormat="true" ht="63.75" hidden="true" customHeight="false" outlineLevel="0" collapsed="false">
      <c r="A336" s="362" t="s">
        <v>491</v>
      </c>
      <c r="B336" s="319" t="s">
        <v>149</v>
      </c>
      <c r="C336" s="319" t="s">
        <v>265</v>
      </c>
      <c r="D336" s="319" t="s">
        <v>482</v>
      </c>
      <c r="E336" s="319" t="s">
        <v>492</v>
      </c>
      <c r="F336" s="319" t="s">
        <v>65</v>
      </c>
      <c r="G336" s="415" t="n">
        <f aca="false">G337</f>
        <v>0</v>
      </c>
      <c r="H336" s="415" t="n">
        <f aca="false">H337</f>
        <v>0</v>
      </c>
      <c r="I336" s="415" t="n">
        <f aca="false">I337</f>
        <v>0</v>
      </c>
      <c r="J336" s="415" t="n">
        <f aca="false">J337</f>
        <v>0</v>
      </c>
    </row>
    <row r="337" s="260" customFormat="true" ht="51" hidden="true" customHeight="false" outlineLevel="0" collapsed="false">
      <c r="A337" s="22" t="s">
        <v>434</v>
      </c>
      <c r="B337" s="317" t="s">
        <v>149</v>
      </c>
      <c r="C337" s="317" t="s">
        <v>265</v>
      </c>
      <c r="D337" s="317" t="s">
        <v>482</v>
      </c>
      <c r="E337" s="317" t="s">
        <v>492</v>
      </c>
      <c r="F337" s="317" t="s">
        <v>80</v>
      </c>
      <c r="G337" s="420" t="n">
        <v>0</v>
      </c>
      <c r="H337" s="420" t="n">
        <v>0</v>
      </c>
      <c r="I337" s="420"/>
      <c r="J337" s="420" t="n">
        <v>0</v>
      </c>
    </row>
    <row r="338" s="260" customFormat="true" ht="24.75" hidden="false" customHeight="true" outlineLevel="0" collapsed="false">
      <c r="A338" s="297" t="s">
        <v>507</v>
      </c>
      <c r="B338" s="298" t="s">
        <v>149</v>
      </c>
      <c r="C338" s="298" t="s">
        <v>265</v>
      </c>
      <c r="D338" s="298" t="s">
        <v>508</v>
      </c>
      <c r="E338" s="298" t="s">
        <v>597</v>
      </c>
      <c r="F338" s="298" t="s">
        <v>65</v>
      </c>
      <c r="G338" s="448" t="n">
        <f aca="false">G339</f>
        <v>0</v>
      </c>
      <c r="H338" s="448" t="n">
        <f aca="false">H339</f>
        <v>2500</v>
      </c>
      <c r="I338" s="448" t="n">
        <f aca="false">I339</f>
        <v>0</v>
      </c>
      <c r="J338" s="448" t="n">
        <f aca="false">J339</f>
        <v>2500</v>
      </c>
    </row>
    <row r="339" s="260" customFormat="true" ht="51" hidden="false" customHeight="false" outlineLevel="0" collapsed="false">
      <c r="A339" s="297" t="s">
        <v>426</v>
      </c>
      <c r="B339" s="298" t="s">
        <v>149</v>
      </c>
      <c r="C339" s="298" t="s">
        <v>509</v>
      </c>
      <c r="D339" s="298" t="s">
        <v>508</v>
      </c>
      <c r="E339" s="298" t="s">
        <v>427</v>
      </c>
      <c r="F339" s="298" t="s">
        <v>65</v>
      </c>
      <c r="G339" s="448" t="n">
        <f aca="false">G340</f>
        <v>0</v>
      </c>
      <c r="H339" s="448" t="n">
        <f aca="false">H340</f>
        <v>2500</v>
      </c>
      <c r="I339" s="448" t="n">
        <f aca="false">I340</f>
        <v>0</v>
      </c>
      <c r="J339" s="448" t="n">
        <f aca="false">J340</f>
        <v>2500</v>
      </c>
    </row>
    <row r="340" s="260" customFormat="true" ht="39" hidden="false" customHeight="true" outlineLevel="0" collapsed="false">
      <c r="A340" s="297" t="s">
        <v>510</v>
      </c>
      <c r="B340" s="298" t="s">
        <v>149</v>
      </c>
      <c r="C340" s="298" t="s">
        <v>509</v>
      </c>
      <c r="D340" s="298" t="s">
        <v>508</v>
      </c>
      <c r="E340" s="298" t="s">
        <v>429</v>
      </c>
      <c r="F340" s="298" t="s">
        <v>65</v>
      </c>
      <c r="G340" s="448" t="n">
        <f aca="false">G341</f>
        <v>0</v>
      </c>
      <c r="H340" s="448" t="n">
        <f aca="false">H341</f>
        <v>2500</v>
      </c>
      <c r="I340" s="448" t="n">
        <f aca="false">I341</f>
        <v>0</v>
      </c>
      <c r="J340" s="448" t="n">
        <f aca="false">J341</f>
        <v>2500</v>
      </c>
    </row>
    <row r="341" s="260" customFormat="true" ht="14.25" hidden="false" customHeight="false" outlineLevel="0" collapsed="false">
      <c r="A341" s="297" t="s">
        <v>507</v>
      </c>
      <c r="B341" s="298" t="s">
        <v>149</v>
      </c>
      <c r="C341" s="298" t="s">
        <v>265</v>
      </c>
      <c r="D341" s="298" t="s">
        <v>508</v>
      </c>
      <c r="E341" s="298" t="s">
        <v>511</v>
      </c>
      <c r="F341" s="298" t="s">
        <v>65</v>
      </c>
      <c r="G341" s="448" t="n">
        <f aca="false">G342</f>
        <v>0</v>
      </c>
      <c r="H341" s="448" t="n">
        <f aca="false">H342</f>
        <v>2500</v>
      </c>
      <c r="I341" s="448" t="n">
        <f aca="false">I342</f>
        <v>0</v>
      </c>
      <c r="J341" s="448" t="n">
        <f aca="false">J342</f>
        <v>2500</v>
      </c>
    </row>
    <row r="342" s="260" customFormat="true" ht="15" hidden="false" customHeight="false" outlineLevel="0" collapsed="false">
      <c r="A342" s="318" t="s">
        <v>470</v>
      </c>
      <c r="B342" s="299" t="s">
        <v>149</v>
      </c>
      <c r="C342" s="299" t="s">
        <v>265</v>
      </c>
      <c r="D342" s="299" t="s">
        <v>508</v>
      </c>
      <c r="E342" s="299" t="s">
        <v>511</v>
      </c>
      <c r="F342" s="299" t="s">
        <v>471</v>
      </c>
      <c r="G342" s="452"/>
      <c r="H342" s="452" t="n">
        <v>2500</v>
      </c>
      <c r="I342" s="452"/>
      <c r="J342" s="452" t="n">
        <v>2500</v>
      </c>
    </row>
    <row r="343" s="260" customFormat="true" ht="14.25" hidden="false" customHeight="false" outlineLevel="0" collapsed="false">
      <c r="A343" s="297" t="s">
        <v>301</v>
      </c>
      <c r="B343" s="298" t="s">
        <v>149</v>
      </c>
      <c r="C343" s="298" t="s">
        <v>265</v>
      </c>
      <c r="D343" s="298" t="s">
        <v>512</v>
      </c>
      <c r="E343" s="298" t="s">
        <v>597</v>
      </c>
      <c r="F343" s="298" t="s">
        <v>65</v>
      </c>
      <c r="G343" s="448" t="n">
        <f aca="false">G344+G353</f>
        <v>-16206.09918</v>
      </c>
      <c r="H343" s="448" t="n">
        <f aca="false">H344+H353</f>
        <v>63031.71115</v>
      </c>
      <c r="I343" s="448" t="n">
        <f aca="false">I344+I353</f>
        <v>30649.11302</v>
      </c>
      <c r="J343" s="448" t="n">
        <f aca="false">J344+J353</f>
        <v>118460.35132</v>
      </c>
    </row>
    <row r="344" s="260" customFormat="true" ht="63.75" hidden="false" customHeight="false" outlineLevel="0" collapsed="false">
      <c r="A344" s="297" t="s">
        <v>473</v>
      </c>
      <c r="B344" s="298" t="s">
        <v>149</v>
      </c>
      <c r="C344" s="298" t="s">
        <v>265</v>
      </c>
      <c r="D344" s="298" t="s">
        <v>512</v>
      </c>
      <c r="E344" s="298" t="s">
        <v>474</v>
      </c>
      <c r="F344" s="298" t="s">
        <v>65</v>
      </c>
      <c r="G344" s="448" t="n">
        <f aca="false">G345</f>
        <v>0</v>
      </c>
      <c r="H344" s="448" t="n">
        <f aca="false">H345</f>
        <v>38010.708</v>
      </c>
      <c r="I344" s="448" t="n">
        <f aca="false">I345</f>
        <v>0</v>
      </c>
      <c r="J344" s="448" t="n">
        <f aca="false">J345</f>
        <v>37957.308</v>
      </c>
    </row>
    <row r="345" s="600" customFormat="true" ht="51" hidden="false" customHeight="false" outlineLevel="0" collapsed="false">
      <c r="A345" s="297" t="s">
        <v>483</v>
      </c>
      <c r="B345" s="298" t="s">
        <v>149</v>
      </c>
      <c r="C345" s="298" t="s">
        <v>265</v>
      </c>
      <c r="D345" s="298" t="s">
        <v>512</v>
      </c>
      <c r="E345" s="298" t="s">
        <v>484</v>
      </c>
      <c r="F345" s="298" t="s">
        <v>65</v>
      </c>
      <c r="G345" s="448" t="n">
        <f aca="false">G346</f>
        <v>0</v>
      </c>
      <c r="H345" s="448" t="n">
        <f aca="false">H346</f>
        <v>38010.708</v>
      </c>
      <c r="I345" s="448" t="n">
        <f aca="false">I346</f>
        <v>0</v>
      </c>
      <c r="J345" s="448" t="n">
        <f aca="false">J346</f>
        <v>37957.308</v>
      </c>
    </row>
    <row r="346" s="600" customFormat="true" ht="38.25" hidden="false" customHeight="false" outlineLevel="0" collapsed="false">
      <c r="A346" s="297" t="s">
        <v>485</v>
      </c>
      <c r="B346" s="298" t="s">
        <v>149</v>
      </c>
      <c r="C346" s="298" t="s">
        <v>265</v>
      </c>
      <c r="D346" s="298" t="s">
        <v>512</v>
      </c>
      <c r="E346" s="298" t="s">
        <v>486</v>
      </c>
      <c r="F346" s="298" t="s">
        <v>65</v>
      </c>
      <c r="G346" s="448" t="n">
        <f aca="false">G347+G351</f>
        <v>0</v>
      </c>
      <c r="H346" s="448" t="n">
        <f aca="false">H347+H351</f>
        <v>38010.708</v>
      </c>
      <c r="I346" s="448" t="n">
        <f aca="false">I347+I351</f>
        <v>0</v>
      </c>
      <c r="J346" s="448" t="n">
        <f aca="false">J347+J351</f>
        <v>37957.308</v>
      </c>
    </row>
    <row r="347" s="600" customFormat="true" ht="38.25" hidden="false" customHeight="false" outlineLevel="0" collapsed="false">
      <c r="A347" s="297" t="s">
        <v>546</v>
      </c>
      <c r="B347" s="298" t="s">
        <v>149</v>
      </c>
      <c r="C347" s="298" t="s">
        <v>265</v>
      </c>
      <c r="D347" s="298" t="s">
        <v>512</v>
      </c>
      <c r="E347" s="298" t="s">
        <v>547</v>
      </c>
      <c r="F347" s="298" t="s">
        <v>65</v>
      </c>
      <c r="G347" s="448" t="n">
        <f aca="false">G348+G349+G350</f>
        <v>0</v>
      </c>
      <c r="H347" s="448" t="n">
        <f aca="false">H348+H349+H350</f>
        <v>31885.349</v>
      </c>
      <c r="I347" s="448" t="n">
        <f aca="false">I348+I349</f>
        <v>0</v>
      </c>
      <c r="J347" s="448" t="n">
        <f aca="false">J348+J349+J350</f>
        <v>31831.949</v>
      </c>
    </row>
    <row r="348" s="600" customFormat="true" ht="51" hidden="false" customHeight="false" outlineLevel="0" collapsed="false">
      <c r="A348" s="22" t="s">
        <v>434</v>
      </c>
      <c r="B348" s="299" t="s">
        <v>149</v>
      </c>
      <c r="C348" s="299" t="s">
        <v>265</v>
      </c>
      <c r="D348" s="299" t="s">
        <v>512</v>
      </c>
      <c r="E348" s="299" t="s">
        <v>547</v>
      </c>
      <c r="F348" s="299" t="s">
        <v>80</v>
      </c>
      <c r="G348" s="452"/>
      <c r="H348" s="452" t="n">
        <f aca="false">22374.36064+7723.58036</f>
        <v>30097.941</v>
      </c>
      <c r="I348" s="452"/>
      <c r="J348" s="452" t="n">
        <v>30097.941</v>
      </c>
    </row>
    <row r="349" s="600" customFormat="true" ht="26.25" hidden="false" customHeight="false" outlineLevel="0" collapsed="false">
      <c r="A349" s="318" t="s">
        <v>490</v>
      </c>
      <c r="B349" s="299" t="s">
        <v>149</v>
      </c>
      <c r="C349" s="299" t="s">
        <v>265</v>
      </c>
      <c r="D349" s="299" t="s">
        <v>512</v>
      </c>
      <c r="E349" s="299" t="s">
        <v>547</v>
      </c>
      <c r="F349" s="299" t="s">
        <v>446</v>
      </c>
      <c r="G349" s="452"/>
      <c r="H349" s="452" t="n">
        <f aca="false">1920.5-135.18</f>
        <v>1785.32</v>
      </c>
      <c r="I349" s="452"/>
      <c r="J349" s="452" t="n">
        <v>1731.92</v>
      </c>
    </row>
    <row r="350" s="600" customFormat="true" ht="15" hidden="false" customHeight="false" outlineLevel="0" collapsed="false">
      <c r="A350" s="286" t="s">
        <v>470</v>
      </c>
      <c r="B350" s="289" t="s">
        <v>149</v>
      </c>
      <c r="C350" s="289" t="s">
        <v>265</v>
      </c>
      <c r="D350" s="289" t="s">
        <v>512</v>
      </c>
      <c r="E350" s="299" t="s">
        <v>547</v>
      </c>
      <c r="F350" s="289" t="s">
        <v>471</v>
      </c>
      <c r="G350" s="452"/>
      <c r="H350" s="452" t="n">
        <v>2.088</v>
      </c>
      <c r="I350" s="452"/>
      <c r="J350" s="452" t="n">
        <v>2.088</v>
      </c>
    </row>
    <row r="351" s="600" customFormat="true" ht="153" hidden="false" customHeight="false" outlineLevel="0" collapsed="false">
      <c r="A351" s="297" t="s">
        <v>1057</v>
      </c>
      <c r="B351" s="298" t="s">
        <v>149</v>
      </c>
      <c r="C351" s="298" t="s">
        <v>265</v>
      </c>
      <c r="D351" s="298" t="s">
        <v>512</v>
      </c>
      <c r="E351" s="298" t="s">
        <v>549</v>
      </c>
      <c r="F351" s="298" t="s">
        <v>65</v>
      </c>
      <c r="G351" s="450" t="n">
        <f aca="false">G352</f>
        <v>0</v>
      </c>
      <c r="H351" s="450" t="n">
        <f aca="false">H352</f>
        <v>6125.359</v>
      </c>
      <c r="I351" s="450" t="n">
        <f aca="false">I352</f>
        <v>0</v>
      </c>
      <c r="J351" s="450" t="n">
        <f aca="false">J352</f>
        <v>6125.359</v>
      </c>
      <c r="L351" s="601"/>
    </row>
    <row r="352" s="600" customFormat="true" ht="51" hidden="false" customHeight="false" outlineLevel="0" collapsed="false">
      <c r="A352" s="22" t="s">
        <v>434</v>
      </c>
      <c r="B352" s="299" t="s">
        <v>149</v>
      </c>
      <c r="C352" s="299" t="s">
        <v>265</v>
      </c>
      <c r="D352" s="299" t="s">
        <v>512</v>
      </c>
      <c r="E352" s="299" t="s">
        <v>549</v>
      </c>
      <c r="F352" s="299" t="s">
        <v>80</v>
      </c>
      <c r="G352" s="453"/>
      <c r="H352" s="453" t="n">
        <f aca="false">6326.10236-200.74336</f>
        <v>6125.359</v>
      </c>
      <c r="I352" s="453"/>
      <c r="J352" s="453" t="n">
        <v>6125.359</v>
      </c>
    </row>
    <row r="353" s="600" customFormat="true" ht="51" hidden="false" customHeight="false" outlineLevel="0" collapsed="false">
      <c r="A353" s="297" t="s">
        <v>426</v>
      </c>
      <c r="B353" s="298" t="s">
        <v>149</v>
      </c>
      <c r="C353" s="298" t="s">
        <v>265</v>
      </c>
      <c r="D353" s="298" t="s">
        <v>512</v>
      </c>
      <c r="E353" s="298" t="s">
        <v>427</v>
      </c>
      <c r="F353" s="298" t="s">
        <v>65</v>
      </c>
      <c r="G353" s="497" t="n">
        <f aca="false">G357+G354</f>
        <v>-16206.09918</v>
      </c>
      <c r="H353" s="451" t="n">
        <f aca="false">H357+H354</f>
        <v>25021.00315</v>
      </c>
      <c r="I353" s="474" t="n">
        <f aca="false">I357+I354</f>
        <v>30649.11302</v>
      </c>
      <c r="J353" s="451" t="n">
        <f aca="false">J357+J354</f>
        <v>80503.04332</v>
      </c>
    </row>
    <row r="354" s="600" customFormat="true" ht="38.25" hidden="false" customHeight="false" outlineLevel="0" collapsed="false">
      <c r="A354" s="287" t="s">
        <v>428</v>
      </c>
      <c r="B354" s="288" t="s">
        <v>149</v>
      </c>
      <c r="C354" s="288" t="s">
        <v>265</v>
      </c>
      <c r="D354" s="288" t="s">
        <v>512</v>
      </c>
      <c r="E354" s="288" t="s">
        <v>429</v>
      </c>
      <c r="F354" s="288" t="s">
        <v>65</v>
      </c>
      <c r="G354" s="497" t="n">
        <f aca="false">G355</f>
        <v>-19753.47418</v>
      </c>
      <c r="H354" s="451" t="n">
        <f aca="false">H355</f>
        <v>2350.75565000001</v>
      </c>
      <c r="I354" s="474" t="n">
        <f aca="false">I355</f>
        <v>19373.91302</v>
      </c>
      <c r="J354" s="451" t="n">
        <f aca="false">J355</f>
        <v>30307.45082</v>
      </c>
    </row>
    <row r="355" s="600" customFormat="true" ht="38.25" hidden="false" customHeight="false" outlineLevel="0" collapsed="false">
      <c r="A355" s="286" t="s">
        <v>430</v>
      </c>
      <c r="B355" s="289" t="s">
        <v>149</v>
      </c>
      <c r="C355" s="289" t="s">
        <v>265</v>
      </c>
      <c r="D355" s="289" t="s">
        <v>512</v>
      </c>
      <c r="E355" s="289" t="s">
        <v>431</v>
      </c>
      <c r="F355" s="289" t="s">
        <v>65</v>
      </c>
      <c r="G355" s="505" t="n">
        <f aca="false">G356</f>
        <v>-19753.47418</v>
      </c>
      <c r="H355" s="455" t="n">
        <f aca="false">H356</f>
        <v>2350.75565000001</v>
      </c>
      <c r="I355" s="473" t="n">
        <f aca="false">I356</f>
        <v>19373.91302</v>
      </c>
      <c r="J355" s="455" t="n">
        <f aca="false">J356</f>
        <v>30307.45082</v>
      </c>
    </row>
    <row r="356" s="600" customFormat="true" ht="15" hidden="false" customHeight="false" outlineLevel="0" collapsed="false">
      <c r="A356" s="286" t="s">
        <v>470</v>
      </c>
      <c r="B356" s="289" t="s">
        <v>149</v>
      </c>
      <c r="C356" s="289" t="s">
        <v>265</v>
      </c>
      <c r="D356" s="289" t="s">
        <v>512</v>
      </c>
      <c r="E356" s="289" t="s">
        <v>431</v>
      </c>
      <c r="F356" s="289" t="s">
        <v>471</v>
      </c>
      <c r="G356" s="508" t="n">
        <f aca="false">-31.09275+277.9697-20000-0.35113</f>
        <v>-19753.47418</v>
      </c>
      <c r="H356" s="453" t="n">
        <f aca="false">2825.59195-829.29479-0.17486+10329.8785+961.20202-8835.70816-1566.565+1.261+0.18947+2951.138-60-0.58+0.68421+6.85264-157.89474+52.22216+714.21284-53.12656+0.55906+0.96359-2.65656+38.67821-445.24211+16153.3-259.263+111+106.76768+60.23684-0.00051+0.0004+0.0009-0.00197-0.00186+0.00022-0.00079+0.00105-31.09275+277.9697-20000-0.35113</f>
        <v>2350.75565000001</v>
      </c>
      <c r="I356" s="475" t="n">
        <f aca="false">-331.15316+22705.06618-3000</f>
        <v>19373.91302</v>
      </c>
      <c r="J356" s="453" t="n">
        <f aca="false">16622.68004-6628.746-1566.565+1.261+2951.138-60-0.58-3.84737-122.54211-259.263+0.00185-0.00126-0.00168+0.00228+0.00105-331.15316+22705.06618-3000</f>
        <v>30307.45082</v>
      </c>
    </row>
    <row r="357" s="260" customFormat="true" ht="15" hidden="false" customHeight="false" outlineLevel="0" collapsed="false">
      <c r="A357" s="22" t="s">
        <v>567</v>
      </c>
      <c r="B357" s="299" t="s">
        <v>149</v>
      </c>
      <c r="C357" s="299" t="s">
        <v>265</v>
      </c>
      <c r="D357" s="299" t="s">
        <v>512</v>
      </c>
      <c r="E357" s="299" t="s">
        <v>568</v>
      </c>
      <c r="F357" s="299" t="s">
        <v>65</v>
      </c>
      <c r="G357" s="452" t="n">
        <f aca="false">G358</f>
        <v>3547.375</v>
      </c>
      <c r="H357" s="453" t="n">
        <f aca="false">H358</f>
        <v>22670.2475</v>
      </c>
      <c r="I357" s="453" t="n">
        <f aca="false">I358</f>
        <v>11275.2</v>
      </c>
      <c r="J357" s="453" t="n">
        <f aca="false">J358</f>
        <v>50195.5925</v>
      </c>
    </row>
    <row r="358" s="260" customFormat="true" ht="15" hidden="false" customHeight="false" outlineLevel="0" collapsed="false">
      <c r="A358" s="318" t="s">
        <v>470</v>
      </c>
      <c r="B358" s="299" t="s">
        <v>149</v>
      </c>
      <c r="C358" s="299" t="s">
        <v>265</v>
      </c>
      <c r="D358" s="299" t="s">
        <v>512</v>
      </c>
      <c r="E358" s="299" t="s">
        <v>568</v>
      </c>
      <c r="F358" s="299" t="s">
        <v>471</v>
      </c>
      <c r="G358" s="452" t="n">
        <v>3547.375</v>
      </c>
      <c r="H358" s="453" t="n">
        <f aca="false">30127.0455-0.00133-0.00118+0.00218+0.00075+0.0026+0.00074+0.00074+0.00025-30.00105+0.00029-281.054-0.47368+3.31064+578.40805+1119.224-12393.592+3547.375</f>
        <v>22670.2475</v>
      </c>
      <c r="I358" s="453" t="n">
        <f aca="false">8275.2+3000</f>
        <v>11275.2</v>
      </c>
      <c r="J358" s="453" t="n">
        <f aca="false">38920.3925+8275.2+3000</f>
        <v>50195.5925</v>
      </c>
    </row>
    <row r="359" s="260" customFormat="true" ht="14.25" hidden="false" customHeight="false" outlineLevel="0" collapsed="false">
      <c r="A359" s="297" t="s">
        <v>591</v>
      </c>
      <c r="B359" s="319" t="s">
        <v>149</v>
      </c>
      <c r="C359" s="319" t="s">
        <v>271</v>
      </c>
      <c r="D359" s="319" t="s">
        <v>570</v>
      </c>
      <c r="E359" s="372" t="s">
        <v>597</v>
      </c>
      <c r="F359" s="319" t="s">
        <v>65</v>
      </c>
      <c r="G359" s="415" t="n">
        <f aca="false">G360</f>
        <v>0</v>
      </c>
      <c r="H359" s="418" t="n">
        <f aca="false">H360</f>
        <v>15406.18</v>
      </c>
      <c r="I359" s="418" t="n">
        <f aca="false">I360</f>
        <v>0</v>
      </c>
      <c r="J359" s="418" t="n">
        <f aca="false">J360</f>
        <v>16593.93</v>
      </c>
    </row>
    <row r="360" s="480" customFormat="true" ht="14.25" hidden="false" customHeight="false" outlineLevel="0" collapsed="false">
      <c r="A360" s="297" t="s">
        <v>607</v>
      </c>
      <c r="B360" s="319" t="s">
        <v>149</v>
      </c>
      <c r="C360" s="319" t="s">
        <v>271</v>
      </c>
      <c r="D360" s="319" t="s">
        <v>608</v>
      </c>
      <c r="E360" s="319" t="s">
        <v>597</v>
      </c>
      <c r="F360" s="319" t="s">
        <v>65</v>
      </c>
      <c r="G360" s="415" t="n">
        <f aca="false">G361</f>
        <v>0</v>
      </c>
      <c r="H360" s="418" t="n">
        <f aca="false">H361</f>
        <v>15406.18</v>
      </c>
      <c r="I360" s="418" t="n">
        <f aca="false">I361</f>
        <v>0</v>
      </c>
      <c r="J360" s="418" t="n">
        <f aca="false">J361</f>
        <v>16593.93</v>
      </c>
    </row>
    <row r="361" s="260" customFormat="true" ht="76.5" hidden="false" customHeight="false" outlineLevel="0" collapsed="false">
      <c r="A361" s="297" t="s">
        <v>450</v>
      </c>
      <c r="B361" s="319" t="s">
        <v>149</v>
      </c>
      <c r="C361" s="319" t="s">
        <v>271</v>
      </c>
      <c r="D361" s="319" t="s">
        <v>608</v>
      </c>
      <c r="E361" s="319" t="s">
        <v>451</v>
      </c>
      <c r="F361" s="319" t="s">
        <v>65</v>
      </c>
      <c r="G361" s="415" t="n">
        <f aca="false">G362</f>
        <v>0</v>
      </c>
      <c r="H361" s="415" t="n">
        <f aca="false">H362</f>
        <v>15406.18</v>
      </c>
      <c r="I361" s="415" t="n">
        <f aca="false">I362</f>
        <v>0</v>
      </c>
      <c r="J361" s="415" t="n">
        <f aca="false">J362</f>
        <v>16593.93</v>
      </c>
    </row>
    <row r="362" s="260" customFormat="true" ht="38.25" hidden="false" customHeight="false" outlineLevel="0" collapsed="false">
      <c r="A362" s="297" t="s">
        <v>452</v>
      </c>
      <c r="B362" s="319" t="s">
        <v>149</v>
      </c>
      <c r="C362" s="319" t="s">
        <v>271</v>
      </c>
      <c r="D362" s="319" t="s">
        <v>608</v>
      </c>
      <c r="E362" s="319" t="s">
        <v>453</v>
      </c>
      <c r="F362" s="319" t="s">
        <v>65</v>
      </c>
      <c r="G362" s="415" t="n">
        <f aca="false">G363</f>
        <v>0</v>
      </c>
      <c r="H362" s="415" t="n">
        <f aca="false">H363</f>
        <v>15406.18</v>
      </c>
      <c r="I362" s="415" t="n">
        <f aca="false">I363</f>
        <v>0</v>
      </c>
      <c r="J362" s="415" t="n">
        <f aca="false">J363</f>
        <v>16593.93</v>
      </c>
    </row>
    <row r="363" s="260" customFormat="true" ht="25.5" hidden="false" customHeight="false" outlineLevel="0" collapsed="false">
      <c r="A363" s="297" t="s">
        <v>609</v>
      </c>
      <c r="B363" s="319" t="s">
        <v>149</v>
      </c>
      <c r="C363" s="319" t="s">
        <v>271</v>
      </c>
      <c r="D363" s="319" t="s">
        <v>608</v>
      </c>
      <c r="E363" s="319" t="s">
        <v>610</v>
      </c>
      <c r="F363" s="319" t="s">
        <v>65</v>
      </c>
      <c r="G363" s="415" t="n">
        <f aca="false">G364</f>
        <v>0</v>
      </c>
      <c r="H363" s="415" t="n">
        <f aca="false">H364</f>
        <v>15406.18</v>
      </c>
      <c r="I363" s="415" t="n">
        <f aca="false">I364</f>
        <v>0</v>
      </c>
      <c r="J363" s="415" t="n">
        <f aca="false">J364</f>
        <v>16593.93</v>
      </c>
    </row>
    <row r="364" s="260" customFormat="true" ht="69" hidden="false" customHeight="true" outlineLevel="0" collapsed="false">
      <c r="A364" s="22" t="s">
        <v>611</v>
      </c>
      <c r="B364" s="317" t="s">
        <v>149</v>
      </c>
      <c r="C364" s="317" t="s">
        <v>271</v>
      </c>
      <c r="D364" s="317" t="s">
        <v>608</v>
      </c>
      <c r="E364" s="317" t="s">
        <v>612</v>
      </c>
      <c r="F364" s="317" t="s">
        <v>65</v>
      </c>
      <c r="G364" s="420" t="n">
        <f aca="false">G365</f>
        <v>0</v>
      </c>
      <c r="H364" s="420" t="n">
        <f aca="false">H365</f>
        <v>15406.18</v>
      </c>
      <c r="I364" s="420" t="n">
        <f aca="false">I365</f>
        <v>0</v>
      </c>
      <c r="J364" s="420" t="n">
        <f aca="false">J365</f>
        <v>16593.93</v>
      </c>
    </row>
    <row r="365" s="260" customFormat="true" ht="15" hidden="false" customHeight="false" outlineLevel="0" collapsed="false">
      <c r="A365" s="22" t="s">
        <v>613</v>
      </c>
      <c r="B365" s="317" t="s">
        <v>149</v>
      </c>
      <c r="C365" s="317" t="s">
        <v>271</v>
      </c>
      <c r="D365" s="317" t="s">
        <v>608</v>
      </c>
      <c r="E365" s="317" t="s">
        <v>612</v>
      </c>
      <c r="F365" s="317" t="s">
        <v>614</v>
      </c>
      <c r="G365" s="420"/>
      <c r="H365" s="420" t="n">
        <f aca="false">7557.3+251.2+1191.5+6406.18</f>
        <v>15406.18</v>
      </c>
      <c r="I365" s="420"/>
      <c r="J365" s="420" t="n">
        <v>16593.93</v>
      </c>
    </row>
    <row r="366" s="260" customFormat="true" ht="25.5" hidden="true" customHeight="false" outlineLevel="0" collapsed="false">
      <c r="A366" s="297" t="s">
        <v>990</v>
      </c>
      <c r="B366" s="298" t="s">
        <v>149</v>
      </c>
      <c r="C366" s="298" t="s">
        <v>512</v>
      </c>
      <c r="D366" s="298" t="s">
        <v>570</v>
      </c>
      <c r="E366" s="298" t="s">
        <v>597</v>
      </c>
      <c r="F366" s="298" t="s">
        <v>65</v>
      </c>
      <c r="G366" s="448" t="n">
        <f aca="false">G367</f>
        <v>0</v>
      </c>
      <c r="H366" s="448" t="n">
        <f aca="false">H367</f>
        <v>0</v>
      </c>
      <c r="I366" s="448" t="n">
        <f aca="false">I367</f>
        <v>0</v>
      </c>
      <c r="J366" s="448" t="n">
        <f aca="false">J367</f>
        <v>0</v>
      </c>
    </row>
    <row r="367" s="260" customFormat="true" ht="25.5" hidden="true" customHeight="false" outlineLevel="0" collapsed="false">
      <c r="A367" s="297" t="s">
        <v>990</v>
      </c>
      <c r="B367" s="298" t="s">
        <v>149</v>
      </c>
      <c r="C367" s="298" t="s">
        <v>512</v>
      </c>
      <c r="D367" s="298" t="s">
        <v>265</v>
      </c>
      <c r="E367" s="298" t="s">
        <v>597</v>
      </c>
      <c r="F367" s="298" t="s">
        <v>65</v>
      </c>
      <c r="G367" s="448" t="n">
        <f aca="false">G368</f>
        <v>0</v>
      </c>
      <c r="H367" s="448" t="n">
        <f aca="false">H368</f>
        <v>0</v>
      </c>
      <c r="I367" s="448" t="n">
        <f aca="false">I368</f>
        <v>0</v>
      </c>
      <c r="J367" s="448" t="n">
        <f aca="false">J368</f>
        <v>0</v>
      </c>
    </row>
    <row r="368" s="260" customFormat="true" ht="63.75" hidden="true" customHeight="false" outlineLevel="0" collapsed="false">
      <c r="A368" s="297" t="s">
        <v>473</v>
      </c>
      <c r="B368" s="298" t="s">
        <v>149</v>
      </c>
      <c r="C368" s="298" t="s">
        <v>512</v>
      </c>
      <c r="D368" s="298" t="s">
        <v>265</v>
      </c>
      <c r="E368" s="298" t="s">
        <v>474</v>
      </c>
      <c r="F368" s="298" t="s">
        <v>65</v>
      </c>
      <c r="G368" s="448" t="n">
        <f aca="false">G369</f>
        <v>0</v>
      </c>
      <c r="H368" s="448" t="n">
        <f aca="false">H369</f>
        <v>0</v>
      </c>
      <c r="I368" s="448" t="n">
        <f aca="false">I369</f>
        <v>0</v>
      </c>
      <c r="J368" s="448" t="n">
        <f aca="false">J369</f>
        <v>0</v>
      </c>
    </row>
    <row r="369" s="260" customFormat="true" ht="51" hidden="true" customHeight="false" outlineLevel="0" collapsed="false">
      <c r="A369" s="297" t="s">
        <v>729</v>
      </c>
      <c r="B369" s="298" t="s">
        <v>149</v>
      </c>
      <c r="C369" s="298" t="s">
        <v>512</v>
      </c>
      <c r="D369" s="298" t="s">
        <v>265</v>
      </c>
      <c r="E369" s="298" t="s">
        <v>730</v>
      </c>
      <c r="F369" s="298" t="s">
        <v>65</v>
      </c>
      <c r="G369" s="448" t="n">
        <f aca="false">G370</f>
        <v>0</v>
      </c>
      <c r="H369" s="448" t="n">
        <f aca="false">H370</f>
        <v>0</v>
      </c>
      <c r="I369" s="448" t="n">
        <f aca="false">I370</f>
        <v>0</v>
      </c>
      <c r="J369" s="448" t="n">
        <f aca="false">J370</f>
        <v>0</v>
      </c>
    </row>
    <row r="370" s="260" customFormat="true" ht="38.25" hidden="true" customHeight="false" outlineLevel="0" collapsed="false">
      <c r="A370" s="297" t="s">
        <v>731</v>
      </c>
      <c r="B370" s="298" t="s">
        <v>149</v>
      </c>
      <c r="C370" s="298" t="s">
        <v>512</v>
      </c>
      <c r="D370" s="298" t="s">
        <v>265</v>
      </c>
      <c r="E370" s="298" t="s">
        <v>732</v>
      </c>
      <c r="F370" s="298" t="s">
        <v>65</v>
      </c>
      <c r="G370" s="448" t="n">
        <f aca="false">G371</f>
        <v>0</v>
      </c>
      <c r="H370" s="448" t="n">
        <f aca="false">H371</f>
        <v>0</v>
      </c>
      <c r="I370" s="448" t="n">
        <f aca="false">I371</f>
        <v>0</v>
      </c>
      <c r="J370" s="448" t="n">
        <f aca="false">J371</f>
        <v>0</v>
      </c>
    </row>
    <row r="371" s="260" customFormat="true" ht="25.5" hidden="true" customHeight="false" outlineLevel="0" collapsed="false">
      <c r="A371" s="22" t="s">
        <v>991</v>
      </c>
      <c r="B371" s="299" t="s">
        <v>149</v>
      </c>
      <c r="C371" s="299" t="s">
        <v>512</v>
      </c>
      <c r="D371" s="299" t="s">
        <v>265</v>
      </c>
      <c r="E371" s="299" t="s">
        <v>992</v>
      </c>
      <c r="F371" s="299" t="s">
        <v>65</v>
      </c>
      <c r="G371" s="452" t="n">
        <f aca="false">G372</f>
        <v>0</v>
      </c>
      <c r="H371" s="452" t="n">
        <f aca="false">H372</f>
        <v>0</v>
      </c>
      <c r="I371" s="452" t="n">
        <f aca="false">I372</f>
        <v>0</v>
      </c>
      <c r="J371" s="452" t="n">
        <f aca="false">J372</f>
        <v>0</v>
      </c>
    </row>
    <row r="372" s="260" customFormat="true" ht="15" hidden="true" customHeight="false" outlineLevel="0" collapsed="false">
      <c r="A372" s="22" t="s">
        <v>993</v>
      </c>
      <c r="B372" s="299" t="s">
        <v>149</v>
      </c>
      <c r="C372" s="299" t="s">
        <v>512</v>
      </c>
      <c r="D372" s="299" t="s">
        <v>265</v>
      </c>
      <c r="E372" s="299" t="s">
        <v>992</v>
      </c>
      <c r="F372" s="299" t="s">
        <v>994</v>
      </c>
      <c r="G372" s="452"/>
      <c r="H372" s="452" t="n">
        <f aca="false">3.31064-3.31064</f>
        <v>0</v>
      </c>
      <c r="I372" s="452"/>
      <c r="J372" s="452" t="n">
        <f aca="false">3.31064-3.31064</f>
        <v>0</v>
      </c>
    </row>
    <row r="373" s="260" customFormat="true" ht="21.75" hidden="false" customHeight="true" outlineLevel="0" collapsed="false">
      <c r="A373" s="297" t="s">
        <v>613</v>
      </c>
      <c r="B373" s="298" t="s">
        <v>149</v>
      </c>
      <c r="C373" s="298" t="s">
        <v>586</v>
      </c>
      <c r="D373" s="298" t="s">
        <v>570</v>
      </c>
      <c r="E373" s="298" t="s">
        <v>597</v>
      </c>
      <c r="F373" s="298" t="s">
        <v>65</v>
      </c>
      <c r="G373" s="448" t="n">
        <f aca="false">G374+G382</f>
        <v>0</v>
      </c>
      <c r="H373" s="448" t="n">
        <f aca="false">H374+H382</f>
        <v>38141.356</v>
      </c>
      <c r="I373" s="448" t="n">
        <f aca="false">I374+I382</f>
        <v>0</v>
      </c>
      <c r="J373" s="448" t="n">
        <f aca="false">J374+J382</f>
        <v>38141.356</v>
      </c>
    </row>
    <row r="374" s="260" customFormat="true" ht="18.75" hidden="false" customHeight="true" outlineLevel="0" collapsed="false">
      <c r="A374" s="297" t="s">
        <v>995</v>
      </c>
      <c r="B374" s="298" t="s">
        <v>149</v>
      </c>
      <c r="C374" s="298" t="s">
        <v>586</v>
      </c>
      <c r="D374" s="298" t="s">
        <v>265</v>
      </c>
      <c r="E374" s="298" t="s">
        <v>597</v>
      </c>
      <c r="F374" s="298" t="s">
        <v>65</v>
      </c>
      <c r="G374" s="448" t="n">
        <f aca="false">G375</f>
        <v>0</v>
      </c>
      <c r="H374" s="448" t="n">
        <f aca="false">H375</f>
        <v>26709.92</v>
      </c>
      <c r="I374" s="448" t="n">
        <f aca="false">I375</f>
        <v>0</v>
      </c>
      <c r="J374" s="448" t="n">
        <f aca="false">J375</f>
        <v>26709.92</v>
      </c>
    </row>
    <row r="375" s="260" customFormat="true" ht="63.75" hidden="false" customHeight="false" outlineLevel="0" collapsed="false">
      <c r="A375" s="297" t="s">
        <v>473</v>
      </c>
      <c r="B375" s="298" t="s">
        <v>149</v>
      </c>
      <c r="C375" s="298" t="s">
        <v>586</v>
      </c>
      <c r="D375" s="298" t="s">
        <v>265</v>
      </c>
      <c r="E375" s="298" t="s">
        <v>474</v>
      </c>
      <c r="F375" s="298" t="s">
        <v>65</v>
      </c>
      <c r="G375" s="448" t="n">
        <f aca="false">G376</f>
        <v>0</v>
      </c>
      <c r="H375" s="448" t="n">
        <f aca="false">H376</f>
        <v>26709.92</v>
      </c>
      <c r="I375" s="448" t="n">
        <f aca="false">I376</f>
        <v>0</v>
      </c>
      <c r="J375" s="448" t="n">
        <f aca="false">J376</f>
        <v>26709.92</v>
      </c>
    </row>
    <row r="376" s="260" customFormat="true" ht="30" hidden="false" customHeight="true" outlineLevel="0" collapsed="false">
      <c r="A376" s="297" t="s">
        <v>729</v>
      </c>
      <c r="B376" s="298" t="s">
        <v>149</v>
      </c>
      <c r="C376" s="298" t="s">
        <v>586</v>
      </c>
      <c r="D376" s="298" t="s">
        <v>265</v>
      </c>
      <c r="E376" s="298" t="s">
        <v>730</v>
      </c>
      <c r="F376" s="298" t="s">
        <v>65</v>
      </c>
      <c r="G376" s="448" t="n">
        <f aca="false">G377</f>
        <v>0</v>
      </c>
      <c r="H376" s="448" t="n">
        <f aca="false">H377</f>
        <v>26709.92</v>
      </c>
      <c r="I376" s="448" t="n">
        <f aca="false">I377</f>
        <v>0</v>
      </c>
      <c r="J376" s="448" t="n">
        <f aca="false">J377</f>
        <v>26709.92</v>
      </c>
    </row>
    <row r="377" s="260" customFormat="true" ht="63.75" hidden="false" customHeight="false" outlineLevel="0" collapsed="false">
      <c r="A377" s="297" t="s">
        <v>996</v>
      </c>
      <c r="B377" s="298" t="s">
        <v>149</v>
      </c>
      <c r="C377" s="298" t="s">
        <v>586</v>
      </c>
      <c r="D377" s="298" t="s">
        <v>265</v>
      </c>
      <c r="E377" s="298" t="s">
        <v>997</v>
      </c>
      <c r="F377" s="298" t="s">
        <v>65</v>
      </c>
      <c r="G377" s="448" t="n">
        <f aca="false">G378+G380</f>
        <v>0</v>
      </c>
      <c r="H377" s="448" t="n">
        <f aca="false">H378+H380</f>
        <v>26709.92</v>
      </c>
      <c r="I377" s="448" t="n">
        <f aca="false">I378+I380</f>
        <v>0</v>
      </c>
      <c r="J377" s="448" t="n">
        <f aca="false">J378+J380</f>
        <v>26709.92</v>
      </c>
    </row>
    <row r="378" s="260" customFormat="true" ht="51" hidden="false" customHeight="false" outlineLevel="0" collapsed="false">
      <c r="A378" s="22" t="s">
        <v>998</v>
      </c>
      <c r="B378" s="299" t="s">
        <v>149</v>
      </c>
      <c r="C378" s="299" t="s">
        <v>586</v>
      </c>
      <c r="D378" s="299" t="s">
        <v>265</v>
      </c>
      <c r="E378" s="299" t="s">
        <v>999</v>
      </c>
      <c r="F378" s="299" t="s">
        <v>65</v>
      </c>
      <c r="G378" s="452" t="n">
        <f aca="false">G379</f>
        <v>0</v>
      </c>
      <c r="H378" s="452" t="n">
        <f aca="false">H379</f>
        <v>12532.32</v>
      </c>
      <c r="I378" s="452" t="n">
        <f aca="false">I379</f>
        <v>0</v>
      </c>
      <c r="J378" s="452" t="n">
        <f aca="false">J379</f>
        <v>12532.32</v>
      </c>
    </row>
    <row r="379" s="260" customFormat="true" ht="26.45" hidden="false" customHeight="true" outlineLevel="0" collapsed="false">
      <c r="A379" s="22" t="s">
        <v>613</v>
      </c>
      <c r="B379" s="299" t="s">
        <v>149</v>
      </c>
      <c r="C379" s="299" t="s">
        <v>586</v>
      </c>
      <c r="D379" s="299" t="s">
        <v>265</v>
      </c>
      <c r="E379" s="299" t="s">
        <v>999</v>
      </c>
      <c r="F379" s="299" t="s">
        <v>614</v>
      </c>
      <c r="G379" s="452"/>
      <c r="H379" s="452" t="n">
        <f aca="false">9356.8+3175.52</f>
        <v>12532.32</v>
      </c>
      <c r="I379" s="452"/>
      <c r="J379" s="452" t="n">
        <v>12532.32</v>
      </c>
      <c r="K379" s="484"/>
    </row>
    <row r="380" s="260" customFormat="true" ht="51.75" hidden="false" customHeight="false" outlineLevel="0" collapsed="false">
      <c r="A380" s="318" t="s">
        <v>1000</v>
      </c>
      <c r="B380" s="317" t="s">
        <v>149</v>
      </c>
      <c r="C380" s="317" t="s">
        <v>586</v>
      </c>
      <c r="D380" s="317" t="s">
        <v>265</v>
      </c>
      <c r="E380" s="317" t="s">
        <v>1001</v>
      </c>
      <c r="F380" s="317" t="s">
        <v>65</v>
      </c>
      <c r="G380" s="421" t="n">
        <f aca="false">G381</f>
        <v>0</v>
      </c>
      <c r="H380" s="421" t="n">
        <f aca="false">H381</f>
        <v>14177.6</v>
      </c>
      <c r="I380" s="421" t="n">
        <f aca="false">I381</f>
        <v>0</v>
      </c>
      <c r="J380" s="421" t="n">
        <f aca="false">J381</f>
        <v>14177.6</v>
      </c>
    </row>
    <row r="381" s="260" customFormat="true" ht="15" hidden="false" customHeight="false" outlineLevel="0" collapsed="false">
      <c r="A381" s="22" t="s">
        <v>613</v>
      </c>
      <c r="B381" s="317" t="s">
        <v>149</v>
      </c>
      <c r="C381" s="317" t="s">
        <v>586</v>
      </c>
      <c r="D381" s="317" t="s">
        <v>265</v>
      </c>
      <c r="E381" s="317" t="s">
        <v>1001</v>
      </c>
      <c r="F381" s="317" t="s">
        <v>614</v>
      </c>
      <c r="G381" s="421"/>
      <c r="H381" s="421" t="n">
        <f aca="false">14151+26.6</f>
        <v>14177.6</v>
      </c>
      <c r="I381" s="421"/>
      <c r="J381" s="421" t="n">
        <v>14177.6</v>
      </c>
    </row>
    <row r="382" s="260" customFormat="true" ht="14.25" hidden="false" customHeight="false" outlineLevel="0" collapsed="false">
      <c r="A382" s="297" t="s">
        <v>1002</v>
      </c>
      <c r="B382" s="298" t="s">
        <v>149</v>
      </c>
      <c r="C382" s="298" t="s">
        <v>586</v>
      </c>
      <c r="D382" s="298" t="s">
        <v>269</v>
      </c>
      <c r="E382" s="298" t="s">
        <v>597</v>
      </c>
      <c r="F382" s="298" t="s">
        <v>65</v>
      </c>
      <c r="G382" s="450" t="n">
        <f aca="false">G383</f>
        <v>0</v>
      </c>
      <c r="H382" s="450" t="n">
        <f aca="false">H383</f>
        <v>11431.436</v>
      </c>
      <c r="I382" s="450" t="n">
        <f aca="false">I383</f>
        <v>0</v>
      </c>
      <c r="J382" s="450" t="n">
        <f aca="false">J383</f>
        <v>11431.436</v>
      </c>
    </row>
    <row r="383" s="260" customFormat="true" ht="63.75" hidden="false" customHeight="false" outlineLevel="0" collapsed="false">
      <c r="A383" s="297" t="s">
        <v>473</v>
      </c>
      <c r="B383" s="298" t="s">
        <v>149</v>
      </c>
      <c r="C383" s="298" t="s">
        <v>586</v>
      </c>
      <c r="D383" s="298" t="s">
        <v>269</v>
      </c>
      <c r="E383" s="298" t="s">
        <v>474</v>
      </c>
      <c r="F383" s="298" t="s">
        <v>65</v>
      </c>
      <c r="G383" s="448" t="n">
        <f aca="false">G384</f>
        <v>0</v>
      </c>
      <c r="H383" s="450" t="n">
        <f aca="false">H384</f>
        <v>11431.436</v>
      </c>
      <c r="I383" s="448" t="n">
        <f aca="false">I384</f>
        <v>0</v>
      </c>
      <c r="J383" s="448" t="n">
        <f aca="false">J384</f>
        <v>11431.436</v>
      </c>
    </row>
    <row r="384" s="260" customFormat="true" ht="51" hidden="false" customHeight="false" outlineLevel="0" collapsed="false">
      <c r="A384" s="297" t="s">
        <v>729</v>
      </c>
      <c r="B384" s="298" t="s">
        <v>149</v>
      </c>
      <c r="C384" s="298" t="s">
        <v>586</v>
      </c>
      <c r="D384" s="298" t="s">
        <v>269</v>
      </c>
      <c r="E384" s="298" t="s">
        <v>730</v>
      </c>
      <c r="F384" s="298" t="s">
        <v>65</v>
      </c>
      <c r="G384" s="448" t="n">
        <f aca="false">G385</f>
        <v>0</v>
      </c>
      <c r="H384" s="448" t="n">
        <f aca="false">H385</f>
        <v>11431.436</v>
      </c>
      <c r="I384" s="448" t="n">
        <f aca="false">I385</f>
        <v>0</v>
      </c>
      <c r="J384" s="448" t="n">
        <f aca="false">J385</f>
        <v>11431.436</v>
      </c>
    </row>
    <row r="385" s="260" customFormat="true" ht="63.75" hidden="false" customHeight="false" outlineLevel="0" collapsed="false">
      <c r="A385" s="297" t="s">
        <v>996</v>
      </c>
      <c r="B385" s="298" t="s">
        <v>149</v>
      </c>
      <c r="C385" s="298" t="s">
        <v>586</v>
      </c>
      <c r="D385" s="298" t="s">
        <v>269</v>
      </c>
      <c r="E385" s="298" t="s">
        <v>997</v>
      </c>
      <c r="F385" s="298" t="s">
        <v>65</v>
      </c>
      <c r="G385" s="448" t="n">
        <f aca="false">G386</f>
        <v>0</v>
      </c>
      <c r="H385" s="448" t="n">
        <f aca="false">H386</f>
        <v>11431.436</v>
      </c>
      <c r="I385" s="448" t="n">
        <f aca="false">I386</f>
        <v>0</v>
      </c>
      <c r="J385" s="448" t="n">
        <f aca="false">J386</f>
        <v>11431.436</v>
      </c>
    </row>
    <row r="386" s="260" customFormat="true" ht="38.25" hidden="false" customHeight="false" outlineLevel="0" collapsed="false">
      <c r="A386" s="22" t="s">
        <v>1003</v>
      </c>
      <c r="B386" s="299" t="s">
        <v>149</v>
      </c>
      <c r="C386" s="299" t="s">
        <v>586</v>
      </c>
      <c r="D386" s="299" t="s">
        <v>269</v>
      </c>
      <c r="E386" s="299" t="s">
        <v>1004</v>
      </c>
      <c r="F386" s="299" t="s">
        <v>65</v>
      </c>
      <c r="G386" s="452" t="n">
        <f aca="false">G387+G388+G390</f>
        <v>0</v>
      </c>
      <c r="H386" s="452" t="n">
        <f aca="false">H387+H388+H390</f>
        <v>11431.436</v>
      </c>
      <c r="I386" s="452" t="n">
        <f aca="false">I387+I388+I390</f>
        <v>0</v>
      </c>
      <c r="J386" s="452" t="n">
        <f aca="false">J387+J388+J390</f>
        <v>11431.436</v>
      </c>
    </row>
    <row r="387" s="260" customFormat="true" ht="15" hidden="true" customHeight="false" outlineLevel="0" collapsed="false">
      <c r="A387" s="22" t="s">
        <v>613</v>
      </c>
      <c r="B387" s="299" t="s">
        <v>149</v>
      </c>
      <c r="C387" s="299" t="s">
        <v>586</v>
      </c>
      <c r="D387" s="299" t="s">
        <v>269</v>
      </c>
      <c r="E387" s="299" t="s">
        <v>1004</v>
      </c>
      <c r="F387" s="299" t="s">
        <v>614</v>
      </c>
      <c r="G387" s="452"/>
      <c r="H387" s="452" t="n">
        <v>0</v>
      </c>
      <c r="I387" s="452"/>
      <c r="J387" s="452" t="n">
        <v>0</v>
      </c>
    </row>
    <row r="388" s="260" customFormat="true" ht="102" hidden="false" customHeight="false" outlineLevel="0" collapsed="false">
      <c r="A388" s="325" t="s">
        <v>1005</v>
      </c>
      <c r="B388" s="299" t="s">
        <v>149</v>
      </c>
      <c r="C388" s="299" t="s">
        <v>586</v>
      </c>
      <c r="D388" s="299" t="s">
        <v>269</v>
      </c>
      <c r="E388" s="299" t="s">
        <v>1006</v>
      </c>
      <c r="F388" s="299" t="s">
        <v>65</v>
      </c>
      <c r="G388" s="505" t="n">
        <f aca="false">G389</f>
        <v>0</v>
      </c>
      <c r="H388" s="598" t="n">
        <f aca="false">H389</f>
        <v>6073.946</v>
      </c>
      <c r="I388" s="505" t="n">
        <f aca="false">I389</f>
        <v>0</v>
      </c>
      <c r="J388" s="598" t="n">
        <f aca="false">J389</f>
        <v>6073.946</v>
      </c>
    </row>
    <row r="389" s="260" customFormat="true" ht="15" hidden="false" customHeight="false" outlineLevel="0" collapsed="false">
      <c r="A389" s="22" t="s">
        <v>613</v>
      </c>
      <c r="B389" s="299" t="s">
        <v>149</v>
      </c>
      <c r="C389" s="299" t="s">
        <v>586</v>
      </c>
      <c r="D389" s="299" t="s">
        <v>269</v>
      </c>
      <c r="E389" s="299" t="s">
        <v>1006</v>
      </c>
      <c r="F389" s="299" t="s">
        <v>614</v>
      </c>
      <c r="G389" s="505"/>
      <c r="H389" s="598" t="n">
        <f aca="false">5000+1073.946</f>
        <v>6073.946</v>
      </c>
      <c r="I389" s="505"/>
      <c r="J389" s="598" t="n">
        <v>6073.946</v>
      </c>
    </row>
    <row r="390" s="260" customFormat="true" ht="102" hidden="false" customHeight="false" outlineLevel="0" collapsed="false">
      <c r="A390" s="325" t="s">
        <v>1007</v>
      </c>
      <c r="B390" s="299" t="s">
        <v>149</v>
      </c>
      <c r="C390" s="299" t="s">
        <v>586</v>
      </c>
      <c r="D390" s="299" t="s">
        <v>269</v>
      </c>
      <c r="E390" s="299" t="s">
        <v>1008</v>
      </c>
      <c r="F390" s="299" t="s">
        <v>65</v>
      </c>
      <c r="G390" s="592" t="n">
        <f aca="false">G391</f>
        <v>0</v>
      </c>
      <c r="H390" s="598" t="n">
        <f aca="false">H391</f>
        <v>5357.49</v>
      </c>
      <c r="I390" s="592" t="n">
        <f aca="false">I391</f>
        <v>0</v>
      </c>
      <c r="J390" s="598" t="n">
        <f aca="false">J391</f>
        <v>5357.49</v>
      </c>
    </row>
    <row r="391" s="260" customFormat="true" ht="15.75" hidden="false" customHeight="false" outlineLevel="0" collapsed="false">
      <c r="A391" s="293" t="s">
        <v>613</v>
      </c>
      <c r="B391" s="294" t="s">
        <v>149</v>
      </c>
      <c r="C391" s="294" t="s">
        <v>586</v>
      </c>
      <c r="D391" s="294" t="s">
        <v>269</v>
      </c>
      <c r="E391" s="440" t="s">
        <v>1008</v>
      </c>
      <c r="F391" s="440" t="s">
        <v>614</v>
      </c>
      <c r="G391" s="602"/>
      <c r="H391" s="603" t="n">
        <f aca="false">4034.7+1322.79</f>
        <v>5357.49</v>
      </c>
      <c r="I391" s="602"/>
      <c r="J391" s="603" t="n">
        <v>5357.49</v>
      </c>
    </row>
    <row r="392" s="260" customFormat="true" ht="32.25" hidden="false" customHeight="false" outlineLevel="0" collapsed="false">
      <c r="A392" s="407" t="s">
        <v>1063</v>
      </c>
      <c r="B392" s="408" t="s">
        <v>1064</v>
      </c>
      <c r="C392" s="408"/>
      <c r="D392" s="408"/>
      <c r="E392" s="513"/>
      <c r="F392" s="513"/>
      <c r="G392" s="410" t="n">
        <f aca="false">G393</f>
        <v>0</v>
      </c>
      <c r="H392" s="410" t="n">
        <f aca="false">H393</f>
        <v>5102.246</v>
      </c>
      <c r="I392" s="410" t="n">
        <f aca="false">I393</f>
        <v>0</v>
      </c>
      <c r="J392" s="410" t="n">
        <f aca="false">J393</f>
        <v>5102.246</v>
      </c>
    </row>
    <row r="393" s="260" customFormat="true" ht="14.25" hidden="false" customHeight="false" outlineLevel="0" collapsed="false">
      <c r="A393" s="468" t="s">
        <v>424</v>
      </c>
      <c r="B393" s="469" t="s">
        <v>1064</v>
      </c>
      <c r="C393" s="469" t="s">
        <v>265</v>
      </c>
      <c r="D393" s="469" t="s">
        <v>570</v>
      </c>
      <c r="E393" s="469" t="s">
        <v>597</v>
      </c>
      <c r="F393" s="469" t="s">
        <v>65</v>
      </c>
      <c r="G393" s="496" t="n">
        <f aca="false">G394</f>
        <v>0</v>
      </c>
      <c r="H393" s="496" t="n">
        <f aca="false">H394</f>
        <v>5102.246</v>
      </c>
      <c r="I393" s="496" t="n">
        <f aca="false">I394</f>
        <v>0</v>
      </c>
      <c r="J393" s="496" t="n">
        <f aca="false">J394</f>
        <v>5102.246</v>
      </c>
    </row>
    <row r="394" s="260" customFormat="true" ht="25.5" hidden="false" customHeight="false" outlineLevel="0" collapsed="false">
      <c r="A394" s="297" t="s">
        <v>435</v>
      </c>
      <c r="B394" s="469" t="s">
        <v>1064</v>
      </c>
      <c r="C394" s="298" t="s">
        <v>265</v>
      </c>
      <c r="D394" s="298" t="s">
        <v>269</v>
      </c>
      <c r="E394" s="298" t="s">
        <v>597</v>
      </c>
      <c r="F394" s="298" t="s">
        <v>65</v>
      </c>
      <c r="G394" s="519" t="n">
        <f aca="false">G395</f>
        <v>0</v>
      </c>
      <c r="H394" s="519" t="n">
        <f aca="false">H395</f>
        <v>5102.246</v>
      </c>
      <c r="I394" s="519" t="n">
        <f aca="false">I395</f>
        <v>0</v>
      </c>
      <c r="J394" s="519" t="n">
        <f aca="false">J395</f>
        <v>5102.246</v>
      </c>
    </row>
    <row r="395" s="260" customFormat="true" ht="51" hidden="false" customHeight="false" outlineLevel="0" collapsed="false">
      <c r="A395" s="297" t="s">
        <v>436</v>
      </c>
      <c r="B395" s="469" t="s">
        <v>1064</v>
      </c>
      <c r="C395" s="298" t="s">
        <v>265</v>
      </c>
      <c r="D395" s="298" t="s">
        <v>269</v>
      </c>
      <c r="E395" s="298" t="s">
        <v>427</v>
      </c>
      <c r="F395" s="298" t="s">
        <v>65</v>
      </c>
      <c r="G395" s="498" t="n">
        <f aca="false">G396</f>
        <v>0</v>
      </c>
      <c r="H395" s="498" t="n">
        <f aca="false">H396</f>
        <v>5102.246</v>
      </c>
      <c r="I395" s="498" t="n">
        <f aca="false">I396</f>
        <v>0</v>
      </c>
      <c r="J395" s="498" t="n">
        <f aca="false">J396</f>
        <v>5102.246</v>
      </c>
    </row>
    <row r="396" s="260" customFormat="true" ht="38.25" hidden="false" customHeight="false" outlineLevel="0" collapsed="false">
      <c r="A396" s="297" t="s">
        <v>437</v>
      </c>
      <c r="B396" s="469" t="s">
        <v>1064</v>
      </c>
      <c r="C396" s="298" t="s">
        <v>265</v>
      </c>
      <c r="D396" s="298" t="s">
        <v>269</v>
      </c>
      <c r="E396" s="298" t="s">
        <v>438</v>
      </c>
      <c r="F396" s="298" t="s">
        <v>65</v>
      </c>
      <c r="G396" s="500" t="n">
        <f aca="false">G397+G399+G401+G404</f>
        <v>0</v>
      </c>
      <c r="H396" s="500" t="n">
        <f aca="false">H397+H399+H401+H404</f>
        <v>5102.246</v>
      </c>
      <c r="I396" s="500" t="n">
        <f aca="false">I397+I399+I401+I404</f>
        <v>0</v>
      </c>
      <c r="J396" s="500" t="n">
        <f aca="false">J397+J399+J401+J404</f>
        <v>5102.246</v>
      </c>
    </row>
    <row r="397" s="260" customFormat="true" ht="38.25" hidden="false" customHeight="false" outlineLevel="0" collapsed="false">
      <c r="A397" s="22" t="s">
        <v>439</v>
      </c>
      <c r="B397" s="501" t="s">
        <v>1064</v>
      </c>
      <c r="C397" s="299" t="s">
        <v>265</v>
      </c>
      <c r="D397" s="299" t="s">
        <v>269</v>
      </c>
      <c r="E397" s="299" t="s">
        <v>440</v>
      </c>
      <c r="F397" s="502" t="s">
        <v>65</v>
      </c>
      <c r="G397" s="604" t="n">
        <f aca="false">G398</f>
        <v>0</v>
      </c>
      <c r="H397" s="473" t="n">
        <f aca="false">H398</f>
        <v>1935.763</v>
      </c>
      <c r="I397" s="604" t="n">
        <f aca="false">I398</f>
        <v>0</v>
      </c>
      <c r="J397" s="473" t="n">
        <f aca="false">J398</f>
        <v>1935.763</v>
      </c>
    </row>
    <row r="398" s="260" customFormat="true" ht="51" hidden="false" customHeight="false" outlineLevel="0" collapsed="false">
      <c r="A398" s="22" t="s">
        <v>434</v>
      </c>
      <c r="B398" s="501" t="s">
        <v>1064</v>
      </c>
      <c r="C398" s="299" t="s">
        <v>265</v>
      </c>
      <c r="D398" s="299" t="s">
        <v>269</v>
      </c>
      <c r="E398" s="299" t="s">
        <v>440</v>
      </c>
      <c r="F398" s="299" t="s">
        <v>80</v>
      </c>
      <c r="G398" s="504"/>
      <c r="H398" s="605" t="n">
        <f aca="false">1548.058+161.537+236.862-70.694+60</f>
        <v>1935.763</v>
      </c>
      <c r="I398" s="504"/>
      <c r="J398" s="605" t="n">
        <f aca="false">1875.763+60</f>
        <v>1935.763</v>
      </c>
    </row>
    <row r="399" s="260" customFormat="true" ht="63.75" hidden="false" customHeight="false" outlineLevel="0" collapsed="false">
      <c r="A399" s="297" t="s">
        <v>441</v>
      </c>
      <c r="B399" s="469" t="s">
        <v>1064</v>
      </c>
      <c r="C399" s="298" t="s">
        <v>265</v>
      </c>
      <c r="D399" s="298" t="s">
        <v>269</v>
      </c>
      <c r="E399" s="298" t="s">
        <v>442</v>
      </c>
      <c r="F399" s="506" t="s">
        <v>65</v>
      </c>
      <c r="G399" s="473"/>
      <c r="H399" s="473" t="n">
        <f aca="false">H400</f>
        <v>1080</v>
      </c>
      <c r="I399" s="473"/>
      <c r="J399" s="473" t="n">
        <f aca="false">J400</f>
        <v>1080</v>
      </c>
    </row>
    <row r="400" s="260" customFormat="true" ht="51" hidden="false" customHeight="false" outlineLevel="0" collapsed="false">
      <c r="A400" s="22" t="s">
        <v>434</v>
      </c>
      <c r="B400" s="501" t="s">
        <v>1064</v>
      </c>
      <c r="C400" s="299" t="s">
        <v>265</v>
      </c>
      <c r="D400" s="299" t="s">
        <v>269</v>
      </c>
      <c r="E400" s="299" t="s">
        <v>442</v>
      </c>
      <c r="F400" s="502" t="s">
        <v>80</v>
      </c>
      <c r="G400" s="606"/>
      <c r="H400" s="473" t="n">
        <v>1080</v>
      </c>
      <c r="I400" s="606"/>
      <c r="J400" s="473" t="n">
        <v>1080</v>
      </c>
    </row>
    <row r="401" s="260" customFormat="true" ht="38.25" hidden="false" customHeight="false" outlineLevel="0" collapsed="false">
      <c r="A401" s="297" t="s">
        <v>443</v>
      </c>
      <c r="B401" s="469" t="s">
        <v>1064</v>
      </c>
      <c r="C401" s="298" t="s">
        <v>265</v>
      </c>
      <c r="D401" s="298" t="s">
        <v>269</v>
      </c>
      <c r="E401" s="298" t="s">
        <v>444</v>
      </c>
      <c r="F401" s="506" t="s">
        <v>65</v>
      </c>
      <c r="G401" s="497" t="n">
        <f aca="false">G402+G403</f>
        <v>0</v>
      </c>
      <c r="H401" s="525" t="n">
        <f aca="false">H402+H403</f>
        <v>869.803</v>
      </c>
      <c r="I401" s="497" t="n">
        <f aca="false">I402+I403</f>
        <v>0</v>
      </c>
      <c r="J401" s="525" t="n">
        <f aca="false">J402+J403</f>
        <v>869.803</v>
      </c>
    </row>
    <row r="402" s="260" customFormat="true" ht="51" hidden="false" customHeight="false" outlineLevel="0" collapsed="false">
      <c r="A402" s="22" t="s">
        <v>434</v>
      </c>
      <c r="B402" s="501" t="s">
        <v>1064</v>
      </c>
      <c r="C402" s="299" t="s">
        <v>265</v>
      </c>
      <c r="D402" s="299" t="s">
        <v>269</v>
      </c>
      <c r="E402" s="299" t="s">
        <v>444</v>
      </c>
      <c r="F402" s="299" t="s">
        <v>80</v>
      </c>
      <c r="G402" s="507"/>
      <c r="H402" s="505" t="n">
        <f aca="false">185.816+22.008+31.443-1.264</f>
        <v>238.003</v>
      </c>
      <c r="I402" s="507"/>
      <c r="J402" s="505" t="n">
        <v>238.003</v>
      </c>
    </row>
    <row r="403" s="260" customFormat="true" ht="25.5" hidden="false" customHeight="false" outlineLevel="0" collapsed="false">
      <c r="A403" s="22" t="s">
        <v>445</v>
      </c>
      <c r="B403" s="501" t="s">
        <v>1064</v>
      </c>
      <c r="C403" s="299" t="s">
        <v>265</v>
      </c>
      <c r="D403" s="299" t="s">
        <v>269</v>
      </c>
      <c r="E403" s="299" t="s">
        <v>444</v>
      </c>
      <c r="F403" s="299" t="s">
        <v>446</v>
      </c>
      <c r="G403" s="508"/>
      <c r="H403" s="508" t="n">
        <f aca="false">388.48+243.32</f>
        <v>631.8</v>
      </c>
      <c r="I403" s="508" t="n">
        <v>0</v>
      </c>
      <c r="J403" s="508" t="n">
        <v>631.8</v>
      </c>
    </row>
    <row r="404" s="260" customFormat="true" ht="42" hidden="false" customHeight="true" outlineLevel="0" collapsed="false">
      <c r="A404" s="297" t="s">
        <v>447</v>
      </c>
      <c r="B404" s="469" t="s">
        <v>1064</v>
      </c>
      <c r="C404" s="298" t="s">
        <v>265</v>
      </c>
      <c r="D404" s="298" t="s">
        <v>269</v>
      </c>
      <c r="E404" s="298" t="s">
        <v>448</v>
      </c>
      <c r="F404" s="298" t="s">
        <v>65</v>
      </c>
      <c r="G404" s="498" t="n">
        <f aca="false">G405</f>
        <v>0</v>
      </c>
      <c r="H404" s="498" t="n">
        <f aca="false">H405</f>
        <v>1216.68</v>
      </c>
      <c r="I404" s="498" t="n">
        <f aca="false">I405</f>
        <v>0</v>
      </c>
      <c r="J404" s="498" t="n">
        <f aca="false">J405</f>
        <v>1216.68</v>
      </c>
    </row>
    <row r="405" s="260" customFormat="true" ht="51.75" hidden="false" customHeight="false" outlineLevel="0" collapsed="false">
      <c r="A405" s="509" t="s">
        <v>434</v>
      </c>
      <c r="B405" s="440" t="s">
        <v>1064</v>
      </c>
      <c r="C405" s="510" t="s">
        <v>265</v>
      </c>
      <c r="D405" s="510" t="s">
        <v>269</v>
      </c>
      <c r="E405" s="510" t="s">
        <v>448</v>
      </c>
      <c r="F405" s="510" t="s">
        <v>80</v>
      </c>
      <c r="G405" s="511"/>
      <c r="H405" s="511" t="n">
        <f aca="false">950.726+112.301+160.624-7.551+0.58</f>
        <v>1216.68</v>
      </c>
      <c r="I405" s="511"/>
      <c r="J405" s="511" t="n">
        <f aca="false">1216.1+0.58</f>
        <v>1216.68</v>
      </c>
    </row>
    <row r="406" s="260" customFormat="true" ht="48" hidden="false" customHeight="false" outlineLevel="0" collapsed="false">
      <c r="A406" s="512" t="s">
        <v>1065</v>
      </c>
      <c r="B406" s="513" t="s">
        <v>1066</v>
      </c>
      <c r="C406" s="513"/>
      <c r="D406" s="513"/>
      <c r="E406" s="513"/>
      <c r="F406" s="513"/>
      <c r="G406" s="514" t="n">
        <f aca="false">G407</f>
        <v>0</v>
      </c>
      <c r="H406" s="514" t="n">
        <f aca="false">H407</f>
        <v>4249.69</v>
      </c>
      <c r="I406" s="514" t="n">
        <f aca="false">I407</f>
        <v>0</v>
      </c>
      <c r="J406" s="514" t="n">
        <f aca="false">J407</f>
        <v>4249.69</v>
      </c>
    </row>
    <row r="407" s="260" customFormat="true" ht="15.75" hidden="false" customHeight="false" outlineLevel="0" collapsed="false">
      <c r="A407" s="468" t="s">
        <v>424</v>
      </c>
      <c r="B407" s="515" t="s">
        <v>1066</v>
      </c>
      <c r="C407" s="469" t="s">
        <v>265</v>
      </c>
      <c r="D407" s="469" t="s">
        <v>570</v>
      </c>
      <c r="E407" s="469" t="s">
        <v>597</v>
      </c>
      <c r="F407" s="469" t="s">
        <v>65</v>
      </c>
      <c r="G407" s="516" t="n">
        <f aca="false">G408</f>
        <v>0</v>
      </c>
      <c r="H407" s="516" t="n">
        <f aca="false">H408</f>
        <v>4249.69</v>
      </c>
      <c r="I407" s="516" t="n">
        <f aca="false">I408</f>
        <v>0</v>
      </c>
      <c r="J407" s="516" t="n">
        <f aca="false">J408</f>
        <v>4249.69</v>
      </c>
    </row>
    <row r="408" s="260" customFormat="true" ht="38.25" hidden="false" customHeight="false" outlineLevel="0" collapsed="false">
      <c r="A408" s="297" t="s">
        <v>1067</v>
      </c>
      <c r="B408" s="517" t="s">
        <v>1066</v>
      </c>
      <c r="C408" s="298" t="s">
        <v>265</v>
      </c>
      <c r="D408" s="298" t="s">
        <v>482</v>
      </c>
      <c r="E408" s="298" t="s">
        <v>597</v>
      </c>
      <c r="F408" s="298" t="s">
        <v>65</v>
      </c>
      <c r="G408" s="519" t="n">
        <f aca="false">G409</f>
        <v>0</v>
      </c>
      <c r="H408" s="519" t="n">
        <f aca="false">H409</f>
        <v>4249.69</v>
      </c>
      <c r="I408" s="519" t="n">
        <f aca="false">I409</f>
        <v>0</v>
      </c>
      <c r="J408" s="519" t="n">
        <f aca="false">J409</f>
        <v>4249.69</v>
      </c>
    </row>
    <row r="409" s="260" customFormat="true" ht="51" hidden="false" customHeight="false" outlineLevel="0" collapsed="false">
      <c r="A409" s="297" t="s">
        <v>436</v>
      </c>
      <c r="B409" s="517" t="s">
        <v>1066</v>
      </c>
      <c r="C409" s="319" t="s">
        <v>265</v>
      </c>
      <c r="D409" s="319" t="s">
        <v>482</v>
      </c>
      <c r="E409" s="298" t="s">
        <v>427</v>
      </c>
      <c r="F409" s="319" t="s">
        <v>65</v>
      </c>
      <c r="G409" s="498" t="n">
        <f aca="false">G410</f>
        <v>0</v>
      </c>
      <c r="H409" s="498" t="n">
        <f aca="false">H410</f>
        <v>4249.69</v>
      </c>
      <c r="I409" s="498" t="n">
        <f aca="false">I410</f>
        <v>0</v>
      </c>
      <c r="J409" s="498" t="n">
        <f aca="false">J410</f>
        <v>4249.69</v>
      </c>
    </row>
    <row r="410" s="260" customFormat="true" ht="51" hidden="false" customHeight="false" outlineLevel="0" collapsed="false">
      <c r="A410" s="297" t="s">
        <v>833</v>
      </c>
      <c r="B410" s="517" t="s">
        <v>1066</v>
      </c>
      <c r="C410" s="319" t="s">
        <v>265</v>
      </c>
      <c r="D410" s="319" t="s">
        <v>482</v>
      </c>
      <c r="E410" s="298" t="s">
        <v>494</v>
      </c>
      <c r="F410" s="319" t="s">
        <v>65</v>
      </c>
      <c r="G410" s="448" t="n">
        <f aca="false">G411+G413+G416+G418</f>
        <v>0</v>
      </c>
      <c r="H410" s="448" t="n">
        <f aca="false">H411+H413+H416+H418</f>
        <v>4249.69</v>
      </c>
      <c r="I410" s="448" t="n">
        <f aca="false">I411+I413+I416+I418</f>
        <v>0</v>
      </c>
      <c r="J410" s="448" t="n">
        <f aca="false">J411+J413+J416+J418</f>
        <v>4249.69</v>
      </c>
    </row>
    <row r="411" s="260" customFormat="true" ht="38.25" hidden="false" customHeight="false" outlineLevel="0" collapsed="false">
      <c r="A411" s="22" t="s">
        <v>495</v>
      </c>
      <c r="B411" s="520" t="s">
        <v>1066</v>
      </c>
      <c r="C411" s="299" t="s">
        <v>265</v>
      </c>
      <c r="D411" s="299" t="s">
        <v>482</v>
      </c>
      <c r="E411" s="299" t="s">
        <v>496</v>
      </c>
      <c r="F411" s="299" t="s">
        <v>65</v>
      </c>
      <c r="G411" s="508" t="n">
        <f aca="false">G412</f>
        <v>0</v>
      </c>
      <c r="H411" s="508" t="n">
        <f aca="false">H412</f>
        <v>2220.312</v>
      </c>
      <c r="I411" s="508" t="n">
        <f aca="false">I412</f>
        <v>0</v>
      </c>
      <c r="J411" s="508" t="n">
        <f aca="false">J412</f>
        <v>2220.312</v>
      </c>
    </row>
    <row r="412" s="260" customFormat="true" ht="51" hidden="false" customHeight="false" outlineLevel="0" collapsed="false">
      <c r="A412" s="22" t="s">
        <v>434</v>
      </c>
      <c r="B412" s="520" t="s">
        <v>1066</v>
      </c>
      <c r="C412" s="299" t="s">
        <v>265</v>
      </c>
      <c r="D412" s="299" t="s">
        <v>482</v>
      </c>
      <c r="E412" s="299" t="s">
        <v>496</v>
      </c>
      <c r="F412" s="299" t="s">
        <v>80</v>
      </c>
      <c r="G412" s="508"/>
      <c r="H412" s="508" t="n">
        <f aca="false">2015.851-66.298+74.039+209.305-12.585</f>
        <v>2220.312</v>
      </c>
      <c r="I412" s="508"/>
      <c r="J412" s="508" t="n">
        <v>2220.312</v>
      </c>
    </row>
    <row r="413" s="260" customFormat="true" ht="38.25" hidden="false" customHeight="false" outlineLevel="0" collapsed="false">
      <c r="A413" s="22" t="s">
        <v>497</v>
      </c>
      <c r="B413" s="520" t="s">
        <v>1066</v>
      </c>
      <c r="C413" s="299" t="s">
        <v>265</v>
      </c>
      <c r="D413" s="299" t="s">
        <v>482</v>
      </c>
      <c r="E413" s="299" t="s">
        <v>498</v>
      </c>
      <c r="F413" s="299" t="s">
        <v>65</v>
      </c>
      <c r="G413" s="452" t="n">
        <f aca="false">G414+G415</f>
        <v>0</v>
      </c>
      <c r="H413" s="452" t="n">
        <f aca="false">H414+H415</f>
        <v>287.563</v>
      </c>
      <c r="I413" s="452" t="n">
        <f aca="false">I414+I415</f>
        <v>0</v>
      </c>
      <c r="J413" s="452" t="n">
        <f aca="false">J414+J415</f>
        <v>287.563</v>
      </c>
    </row>
    <row r="414" s="260" customFormat="true" ht="51" hidden="false" customHeight="false" outlineLevel="0" collapsed="false">
      <c r="A414" s="22" t="s">
        <v>434</v>
      </c>
      <c r="B414" s="501" t="s">
        <v>1066</v>
      </c>
      <c r="C414" s="299" t="s">
        <v>265</v>
      </c>
      <c r="D414" s="299" t="s">
        <v>482</v>
      </c>
      <c r="E414" s="299" t="s">
        <v>498</v>
      </c>
      <c r="F414" s="299" t="s">
        <v>80</v>
      </c>
      <c r="G414" s="508"/>
      <c r="H414" s="508" t="n">
        <f aca="false">185.815+22.008+31.444-1.422+0.158</f>
        <v>238.003</v>
      </c>
      <c r="I414" s="508"/>
      <c r="J414" s="508" t="n">
        <v>238.003</v>
      </c>
    </row>
    <row r="415" s="260" customFormat="true" ht="25.5" hidden="false" customHeight="false" outlineLevel="0" collapsed="false">
      <c r="A415" s="22" t="s">
        <v>445</v>
      </c>
      <c r="B415" s="520" t="s">
        <v>1066</v>
      </c>
      <c r="C415" s="299" t="s">
        <v>265</v>
      </c>
      <c r="D415" s="299" t="s">
        <v>482</v>
      </c>
      <c r="E415" s="299" t="s">
        <v>498</v>
      </c>
      <c r="F415" s="299" t="s">
        <v>446</v>
      </c>
      <c r="G415" s="508"/>
      <c r="H415" s="508" t="n">
        <f aca="false">26.2764+23.2836</f>
        <v>49.56</v>
      </c>
      <c r="I415" s="508" t="n">
        <v>0</v>
      </c>
      <c r="J415" s="508" t="n">
        <v>49.56</v>
      </c>
    </row>
    <row r="416" s="260" customFormat="true" ht="38.25" hidden="false" customHeight="false" outlineLevel="0" collapsed="false">
      <c r="A416" s="22" t="s">
        <v>499</v>
      </c>
      <c r="B416" s="520" t="s">
        <v>1066</v>
      </c>
      <c r="C416" s="299" t="s">
        <v>265</v>
      </c>
      <c r="D416" s="299" t="s">
        <v>482</v>
      </c>
      <c r="E416" s="299" t="s">
        <v>500</v>
      </c>
      <c r="F416" s="299" t="s">
        <v>65</v>
      </c>
      <c r="G416" s="508" t="n">
        <f aca="false">G417</f>
        <v>0</v>
      </c>
      <c r="H416" s="508" t="n">
        <f aca="false">H417</f>
        <v>1655.769</v>
      </c>
      <c r="I416" s="508" t="n">
        <f aca="false">I417</f>
        <v>0</v>
      </c>
      <c r="J416" s="508" t="n">
        <f aca="false">J417</f>
        <v>1655.769</v>
      </c>
    </row>
    <row r="417" s="260" customFormat="true" ht="51" hidden="false" customHeight="false" outlineLevel="0" collapsed="false">
      <c r="A417" s="22" t="s">
        <v>434</v>
      </c>
      <c r="B417" s="520" t="s">
        <v>1066</v>
      </c>
      <c r="C417" s="299" t="s">
        <v>265</v>
      </c>
      <c r="D417" s="299" t="s">
        <v>482</v>
      </c>
      <c r="E417" s="299" t="s">
        <v>500</v>
      </c>
      <c r="F417" s="299" t="s">
        <v>80</v>
      </c>
      <c r="G417" s="508"/>
      <c r="H417" s="508" t="n">
        <f aca="false">646.809+76.402+941.904-9.346</f>
        <v>1655.769</v>
      </c>
      <c r="I417" s="508"/>
      <c r="J417" s="508" t="n">
        <v>1655.769</v>
      </c>
    </row>
    <row r="418" s="260" customFormat="true" ht="51" hidden="false" customHeight="false" outlineLevel="0" collapsed="false">
      <c r="A418" s="22" t="s">
        <v>501</v>
      </c>
      <c r="B418" s="520" t="s">
        <v>1066</v>
      </c>
      <c r="C418" s="317" t="s">
        <v>265</v>
      </c>
      <c r="D418" s="317" t="s">
        <v>482</v>
      </c>
      <c r="E418" s="317" t="s">
        <v>502</v>
      </c>
      <c r="F418" s="317" t="s">
        <v>65</v>
      </c>
      <c r="G418" s="475" t="n">
        <f aca="false">G419</f>
        <v>0</v>
      </c>
      <c r="H418" s="454" t="n">
        <f aca="false">H419</f>
        <v>86.046</v>
      </c>
      <c r="I418" s="475"/>
      <c r="J418" s="454" t="n">
        <f aca="false">J419</f>
        <v>86.046</v>
      </c>
    </row>
    <row r="419" s="260" customFormat="true" ht="26.25" hidden="false" customHeight="false" outlineLevel="0" collapsed="false">
      <c r="A419" s="22" t="s">
        <v>445</v>
      </c>
      <c r="B419" s="607" t="s">
        <v>1066</v>
      </c>
      <c r="C419" s="317" t="s">
        <v>265</v>
      </c>
      <c r="D419" s="317" t="s">
        <v>482</v>
      </c>
      <c r="E419" s="608" t="s">
        <v>502</v>
      </c>
      <c r="F419" s="608" t="s">
        <v>446</v>
      </c>
      <c r="G419" s="609"/>
      <c r="H419" s="610" t="n">
        <v>86.046</v>
      </c>
      <c r="I419" s="609"/>
      <c r="J419" s="610" t="n">
        <v>86.046</v>
      </c>
    </row>
    <row r="420" s="260" customFormat="true" ht="32.25" hidden="false" customHeight="false" outlineLevel="0" collapsed="false">
      <c r="A420" s="407" t="s">
        <v>1068</v>
      </c>
      <c r="B420" s="513" t="s">
        <v>103</v>
      </c>
      <c r="C420" s="408"/>
      <c r="D420" s="408"/>
      <c r="E420" s="513"/>
      <c r="F420" s="513"/>
      <c r="G420" s="561" t="n">
        <f aca="false">SUM(G421+G512+G534+G676+G597+G684)+G649+G669+G505</f>
        <v>31490.44576</v>
      </c>
      <c r="H420" s="561" t="n">
        <f aca="false">SUM(H421+H512+H534+H676+H597+H684)+H649+H669+H505</f>
        <v>504433.9422</v>
      </c>
      <c r="I420" s="561" t="n">
        <f aca="false">SUM(I421+I512+I534+I676+I597+I684)+I649+I669+I505</f>
        <v>39773.06116</v>
      </c>
      <c r="J420" s="561" t="n">
        <f aca="false">SUM(J421+J512+J534+J676+J597+J684)+J649+J669+J505</f>
        <v>209438.04693</v>
      </c>
    </row>
    <row r="421" s="260" customFormat="true" ht="14.25" hidden="false" customHeight="false" outlineLevel="0" collapsed="false">
      <c r="A421" s="468" t="s">
        <v>424</v>
      </c>
      <c r="B421" s="469" t="s">
        <v>103</v>
      </c>
      <c r="C421" s="469" t="s">
        <v>265</v>
      </c>
      <c r="D421" s="469" t="s">
        <v>570</v>
      </c>
      <c r="E421" s="469" t="s">
        <v>597</v>
      </c>
      <c r="F421" s="469" t="s">
        <v>65</v>
      </c>
      <c r="G421" s="492" t="n">
        <f aca="false">G422+G428+G455+G449</f>
        <v>850</v>
      </c>
      <c r="H421" s="492" t="n">
        <f aca="false">H422+H428+H455+H449</f>
        <v>95662.32588</v>
      </c>
      <c r="I421" s="492" t="n">
        <f aca="false">I422+I428+I455+I449</f>
        <v>850</v>
      </c>
      <c r="J421" s="492" t="n">
        <f aca="false">J422+J428+J455+J449</f>
        <v>95934.64987</v>
      </c>
    </row>
    <row r="422" s="260" customFormat="true" ht="25.5" hidden="false" customHeight="false" outlineLevel="0" collapsed="false">
      <c r="A422" s="303" t="s">
        <v>425</v>
      </c>
      <c r="B422" s="304" t="s">
        <v>103</v>
      </c>
      <c r="C422" s="304" t="s">
        <v>265</v>
      </c>
      <c r="D422" s="304" t="s">
        <v>267</v>
      </c>
      <c r="E422" s="304" t="s">
        <v>597</v>
      </c>
      <c r="F422" s="531" t="s">
        <v>65</v>
      </c>
      <c r="G422" s="450" t="n">
        <f aca="false">G423</f>
        <v>0</v>
      </c>
      <c r="H422" s="450" t="n">
        <f aca="false">H423</f>
        <v>2543.118</v>
      </c>
      <c r="I422" s="450" t="n">
        <f aca="false">I423</f>
        <v>0</v>
      </c>
      <c r="J422" s="450" t="n">
        <f aca="false">J423</f>
        <v>2543.118</v>
      </c>
    </row>
    <row r="423" s="260" customFormat="true" ht="51" hidden="false" customHeight="false" outlineLevel="0" collapsed="false">
      <c r="A423" s="297" t="s">
        <v>426</v>
      </c>
      <c r="B423" s="298" t="s">
        <v>103</v>
      </c>
      <c r="C423" s="298" t="s">
        <v>265</v>
      </c>
      <c r="D423" s="298" t="s">
        <v>267</v>
      </c>
      <c r="E423" s="298" t="s">
        <v>427</v>
      </c>
      <c r="F423" s="298" t="s">
        <v>65</v>
      </c>
      <c r="G423" s="448" t="n">
        <f aca="false">G424</f>
        <v>0</v>
      </c>
      <c r="H423" s="448" t="n">
        <f aca="false">H424</f>
        <v>2543.118</v>
      </c>
      <c r="I423" s="448" t="n">
        <f aca="false">I424</f>
        <v>0</v>
      </c>
      <c r="J423" s="448" t="n">
        <f aca="false">J424</f>
        <v>2543.118</v>
      </c>
    </row>
    <row r="424" s="260" customFormat="true" ht="38.25" hidden="false" customHeight="false" outlineLevel="0" collapsed="false">
      <c r="A424" s="297" t="s">
        <v>428</v>
      </c>
      <c r="B424" s="298" t="s">
        <v>103</v>
      </c>
      <c r="C424" s="298" t="s">
        <v>265</v>
      </c>
      <c r="D424" s="298" t="s">
        <v>267</v>
      </c>
      <c r="E424" s="298" t="s">
        <v>429</v>
      </c>
      <c r="F424" s="298" t="s">
        <v>65</v>
      </c>
      <c r="G424" s="448" t="n">
        <f aca="false">G425</f>
        <v>0</v>
      </c>
      <c r="H424" s="448" t="n">
        <f aca="false">H425</f>
        <v>2543.118</v>
      </c>
      <c r="I424" s="448" t="n">
        <f aca="false">I425</f>
        <v>0</v>
      </c>
      <c r="J424" s="448" t="n">
        <f aca="false">J425</f>
        <v>2543.118</v>
      </c>
    </row>
    <row r="425" s="260" customFormat="true" ht="25.5" hidden="false" customHeight="false" outlineLevel="0" collapsed="false">
      <c r="A425" s="297" t="s">
        <v>1069</v>
      </c>
      <c r="B425" s="298" t="s">
        <v>103</v>
      </c>
      <c r="C425" s="298" t="s">
        <v>265</v>
      </c>
      <c r="D425" s="298" t="s">
        <v>267</v>
      </c>
      <c r="E425" s="298" t="s">
        <v>431</v>
      </c>
      <c r="F425" s="298" t="s">
        <v>65</v>
      </c>
      <c r="G425" s="448" t="n">
        <f aca="false">G426</f>
        <v>0</v>
      </c>
      <c r="H425" s="448" t="n">
        <f aca="false">H426</f>
        <v>2543.118</v>
      </c>
      <c r="I425" s="448" t="n">
        <f aca="false">I426</f>
        <v>0</v>
      </c>
      <c r="J425" s="448" t="n">
        <f aca="false">J426</f>
        <v>2543.118</v>
      </c>
    </row>
    <row r="426" s="260" customFormat="true" ht="25.5" hidden="false" customHeight="false" outlineLevel="0" collapsed="false">
      <c r="A426" s="22" t="s">
        <v>1070</v>
      </c>
      <c r="B426" s="299" t="s">
        <v>103</v>
      </c>
      <c r="C426" s="299" t="s">
        <v>265</v>
      </c>
      <c r="D426" s="299" t="s">
        <v>267</v>
      </c>
      <c r="E426" s="299" t="s">
        <v>433</v>
      </c>
      <c r="F426" s="299" t="s">
        <v>65</v>
      </c>
      <c r="G426" s="452" t="n">
        <f aca="false">G427</f>
        <v>0</v>
      </c>
      <c r="H426" s="452" t="n">
        <f aca="false">H427</f>
        <v>2543.118</v>
      </c>
      <c r="I426" s="452" t="n">
        <f aca="false">I427</f>
        <v>0</v>
      </c>
      <c r="J426" s="452" t="n">
        <f aca="false">J427</f>
        <v>2543.118</v>
      </c>
    </row>
    <row r="427" s="260" customFormat="true" ht="51" hidden="false" customHeight="false" outlineLevel="0" collapsed="false">
      <c r="A427" s="22" t="s">
        <v>434</v>
      </c>
      <c r="B427" s="299" t="s">
        <v>103</v>
      </c>
      <c r="C427" s="299" t="s">
        <v>265</v>
      </c>
      <c r="D427" s="299" t="s">
        <v>267</v>
      </c>
      <c r="E427" s="299" t="s">
        <v>433</v>
      </c>
      <c r="F427" s="299" t="s">
        <v>80</v>
      </c>
      <c r="G427" s="452"/>
      <c r="H427" s="452" t="n">
        <f aca="false">2317.826+239.737-14.445</f>
        <v>2543.118</v>
      </c>
      <c r="I427" s="452"/>
      <c r="J427" s="452" t="n">
        <v>2543.118</v>
      </c>
    </row>
    <row r="428" s="260" customFormat="true" ht="14.25" hidden="false" customHeight="false" outlineLevel="0" collapsed="false">
      <c r="A428" s="297" t="s">
        <v>449</v>
      </c>
      <c r="B428" s="298" t="s">
        <v>103</v>
      </c>
      <c r="C428" s="298" t="s">
        <v>265</v>
      </c>
      <c r="D428" s="298" t="s">
        <v>271</v>
      </c>
      <c r="E428" s="298" t="s">
        <v>597</v>
      </c>
      <c r="F428" s="298" t="s">
        <v>65</v>
      </c>
      <c r="G428" s="448" t="n">
        <f aca="false">G440+G429+G435</f>
        <v>0</v>
      </c>
      <c r="H428" s="448" t="n">
        <f aca="false">H440+H429+H435</f>
        <v>45278.047</v>
      </c>
      <c r="I428" s="448" t="n">
        <f aca="false">I440+I429+I435</f>
        <v>0</v>
      </c>
      <c r="J428" s="448" t="n">
        <f aca="false">J440+J429+J435</f>
        <v>45278.047</v>
      </c>
    </row>
    <row r="429" s="260" customFormat="true" ht="76.5" hidden="false" customHeight="false" outlineLevel="0" collapsed="false">
      <c r="A429" s="297" t="s">
        <v>450</v>
      </c>
      <c r="B429" s="298" t="s">
        <v>103</v>
      </c>
      <c r="C429" s="298" t="s">
        <v>265</v>
      </c>
      <c r="D429" s="298" t="s">
        <v>271</v>
      </c>
      <c r="E429" s="298" t="s">
        <v>451</v>
      </c>
      <c r="F429" s="298" t="s">
        <v>65</v>
      </c>
      <c r="G429" s="498" t="n">
        <f aca="false">G430</f>
        <v>0</v>
      </c>
      <c r="H429" s="448" t="n">
        <f aca="false">H430</f>
        <v>2323.6</v>
      </c>
      <c r="I429" s="498"/>
      <c r="J429" s="448" t="n">
        <f aca="false">J430</f>
        <v>2323.6</v>
      </c>
    </row>
    <row r="430" s="260" customFormat="true" ht="38.25" hidden="false" customHeight="false" outlineLevel="0" collapsed="false">
      <c r="A430" s="297" t="s">
        <v>452</v>
      </c>
      <c r="B430" s="298" t="s">
        <v>103</v>
      </c>
      <c r="C430" s="298" t="s">
        <v>265</v>
      </c>
      <c r="D430" s="298" t="s">
        <v>271</v>
      </c>
      <c r="E430" s="298" t="s">
        <v>453</v>
      </c>
      <c r="F430" s="298" t="s">
        <v>1071</v>
      </c>
      <c r="G430" s="498" t="n">
        <f aca="false">G431</f>
        <v>0</v>
      </c>
      <c r="H430" s="450" t="n">
        <f aca="false">H431</f>
        <v>2323.6</v>
      </c>
      <c r="I430" s="472"/>
      <c r="J430" s="450" t="n">
        <f aca="false">J431</f>
        <v>2323.6</v>
      </c>
    </row>
    <row r="431" s="260" customFormat="true" ht="51" hidden="false" customHeight="false" outlineLevel="0" collapsed="false">
      <c r="A431" s="297" t="s">
        <v>454</v>
      </c>
      <c r="B431" s="298" t="s">
        <v>103</v>
      </c>
      <c r="C431" s="298" t="s">
        <v>265</v>
      </c>
      <c r="D431" s="298" t="s">
        <v>271</v>
      </c>
      <c r="E431" s="298" t="s">
        <v>455</v>
      </c>
      <c r="F431" s="298" t="s">
        <v>65</v>
      </c>
      <c r="G431" s="498" t="n">
        <f aca="false">G432</f>
        <v>0</v>
      </c>
      <c r="H431" s="450" t="n">
        <f aca="false">H432</f>
        <v>2323.6</v>
      </c>
      <c r="I431" s="472"/>
      <c r="J431" s="450" t="n">
        <f aca="false">J432</f>
        <v>2323.6</v>
      </c>
    </row>
    <row r="432" s="260" customFormat="true" ht="51" hidden="false" customHeight="false" outlineLevel="0" collapsed="false">
      <c r="A432" s="22" t="s">
        <v>456</v>
      </c>
      <c r="B432" s="299" t="s">
        <v>103</v>
      </c>
      <c r="C432" s="299" t="s">
        <v>265</v>
      </c>
      <c r="D432" s="299" t="s">
        <v>271</v>
      </c>
      <c r="E432" s="299" t="s">
        <v>457</v>
      </c>
      <c r="F432" s="299" t="s">
        <v>65</v>
      </c>
      <c r="G432" s="475" t="n">
        <f aca="false">G433+G434</f>
        <v>0</v>
      </c>
      <c r="H432" s="453" t="n">
        <f aca="false">H433+H434</f>
        <v>2323.6</v>
      </c>
      <c r="I432" s="472"/>
      <c r="J432" s="453" t="n">
        <f aca="false">J433+J434</f>
        <v>2323.6</v>
      </c>
    </row>
    <row r="433" s="260" customFormat="true" ht="51" hidden="false" customHeight="false" outlineLevel="0" collapsed="false">
      <c r="A433" s="22" t="s">
        <v>434</v>
      </c>
      <c r="B433" s="299" t="s">
        <v>103</v>
      </c>
      <c r="C433" s="299" t="s">
        <v>265</v>
      </c>
      <c r="D433" s="299" t="s">
        <v>271</v>
      </c>
      <c r="E433" s="299" t="s">
        <v>457</v>
      </c>
      <c r="F433" s="299" t="s">
        <v>80</v>
      </c>
      <c r="G433" s="475"/>
      <c r="H433" s="478" t="n">
        <f aca="false">2191.7+131.9</f>
        <v>2323.6</v>
      </c>
      <c r="I433" s="450"/>
      <c r="J433" s="453" t="n">
        <v>2323.6</v>
      </c>
    </row>
    <row r="434" s="260" customFormat="true" ht="25.5" hidden="true" customHeight="false" outlineLevel="0" collapsed="false">
      <c r="A434" s="22" t="s">
        <v>445</v>
      </c>
      <c r="B434" s="299" t="s">
        <v>103</v>
      </c>
      <c r="C434" s="299" t="s">
        <v>265</v>
      </c>
      <c r="D434" s="299" t="s">
        <v>271</v>
      </c>
      <c r="E434" s="299" t="s">
        <v>457</v>
      </c>
      <c r="F434" s="299" t="s">
        <v>446</v>
      </c>
      <c r="G434" s="472"/>
      <c r="H434" s="478" t="n">
        <v>0</v>
      </c>
      <c r="I434" s="450"/>
      <c r="J434" s="453" t="n">
        <v>0</v>
      </c>
    </row>
    <row r="435" s="260" customFormat="true" ht="51" hidden="false" customHeight="false" outlineLevel="0" collapsed="false">
      <c r="A435" s="368" t="s">
        <v>458</v>
      </c>
      <c r="B435" s="298" t="s">
        <v>103</v>
      </c>
      <c r="C435" s="319" t="s">
        <v>265</v>
      </c>
      <c r="D435" s="319" t="s">
        <v>271</v>
      </c>
      <c r="E435" s="319" t="s">
        <v>459</v>
      </c>
      <c r="F435" s="319" t="s">
        <v>65</v>
      </c>
      <c r="G435" s="599" t="n">
        <f aca="false">G436</f>
        <v>0</v>
      </c>
      <c r="H435" s="611" t="n">
        <f aca="false">H436</f>
        <v>0.1</v>
      </c>
      <c r="I435" s="450" t="n">
        <f aca="false">I436</f>
        <v>0</v>
      </c>
      <c r="J435" s="611" t="n">
        <f aca="false">J436</f>
        <v>0.1</v>
      </c>
    </row>
    <row r="436" s="260" customFormat="true" ht="25.5" hidden="false" customHeight="false" outlineLevel="0" collapsed="false">
      <c r="A436" s="368" t="s">
        <v>460</v>
      </c>
      <c r="B436" s="298" t="s">
        <v>103</v>
      </c>
      <c r="C436" s="298" t="s">
        <v>265</v>
      </c>
      <c r="D436" s="298" t="s">
        <v>271</v>
      </c>
      <c r="E436" s="298" t="s">
        <v>461</v>
      </c>
      <c r="F436" s="298" t="s">
        <v>65</v>
      </c>
      <c r="G436" s="599" t="n">
        <f aca="false">G437</f>
        <v>0</v>
      </c>
      <c r="H436" s="611" t="n">
        <f aca="false">H437</f>
        <v>0.1</v>
      </c>
      <c r="I436" s="450" t="n">
        <f aca="false">I437</f>
        <v>0</v>
      </c>
      <c r="J436" s="611" t="n">
        <f aca="false">J437</f>
        <v>0.1</v>
      </c>
    </row>
    <row r="437" s="260" customFormat="true" ht="38.25" hidden="false" customHeight="false" outlineLevel="0" collapsed="false">
      <c r="A437" s="297" t="s">
        <v>462</v>
      </c>
      <c r="B437" s="298" t="s">
        <v>103</v>
      </c>
      <c r="C437" s="298" t="s">
        <v>265</v>
      </c>
      <c r="D437" s="319" t="s">
        <v>271</v>
      </c>
      <c r="E437" s="298" t="s">
        <v>463</v>
      </c>
      <c r="F437" s="298" t="s">
        <v>65</v>
      </c>
      <c r="G437" s="497" t="n">
        <f aca="false">G438</f>
        <v>0</v>
      </c>
      <c r="H437" s="451" t="n">
        <f aca="false">H438</f>
        <v>0.1</v>
      </c>
      <c r="I437" s="474" t="n">
        <f aca="false">I438</f>
        <v>0</v>
      </c>
      <c r="J437" s="451" t="n">
        <f aca="false">J438</f>
        <v>0.1</v>
      </c>
    </row>
    <row r="438" s="260" customFormat="true" ht="76.5" hidden="false" customHeight="false" outlineLevel="0" collapsed="false">
      <c r="A438" s="293" t="s">
        <v>464</v>
      </c>
      <c r="B438" s="294" t="s">
        <v>103</v>
      </c>
      <c r="C438" s="294" t="s">
        <v>265</v>
      </c>
      <c r="D438" s="295" t="s">
        <v>271</v>
      </c>
      <c r="E438" s="296" t="s">
        <v>465</v>
      </c>
      <c r="F438" s="294" t="s">
        <v>65</v>
      </c>
      <c r="G438" s="505" t="n">
        <f aca="false">G439</f>
        <v>0</v>
      </c>
      <c r="H438" s="455" t="n">
        <f aca="false">H439</f>
        <v>0.1</v>
      </c>
      <c r="I438" s="473" t="n">
        <f aca="false">I439</f>
        <v>0</v>
      </c>
      <c r="J438" s="455" t="n">
        <f aca="false">J439</f>
        <v>0.1</v>
      </c>
    </row>
    <row r="439" s="260" customFormat="true" ht="25.5" hidden="false" customHeight="false" outlineLevel="0" collapsed="false">
      <c r="A439" s="293" t="s">
        <v>445</v>
      </c>
      <c r="B439" s="294" t="s">
        <v>103</v>
      </c>
      <c r="C439" s="294" t="s">
        <v>265</v>
      </c>
      <c r="D439" s="295" t="s">
        <v>271</v>
      </c>
      <c r="E439" s="296" t="s">
        <v>465</v>
      </c>
      <c r="F439" s="294" t="s">
        <v>446</v>
      </c>
      <c r="G439" s="475"/>
      <c r="H439" s="453" t="n">
        <v>0.1</v>
      </c>
      <c r="I439" s="475"/>
      <c r="J439" s="453" t="n">
        <v>0.1</v>
      </c>
    </row>
    <row r="440" s="260" customFormat="true" ht="51" hidden="false" customHeight="false" outlineLevel="0" collapsed="false">
      <c r="A440" s="297" t="s">
        <v>426</v>
      </c>
      <c r="B440" s="298" t="s">
        <v>103</v>
      </c>
      <c r="C440" s="298" t="s">
        <v>265</v>
      </c>
      <c r="D440" s="298" t="s">
        <v>271</v>
      </c>
      <c r="E440" s="298" t="s">
        <v>427</v>
      </c>
      <c r="F440" s="298" t="s">
        <v>65</v>
      </c>
      <c r="G440" s="448" t="n">
        <f aca="false">G441</f>
        <v>0</v>
      </c>
      <c r="H440" s="450" t="n">
        <f aca="false">H441</f>
        <v>42954.347</v>
      </c>
      <c r="I440" s="450" t="n">
        <f aca="false">I441</f>
        <v>0</v>
      </c>
      <c r="J440" s="450" t="n">
        <f aca="false">J441</f>
        <v>42954.347</v>
      </c>
    </row>
    <row r="441" s="260" customFormat="true" ht="38.25" hidden="false" customHeight="false" outlineLevel="0" collapsed="false">
      <c r="A441" s="297" t="s">
        <v>428</v>
      </c>
      <c r="B441" s="298" t="s">
        <v>103</v>
      </c>
      <c r="C441" s="298" t="s">
        <v>265</v>
      </c>
      <c r="D441" s="298" t="s">
        <v>271</v>
      </c>
      <c r="E441" s="298" t="s">
        <v>429</v>
      </c>
      <c r="F441" s="298" t="s">
        <v>65</v>
      </c>
      <c r="G441" s="448" t="n">
        <f aca="false">G442</f>
        <v>0</v>
      </c>
      <c r="H441" s="450" t="n">
        <f aca="false">H442</f>
        <v>42954.347</v>
      </c>
      <c r="I441" s="450" t="n">
        <f aca="false">I442</f>
        <v>0</v>
      </c>
      <c r="J441" s="450" t="n">
        <f aca="false">J442</f>
        <v>42954.347</v>
      </c>
    </row>
    <row r="442" s="260" customFormat="true" ht="51" hidden="false" customHeight="false" outlineLevel="0" collapsed="false">
      <c r="A442" s="297" t="s">
        <v>1072</v>
      </c>
      <c r="B442" s="298" t="s">
        <v>103</v>
      </c>
      <c r="C442" s="298" t="s">
        <v>265</v>
      </c>
      <c r="D442" s="298" t="s">
        <v>271</v>
      </c>
      <c r="E442" s="298" t="s">
        <v>469</v>
      </c>
      <c r="F442" s="298" t="s">
        <v>65</v>
      </c>
      <c r="G442" s="448" t="n">
        <f aca="false">G443+G445</f>
        <v>0</v>
      </c>
      <c r="H442" s="450" t="n">
        <f aca="false">H443+H445</f>
        <v>42954.347</v>
      </c>
      <c r="I442" s="450" t="n">
        <f aca="false">I443+I445</f>
        <v>0</v>
      </c>
      <c r="J442" s="450" t="n">
        <f aca="false">J443+J445</f>
        <v>42954.347</v>
      </c>
    </row>
    <row r="443" s="260" customFormat="true" ht="51" hidden="false" customHeight="false" outlineLevel="0" collapsed="false">
      <c r="A443" s="22" t="s">
        <v>466</v>
      </c>
      <c r="B443" s="299" t="s">
        <v>103</v>
      </c>
      <c r="C443" s="299" t="s">
        <v>265</v>
      </c>
      <c r="D443" s="299" t="s">
        <v>271</v>
      </c>
      <c r="E443" s="299" t="s">
        <v>467</v>
      </c>
      <c r="F443" s="299" t="s">
        <v>65</v>
      </c>
      <c r="G443" s="452" t="n">
        <f aca="false">G444</f>
        <v>0</v>
      </c>
      <c r="H443" s="453" t="n">
        <f aca="false">H444</f>
        <v>28203.038</v>
      </c>
      <c r="I443" s="453" t="n">
        <f aca="false">I444</f>
        <v>0</v>
      </c>
      <c r="J443" s="453" t="n">
        <f aca="false">J444</f>
        <v>28203.038</v>
      </c>
    </row>
    <row r="444" s="260" customFormat="true" ht="51" hidden="false" customHeight="false" outlineLevel="0" collapsed="false">
      <c r="A444" s="22" t="s">
        <v>434</v>
      </c>
      <c r="B444" s="299" t="s">
        <v>103</v>
      </c>
      <c r="C444" s="299" t="s">
        <v>265</v>
      </c>
      <c r="D444" s="299" t="s">
        <v>271</v>
      </c>
      <c r="E444" s="299" t="s">
        <v>467</v>
      </c>
      <c r="F444" s="299" t="s">
        <v>80</v>
      </c>
      <c r="G444" s="452"/>
      <c r="H444" s="453" t="n">
        <f aca="false">22024.632+2601.567+3737.933-161.094</f>
        <v>28203.038</v>
      </c>
      <c r="I444" s="453"/>
      <c r="J444" s="453" t="n">
        <v>28203.038</v>
      </c>
    </row>
    <row r="445" s="260" customFormat="true" ht="51" hidden="false" customHeight="false" outlineLevel="0" collapsed="false">
      <c r="A445" s="22" t="s">
        <v>468</v>
      </c>
      <c r="B445" s="299" t="s">
        <v>103</v>
      </c>
      <c r="C445" s="299" t="s">
        <v>265</v>
      </c>
      <c r="D445" s="299" t="s">
        <v>271</v>
      </c>
      <c r="E445" s="299" t="s">
        <v>469</v>
      </c>
      <c r="F445" s="299" t="s">
        <v>65</v>
      </c>
      <c r="G445" s="452" t="n">
        <f aca="false">G446+G447+G448</f>
        <v>0</v>
      </c>
      <c r="H445" s="453" t="n">
        <f aca="false">H446+H447+H448</f>
        <v>14751.309</v>
      </c>
      <c r="I445" s="453" t="n">
        <f aca="false">I446+I447+I448</f>
        <v>0</v>
      </c>
      <c r="J445" s="453" t="n">
        <f aca="false">J446+J447+J448</f>
        <v>14751.309</v>
      </c>
    </row>
    <row r="446" s="260" customFormat="true" ht="51" hidden="false" customHeight="false" outlineLevel="0" collapsed="false">
      <c r="A446" s="22" t="s">
        <v>434</v>
      </c>
      <c r="B446" s="299" t="s">
        <v>103</v>
      </c>
      <c r="C446" s="299" t="s">
        <v>265</v>
      </c>
      <c r="D446" s="299" t="s">
        <v>271</v>
      </c>
      <c r="E446" s="299" t="s">
        <v>469</v>
      </c>
      <c r="F446" s="299" t="s">
        <v>80</v>
      </c>
      <c r="G446" s="452"/>
      <c r="H446" s="453" t="n">
        <f aca="false">11520.561+533.188+2780.846-83.286</f>
        <v>14751.309</v>
      </c>
      <c r="I446" s="453"/>
      <c r="J446" s="453" t="n">
        <v>14751.309</v>
      </c>
    </row>
    <row r="447" s="260" customFormat="true" ht="25.5" hidden="true" customHeight="false" outlineLevel="0" collapsed="false">
      <c r="A447" s="22" t="s">
        <v>445</v>
      </c>
      <c r="B447" s="299" t="s">
        <v>103</v>
      </c>
      <c r="C447" s="299" t="s">
        <v>265</v>
      </c>
      <c r="D447" s="299" t="s">
        <v>271</v>
      </c>
      <c r="E447" s="299" t="s">
        <v>469</v>
      </c>
      <c r="F447" s="299" t="s">
        <v>446</v>
      </c>
      <c r="G447" s="452"/>
      <c r="H447" s="453" t="n">
        <f aca="false">139.14-94.14-45</f>
        <v>0</v>
      </c>
      <c r="I447" s="453"/>
      <c r="J447" s="453" t="n">
        <v>0</v>
      </c>
    </row>
    <row r="448" s="260" customFormat="true" ht="15" hidden="true" customHeight="false" outlineLevel="0" collapsed="false">
      <c r="A448" s="318" t="s">
        <v>470</v>
      </c>
      <c r="B448" s="299" t="s">
        <v>103</v>
      </c>
      <c r="C448" s="299" t="s">
        <v>265</v>
      </c>
      <c r="D448" s="299" t="s">
        <v>271</v>
      </c>
      <c r="E448" s="299" t="s">
        <v>469</v>
      </c>
      <c r="F448" s="299" t="s">
        <v>471</v>
      </c>
      <c r="G448" s="452"/>
      <c r="H448" s="453" t="n">
        <f aca="false">198.724-198.724</f>
        <v>0</v>
      </c>
      <c r="I448" s="453"/>
      <c r="J448" s="453" t="n">
        <v>0</v>
      </c>
    </row>
    <row r="449" s="260" customFormat="true" ht="14.25" hidden="false" customHeight="false" outlineLevel="0" collapsed="false">
      <c r="A449" s="297" t="s">
        <v>293</v>
      </c>
      <c r="B449" s="298" t="s">
        <v>103</v>
      </c>
      <c r="C449" s="298" t="s">
        <v>265</v>
      </c>
      <c r="D449" s="298" t="s">
        <v>472</v>
      </c>
      <c r="E449" s="298" t="s">
        <v>597</v>
      </c>
      <c r="F449" s="298" t="s">
        <v>65</v>
      </c>
      <c r="G449" s="448" t="n">
        <f aca="false">G450</f>
        <v>0</v>
      </c>
      <c r="H449" s="450" t="n">
        <f aca="false">H450</f>
        <v>3.3</v>
      </c>
      <c r="I449" s="450" t="n">
        <f aca="false">I450</f>
        <v>0</v>
      </c>
      <c r="J449" s="450" t="n">
        <f aca="false">J450</f>
        <v>3</v>
      </c>
    </row>
    <row r="450" s="260" customFormat="true" ht="63.75" hidden="false" customHeight="false" outlineLevel="0" collapsed="false">
      <c r="A450" s="297" t="s">
        <v>473</v>
      </c>
      <c r="B450" s="298" t="s">
        <v>103</v>
      </c>
      <c r="C450" s="298" t="s">
        <v>265</v>
      </c>
      <c r="D450" s="298" t="s">
        <v>472</v>
      </c>
      <c r="E450" s="298" t="s">
        <v>474</v>
      </c>
      <c r="F450" s="298" t="s">
        <v>65</v>
      </c>
      <c r="G450" s="448" t="n">
        <f aca="false">G451</f>
        <v>0</v>
      </c>
      <c r="H450" s="450" t="n">
        <f aca="false">H451</f>
        <v>3.3</v>
      </c>
      <c r="I450" s="450"/>
      <c r="J450" s="450" t="n">
        <f aca="false">J451</f>
        <v>3</v>
      </c>
    </row>
    <row r="451" s="260" customFormat="true" ht="38.25" hidden="false" customHeight="false" outlineLevel="0" collapsed="false">
      <c r="A451" s="297" t="s">
        <v>475</v>
      </c>
      <c r="B451" s="298" t="s">
        <v>103</v>
      </c>
      <c r="C451" s="298" t="s">
        <v>265</v>
      </c>
      <c r="D451" s="298" t="s">
        <v>472</v>
      </c>
      <c r="E451" s="298" t="s">
        <v>476</v>
      </c>
      <c r="F451" s="298" t="s">
        <v>65</v>
      </c>
      <c r="G451" s="448" t="n">
        <f aca="false">G452</f>
        <v>0</v>
      </c>
      <c r="H451" s="450" t="n">
        <f aca="false">H452</f>
        <v>3.3</v>
      </c>
      <c r="I451" s="450"/>
      <c r="J451" s="450" t="n">
        <f aca="false">J452</f>
        <v>3</v>
      </c>
    </row>
    <row r="452" s="260" customFormat="true" ht="51" hidden="false" customHeight="false" outlineLevel="0" collapsed="false">
      <c r="A452" s="297" t="s">
        <v>477</v>
      </c>
      <c r="B452" s="298" t="s">
        <v>103</v>
      </c>
      <c r="C452" s="298" t="s">
        <v>265</v>
      </c>
      <c r="D452" s="298" t="s">
        <v>472</v>
      </c>
      <c r="E452" s="298" t="s">
        <v>478</v>
      </c>
      <c r="F452" s="298" t="s">
        <v>65</v>
      </c>
      <c r="G452" s="448" t="n">
        <f aca="false">G453</f>
        <v>0</v>
      </c>
      <c r="H452" s="450" t="n">
        <f aca="false">H453</f>
        <v>3.3</v>
      </c>
      <c r="I452" s="450"/>
      <c r="J452" s="450" t="n">
        <f aca="false">J453</f>
        <v>3</v>
      </c>
    </row>
    <row r="453" s="260" customFormat="true" ht="51" hidden="false" customHeight="false" outlineLevel="0" collapsed="false">
      <c r="A453" s="22" t="s">
        <v>479</v>
      </c>
      <c r="B453" s="299" t="s">
        <v>103</v>
      </c>
      <c r="C453" s="299" t="s">
        <v>265</v>
      </c>
      <c r="D453" s="299" t="s">
        <v>472</v>
      </c>
      <c r="E453" s="299" t="s">
        <v>480</v>
      </c>
      <c r="F453" s="299" t="s">
        <v>65</v>
      </c>
      <c r="G453" s="453" t="n">
        <f aca="false">G454</f>
        <v>0</v>
      </c>
      <c r="H453" s="453" t="n">
        <f aca="false">H454</f>
        <v>3.3</v>
      </c>
      <c r="I453" s="450"/>
      <c r="J453" s="453" t="n">
        <f aca="false">J454</f>
        <v>3</v>
      </c>
    </row>
    <row r="454" s="260" customFormat="true" ht="25.5" hidden="false" customHeight="false" outlineLevel="0" collapsed="false">
      <c r="A454" s="22" t="s">
        <v>445</v>
      </c>
      <c r="B454" s="299" t="s">
        <v>103</v>
      </c>
      <c r="C454" s="299" t="s">
        <v>265</v>
      </c>
      <c r="D454" s="299" t="s">
        <v>472</v>
      </c>
      <c r="E454" s="299" t="s">
        <v>480</v>
      </c>
      <c r="F454" s="299" t="s">
        <v>446</v>
      </c>
      <c r="G454" s="453"/>
      <c r="H454" s="453" t="n">
        <f aca="false">6.5-3.2</f>
        <v>3.3</v>
      </c>
      <c r="I454" s="450"/>
      <c r="J454" s="453" t="n">
        <v>3</v>
      </c>
    </row>
    <row r="455" s="260" customFormat="true" ht="14.25" hidden="false" customHeight="false" outlineLevel="0" collapsed="false">
      <c r="A455" s="297" t="s">
        <v>301</v>
      </c>
      <c r="B455" s="298" t="s">
        <v>103</v>
      </c>
      <c r="C455" s="298" t="s">
        <v>265</v>
      </c>
      <c r="D455" s="298" t="s">
        <v>512</v>
      </c>
      <c r="E455" s="298" t="s">
        <v>597</v>
      </c>
      <c r="F455" s="298" t="s">
        <v>65</v>
      </c>
      <c r="G455" s="448" t="n">
        <f aca="false">G470+G485+G478+G456</f>
        <v>850</v>
      </c>
      <c r="H455" s="450" t="n">
        <f aca="false">H470+H485+H478+H456</f>
        <v>47837.86088</v>
      </c>
      <c r="I455" s="450" t="n">
        <f aca="false">I470+I485+I478+I456</f>
        <v>850</v>
      </c>
      <c r="J455" s="450" t="n">
        <f aca="false">J470+J485+J478+J456</f>
        <v>48110.48487</v>
      </c>
    </row>
    <row r="456" s="260" customFormat="true" ht="76.5" hidden="false" customHeight="false" outlineLevel="0" collapsed="false">
      <c r="A456" s="297" t="s">
        <v>450</v>
      </c>
      <c r="B456" s="319" t="s">
        <v>103</v>
      </c>
      <c r="C456" s="298" t="s">
        <v>265</v>
      </c>
      <c r="D456" s="298" t="s">
        <v>512</v>
      </c>
      <c r="E456" s="319" t="s">
        <v>451</v>
      </c>
      <c r="F456" s="319" t="s">
        <v>65</v>
      </c>
      <c r="G456" s="448" t="n">
        <f aca="false">G457</f>
        <v>0</v>
      </c>
      <c r="H456" s="450" t="n">
        <f aca="false">H457</f>
        <v>6010.59788</v>
      </c>
      <c r="I456" s="450" t="n">
        <f aca="false">I457</f>
        <v>0</v>
      </c>
      <c r="J456" s="450" t="n">
        <f aca="false">J457</f>
        <v>6283.22187</v>
      </c>
    </row>
    <row r="457" s="260" customFormat="true" ht="38.25" hidden="false" customHeight="false" outlineLevel="0" collapsed="false">
      <c r="A457" s="297" t="s">
        <v>452</v>
      </c>
      <c r="B457" s="319" t="s">
        <v>103</v>
      </c>
      <c r="C457" s="298" t="s">
        <v>265</v>
      </c>
      <c r="D457" s="298" t="s">
        <v>512</v>
      </c>
      <c r="E457" s="319" t="s">
        <v>453</v>
      </c>
      <c r="F457" s="319" t="s">
        <v>65</v>
      </c>
      <c r="G457" s="448" t="n">
        <f aca="false">G458+G463</f>
        <v>0</v>
      </c>
      <c r="H457" s="450" t="n">
        <f aca="false">H458+H463</f>
        <v>6010.59788</v>
      </c>
      <c r="I457" s="450" t="n">
        <f aca="false">I458+I463</f>
        <v>0</v>
      </c>
      <c r="J457" s="450" t="n">
        <f aca="false">J458+J463</f>
        <v>6283.22187</v>
      </c>
    </row>
    <row r="458" s="260" customFormat="true" ht="25.5" hidden="false" customHeight="false" outlineLevel="0" collapsed="false">
      <c r="A458" s="368" t="s">
        <v>513</v>
      </c>
      <c r="B458" s="319" t="s">
        <v>103</v>
      </c>
      <c r="C458" s="298" t="s">
        <v>265</v>
      </c>
      <c r="D458" s="298" t="s">
        <v>512</v>
      </c>
      <c r="E458" s="298" t="s">
        <v>514</v>
      </c>
      <c r="F458" s="298" t="s">
        <v>65</v>
      </c>
      <c r="G458" s="448" t="n">
        <f aca="false">G459</f>
        <v>0</v>
      </c>
      <c r="H458" s="450" t="n">
        <f aca="false">H459</f>
        <v>3835.42986</v>
      </c>
      <c r="I458" s="450" t="n">
        <f aca="false">I459</f>
        <v>0</v>
      </c>
      <c r="J458" s="450" t="n">
        <f aca="false">J459</f>
        <v>3832.41667</v>
      </c>
    </row>
    <row r="459" s="260" customFormat="true" ht="43.5" hidden="false" customHeight="true" outlineLevel="0" collapsed="false">
      <c r="A459" s="371" t="s">
        <v>515</v>
      </c>
      <c r="B459" s="317" t="s">
        <v>103</v>
      </c>
      <c r="C459" s="299" t="s">
        <v>265</v>
      </c>
      <c r="D459" s="299" t="s">
        <v>512</v>
      </c>
      <c r="E459" s="317" t="s">
        <v>516</v>
      </c>
      <c r="F459" s="317" t="s">
        <v>65</v>
      </c>
      <c r="G459" s="453" t="n">
        <f aca="false">G460+G461</f>
        <v>0</v>
      </c>
      <c r="H459" s="454" t="n">
        <f aca="false">+H460+H462+H461</f>
        <v>3835.42986</v>
      </c>
      <c r="I459" s="453" t="n">
        <f aca="false">I460+I461</f>
        <v>0</v>
      </c>
      <c r="J459" s="454" t="n">
        <f aca="false">+J460+J462+J461</f>
        <v>3832.41667</v>
      </c>
    </row>
    <row r="460" s="260" customFormat="true" ht="26.25" hidden="false" customHeight="false" outlineLevel="0" collapsed="false">
      <c r="A460" s="371" t="s">
        <v>517</v>
      </c>
      <c r="B460" s="317" t="s">
        <v>103</v>
      </c>
      <c r="C460" s="299" t="s">
        <v>265</v>
      </c>
      <c r="D460" s="299" t="s">
        <v>512</v>
      </c>
      <c r="E460" s="317" t="s">
        <v>516</v>
      </c>
      <c r="F460" s="317" t="s">
        <v>518</v>
      </c>
      <c r="G460" s="453"/>
      <c r="H460" s="454" t="n">
        <f aca="false">1594.395-0.03646+1905.68746+0.02956</f>
        <v>3500.07556</v>
      </c>
      <c r="I460" s="453"/>
      <c r="J460" s="454" t="n">
        <f aca="false">3497.076+0.0165</f>
        <v>3497.0925</v>
      </c>
    </row>
    <row r="461" s="260" customFormat="true" ht="26.25" hidden="false" customHeight="false" outlineLevel="0" collapsed="false">
      <c r="A461" s="371" t="s">
        <v>519</v>
      </c>
      <c r="B461" s="317" t="s">
        <v>103</v>
      </c>
      <c r="C461" s="299" t="s">
        <v>265</v>
      </c>
      <c r="D461" s="299" t="s">
        <v>512</v>
      </c>
      <c r="E461" s="317" t="s">
        <v>516</v>
      </c>
      <c r="F461" s="317" t="s">
        <v>518</v>
      </c>
      <c r="G461" s="453"/>
      <c r="H461" s="454" t="n">
        <f aca="false">16.105-0.00037+19.24937+0.0003</f>
        <v>35.3543</v>
      </c>
      <c r="I461" s="453"/>
      <c r="J461" s="454" t="n">
        <f aca="false">35.324+0.00017</f>
        <v>35.32417</v>
      </c>
    </row>
    <row r="462" s="260" customFormat="true" ht="26.25" hidden="false" customHeight="false" outlineLevel="0" collapsed="false">
      <c r="A462" s="371" t="s">
        <v>520</v>
      </c>
      <c r="B462" s="317" t="s">
        <v>103</v>
      </c>
      <c r="C462" s="299" t="s">
        <v>265</v>
      </c>
      <c r="D462" s="299" t="s">
        <v>512</v>
      </c>
      <c r="E462" s="317" t="s">
        <v>516</v>
      </c>
      <c r="F462" s="317" t="s">
        <v>518</v>
      </c>
      <c r="G462" s="453"/>
      <c r="H462" s="454" t="n">
        <f aca="false">38.11579+261.88421</f>
        <v>300</v>
      </c>
      <c r="I462" s="450"/>
      <c r="J462" s="454" t="n">
        <f aca="false">38.11579+261.88421</f>
        <v>300</v>
      </c>
    </row>
    <row r="463" s="260" customFormat="true" ht="38.25" hidden="false" customHeight="false" outlineLevel="0" collapsed="false">
      <c r="A463" s="368" t="s">
        <v>521</v>
      </c>
      <c r="B463" s="298" t="s">
        <v>103</v>
      </c>
      <c r="C463" s="298" t="s">
        <v>265</v>
      </c>
      <c r="D463" s="298" t="s">
        <v>512</v>
      </c>
      <c r="E463" s="298" t="s">
        <v>522</v>
      </c>
      <c r="F463" s="298" t="s">
        <v>65</v>
      </c>
      <c r="G463" s="448" t="n">
        <f aca="false">G468+G464</f>
        <v>0</v>
      </c>
      <c r="H463" s="450" t="n">
        <f aca="false">H468+H464</f>
        <v>2175.16802</v>
      </c>
      <c r="I463" s="450" t="n">
        <f aca="false">I468+I464</f>
        <v>0</v>
      </c>
      <c r="J463" s="450" t="n">
        <f aca="false">J468+J464</f>
        <v>2450.8052</v>
      </c>
    </row>
    <row r="464" s="260" customFormat="true" ht="51.75" hidden="false" customHeight="false" outlineLevel="0" collapsed="false">
      <c r="A464" s="371" t="s">
        <v>523</v>
      </c>
      <c r="B464" s="317" t="s">
        <v>103</v>
      </c>
      <c r="C464" s="299" t="s">
        <v>265</v>
      </c>
      <c r="D464" s="299" t="s">
        <v>512</v>
      </c>
      <c r="E464" s="317" t="s">
        <v>524</v>
      </c>
      <c r="F464" s="317" t="s">
        <v>65</v>
      </c>
      <c r="G464" s="454" t="n">
        <f aca="false">G465+G466+G467</f>
        <v>0</v>
      </c>
      <c r="H464" s="454" t="n">
        <f aca="false">H465+H466+H467</f>
        <v>2175.16802</v>
      </c>
      <c r="I464" s="454" t="n">
        <f aca="false">I465+I466+I467</f>
        <v>0</v>
      </c>
      <c r="J464" s="454" t="n">
        <f aca="false">J465+J466+J467</f>
        <v>2450.8052</v>
      </c>
    </row>
    <row r="465" s="260" customFormat="true" ht="26.25" hidden="false" customHeight="false" outlineLevel="0" collapsed="false">
      <c r="A465" s="371" t="s">
        <v>517</v>
      </c>
      <c r="B465" s="317" t="s">
        <v>103</v>
      </c>
      <c r="C465" s="299" t="s">
        <v>265</v>
      </c>
      <c r="D465" s="299" t="s">
        <v>512</v>
      </c>
      <c r="E465" s="317" t="s">
        <v>524</v>
      </c>
      <c r="F465" s="317" t="s">
        <v>518</v>
      </c>
      <c r="G465" s="453"/>
      <c r="H465" s="453" t="n">
        <f aca="false">1046.43-0.0047+999.3107+0.00952</f>
        <v>2045.74552</v>
      </c>
      <c r="I465" s="453"/>
      <c r="J465" s="453" t="n">
        <f aca="false">2305.017-0.03471</f>
        <v>2304.98229</v>
      </c>
    </row>
    <row r="466" s="260" customFormat="true" ht="26.25" hidden="false" customHeight="false" outlineLevel="0" collapsed="false">
      <c r="A466" s="371" t="s">
        <v>519</v>
      </c>
      <c r="B466" s="317" t="s">
        <v>103</v>
      </c>
      <c r="C466" s="299" t="s">
        <v>265</v>
      </c>
      <c r="D466" s="299" t="s">
        <v>512</v>
      </c>
      <c r="E466" s="317" t="s">
        <v>524</v>
      </c>
      <c r="F466" s="317" t="s">
        <v>518</v>
      </c>
      <c r="G466" s="453"/>
      <c r="H466" s="453" t="n">
        <f aca="false">10.57-0.00005+10.09405+0.0001</f>
        <v>20.6641</v>
      </c>
      <c r="I466" s="453"/>
      <c r="J466" s="453" t="n">
        <f aca="false">23.283-0.00035</f>
        <v>23.28265</v>
      </c>
      <c r="L466" s="484"/>
    </row>
    <row r="467" s="260" customFormat="true" ht="26.25" hidden="false" customHeight="false" outlineLevel="0" collapsed="false">
      <c r="A467" s="371" t="s">
        <v>520</v>
      </c>
      <c r="B467" s="317" t="s">
        <v>103</v>
      </c>
      <c r="C467" s="299" t="s">
        <v>265</v>
      </c>
      <c r="D467" s="299" t="s">
        <v>512</v>
      </c>
      <c r="E467" s="317" t="s">
        <v>524</v>
      </c>
      <c r="F467" s="317" t="s">
        <v>518</v>
      </c>
      <c r="G467" s="453"/>
      <c r="H467" s="453" t="n">
        <f aca="false">55.63158-0.00025+53.12656+0.00051</f>
        <v>108.7584</v>
      </c>
      <c r="I467" s="453"/>
      <c r="J467" s="453" t="n">
        <f aca="false">122.54211-0.00185</f>
        <v>122.54026</v>
      </c>
    </row>
    <row r="468" s="260" customFormat="true" ht="76.5" hidden="true" customHeight="false" outlineLevel="0" collapsed="false">
      <c r="A468" s="293" t="s">
        <v>525</v>
      </c>
      <c r="B468" s="294" t="s">
        <v>103</v>
      </c>
      <c r="C468" s="299" t="s">
        <v>265</v>
      </c>
      <c r="D468" s="299" t="s">
        <v>512</v>
      </c>
      <c r="E468" s="296" t="s">
        <v>526</v>
      </c>
      <c r="F468" s="294" t="s">
        <v>65</v>
      </c>
      <c r="G468" s="452" t="n">
        <f aca="false">G469</f>
        <v>0</v>
      </c>
      <c r="H468" s="453" t="n">
        <f aca="false">H469</f>
        <v>0</v>
      </c>
      <c r="I468" s="453" t="n">
        <f aca="false">I469</f>
        <v>0</v>
      </c>
      <c r="J468" s="453" t="n">
        <f aca="false">J469</f>
        <v>0</v>
      </c>
    </row>
    <row r="469" s="260" customFormat="true" ht="25.5" hidden="true" customHeight="false" outlineLevel="0" collapsed="false">
      <c r="A469" s="293" t="s">
        <v>490</v>
      </c>
      <c r="B469" s="294" t="s">
        <v>103</v>
      </c>
      <c r="C469" s="294" t="s">
        <v>265</v>
      </c>
      <c r="D469" s="294" t="s">
        <v>512</v>
      </c>
      <c r="E469" s="302" t="s">
        <v>526</v>
      </c>
      <c r="F469" s="294" t="s">
        <v>446</v>
      </c>
      <c r="G469" s="448"/>
      <c r="H469" s="453" t="n">
        <v>0</v>
      </c>
      <c r="I469" s="450"/>
      <c r="J469" s="453" t="n">
        <v>0</v>
      </c>
    </row>
    <row r="470" s="260" customFormat="true" ht="51" hidden="false" customHeight="false" outlineLevel="0" collapsed="false">
      <c r="A470" s="297" t="s">
        <v>458</v>
      </c>
      <c r="B470" s="298" t="s">
        <v>103</v>
      </c>
      <c r="C470" s="298" t="s">
        <v>265</v>
      </c>
      <c r="D470" s="298" t="s">
        <v>512</v>
      </c>
      <c r="E470" s="298" t="s">
        <v>459</v>
      </c>
      <c r="F470" s="298" t="s">
        <v>65</v>
      </c>
      <c r="G470" s="448" t="n">
        <f aca="false">G471</f>
        <v>0</v>
      </c>
      <c r="H470" s="450" t="n">
        <f aca="false">H471</f>
        <v>1894.238</v>
      </c>
      <c r="I470" s="450" t="n">
        <f aca="false">I471</f>
        <v>0</v>
      </c>
      <c r="J470" s="450" t="n">
        <f aca="false">J471</f>
        <v>1894.238</v>
      </c>
    </row>
    <row r="471" s="260" customFormat="true" ht="51" hidden="false" customHeight="false" outlineLevel="0" collapsed="false">
      <c r="A471" s="297" t="s">
        <v>527</v>
      </c>
      <c r="B471" s="298" t="s">
        <v>103</v>
      </c>
      <c r="C471" s="298" t="s">
        <v>265</v>
      </c>
      <c r="D471" s="298" t="s">
        <v>512</v>
      </c>
      <c r="E471" s="298" t="s">
        <v>528</v>
      </c>
      <c r="F471" s="298" t="s">
        <v>65</v>
      </c>
      <c r="G471" s="448" t="n">
        <f aca="false">G472</f>
        <v>0</v>
      </c>
      <c r="H471" s="450" t="n">
        <f aca="false">H472</f>
        <v>1894.238</v>
      </c>
      <c r="I471" s="450" t="n">
        <f aca="false">I472</f>
        <v>0</v>
      </c>
      <c r="J471" s="450" t="n">
        <f aca="false">J472</f>
        <v>1894.238</v>
      </c>
    </row>
    <row r="472" s="260" customFormat="true" ht="76.5" hidden="false" customHeight="false" outlineLevel="0" collapsed="false">
      <c r="A472" s="297" t="s">
        <v>529</v>
      </c>
      <c r="B472" s="298" t="s">
        <v>103</v>
      </c>
      <c r="C472" s="298" t="s">
        <v>265</v>
      </c>
      <c r="D472" s="298" t="s">
        <v>512</v>
      </c>
      <c r="E472" s="298" t="s">
        <v>530</v>
      </c>
      <c r="F472" s="298" t="s">
        <v>65</v>
      </c>
      <c r="G472" s="448" t="n">
        <f aca="false">G475+G473</f>
        <v>0</v>
      </c>
      <c r="H472" s="450" t="n">
        <f aca="false">H475+H473</f>
        <v>1894.238</v>
      </c>
      <c r="I472" s="450" t="n">
        <f aca="false">I475+I473</f>
        <v>0</v>
      </c>
      <c r="J472" s="450" t="n">
        <f aca="false">J475+J473</f>
        <v>1894.238</v>
      </c>
    </row>
    <row r="473" s="260" customFormat="true" ht="25.5" hidden="false" customHeight="false" outlineLevel="0" collapsed="false">
      <c r="A473" s="22" t="s">
        <v>531</v>
      </c>
      <c r="B473" s="299" t="s">
        <v>103</v>
      </c>
      <c r="C473" s="299" t="s">
        <v>265</v>
      </c>
      <c r="D473" s="299" t="s">
        <v>512</v>
      </c>
      <c r="E473" s="299" t="s">
        <v>532</v>
      </c>
      <c r="F473" s="299" t="s">
        <v>65</v>
      </c>
      <c r="G473" s="452" t="n">
        <f aca="false">G474</f>
        <v>0</v>
      </c>
      <c r="H473" s="453" t="n">
        <f aca="false">H474</f>
        <v>473.238</v>
      </c>
      <c r="I473" s="453" t="n">
        <f aca="false">I474</f>
        <v>0</v>
      </c>
      <c r="J473" s="453" t="n">
        <f aca="false">J474</f>
        <v>473.238</v>
      </c>
    </row>
    <row r="474" s="260" customFormat="true" ht="25.5" hidden="false" customHeight="false" outlineLevel="0" collapsed="false">
      <c r="A474" s="22" t="s">
        <v>490</v>
      </c>
      <c r="B474" s="299" t="s">
        <v>103</v>
      </c>
      <c r="C474" s="299" t="s">
        <v>265</v>
      </c>
      <c r="D474" s="299" t="s">
        <v>512</v>
      </c>
      <c r="E474" s="299" t="s">
        <v>532</v>
      </c>
      <c r="F474" s="299" t="s">
        <v>446</v>
      </c>
      <c r="G474" s="453"/>
      <c r="H474" s="453" t="n">
        <f aca="false">213.975+259.263</f>
        <v>473.238</v>
      </c>
      <c r="I474" s="453" t="n">
        <v>0</v>
      </c>
      <c r="J474" s="453" t="n">
        <f aca="false">213.975+259.263</f>
        <v>473.238</v>
      </c>
    </row>
    <row r="475" s="260" customFormat="true" ht="103.5" hidden="false" customHeight="true" outlineLevel="0" collapsed="false">
      <c r="A475" s="22" t="s">
        <v>533</v>
      </c>
      <c r="B475" s="299" t="s">
        <v>103</v>
      </c>
      <c r="C475" s="299" t="s">
        <v>265</v>
      </c>
      <c r="D475" s="299" t="s">
        <v>512</v>
      </c>
      <c r="E475" s="299" t="s">
        <v>534</v>
      </c>
      <c r="F475" s="299" t="s">
        <v>65</v>
      </c>
      <c r="G475" s="453" t="n">
        <f aca="false">G476+G477</f>
        <v>0</v>
      </c>
      <c r="H475" s="453" t="n">
        <f aca="false">H476+H477</f>
        <v>1421</v>
      </c>
      <c r="I475" s="453" t="n">
        <f aca="false">I476+I477</f>
        <v>0</v>
      </c>
      <c r="J475" s="453" t="n">
        <f aca="false">J476+J477</f>
        <v>1421</v>
      </c>
    </row>
    <row r="476" s="260" customFormat="true" ht="51" hidden="false" customHeight="false" outlineLevel="0" collapsed="false">
      <c r="A476" s="22" t="s">
        <v>434</v>
      </c>
      <c r="B476" s="299" t="s">
        <v>103</v>
      </c>
      <c r="C476" s="299" t="s">
        <v>265</v>
      </c>
      <c r="D476" s="299" t="s">
        <v>512</v>
      </c>
      <c r="E476" s="299" t="s">
        <v>534</v>
      </c>
      <c r="F476" s="299" t="s">
        <v>80</v>
      </c>
      <c r="G476" s="453"/>
      <c r="H476" s="453" t="n">
        <f aca="false">857.975+240.063</f>
        <v>1098.038</v>
      </c>
      <c r="I476" s="453"/>
      <c r="J476" s="453" t="n">
        <v>1098.038</v>
      </c>
      <c r="K476" s="484"/>
    </row>
    <row r="477" s="260" customFormat="true" ht="30.75" hidden="false" customHeight="true" outlineLevel="0" collapsed="false">
      <c r="A477" s="22" t="s">
        <v>490</v>
      </c>
      <c r="B477" s="299" t="s">
        <v>103</v>
      </c>
      <c r="C477" s="299" t="s">
        <v>265</v>
      </c>
      <c r="D477" s="299" t="s">
        <v>512</v>
      </c>
      <c r="E477" s="299" t="s">
        <v>534</v>
      </c>
      <c r="F477" s="299" t="s">
        <v>446</v>
      </c>
      <c r="G477" s="453"/>
      <c r="H477" s="453" t="n">
        <f aca="false">582.225-259.263</f>
        <v>322.962</v>
      </c>
      <c r="I477" s="453"/>
      <c r="J477" s="453" t="n">
        <v>322.962</v>
      </c>
      <c r="K477" s="484"/>
    </row>
    <row r="478" s="260" customFormat="true" ht="63.75" hidden="false" customHeight="false" outlineLevel="0" collapsed="false">
      <c r="A478" s="297" t="s">
        <v>473</v>
      </c>
      <c r="B478" s="298" t="s">
        <v>103</v>
      </c>
      <c r="C478" s="298" t="s">
        <v>265</v>
      </c>
      <c r="D478" s="298" t="s">
        <v>512</v>
      </c>
      <c r="E478" s="298" t="s">
        <v>474</v>
      </c>
      <c r="F478" s="298" t="s">
        <v>65</v>
      </c>
      <c r="G478" s="448" t="n">
        <f aca="false">G479</f>
        <v>0</v>
      </c>
      <c r="H478" s="450" t="n">
        <f aca="false">H479</f>
        <v>353.4</v>
      </c>
      <c r="I478" s="450" t="n">
        <f aca="false">I479</f>
        <v>0</v>
      </c>
      <c r="J478" s="450" t="n">
        <f aca="false">J479</f>
        <v>353.4</v>
      </c>
    </row>
    <row r="479" s="260" customFormat="true" ht="38.25" hidden="false" customHeight="false" outlineLevel="0" collapsed="false">
      <c r="A479" s="297" t="s">
        <v>475</v>
      </c>
      <c r="B479" s="298" t="s">
        <v>103</v>
      </c>
      <c r="C479" s="298" t="s">
        <v>265</v>
      </c>
      <c r="D479" s="298" t="s">
        <v>512</v>
      </c>
      <c r="E479" s="298" t="s">
        <v>476</v>
      </c>
      <c r="F479" s="298" t="s">
        <v>65</v>
      </c>
      <c r="G479" s="448" t="n">
        <f aca="false">G480</f>
        <v>0</v>
      </c>
      <c r="H479" s="450" t="n">
        <f aca="false">H480</f>
        <v>353.4</v>
      </c>
      <c r="I479" s="450" t="n">
        <f aca="false">I480</f>
        <v>0</v>
      </c>
      <c r="J479" s="450" t="n">
        <f aca="false">J480</f>
        <v>353.4</v>
      </c>
    </row>
    <row r="480" s="260" customFormat="true" ht="51" hidden="false" customHeight="false" outlineLevel="0" collapsed="false">
      <c r="A480" s="297" t="s">
        <v>477</v>
      </c>
      <c r="B480" s="298" t="s">
        <v>103</v>
      </c>
      <c r="C480" s="298" t="s">
        <v>265</v>
      </c>
      <c r="D480" s="298" t="s">
        <v>512</v>
      </c>
      <c r="E480" s="298" t="s">
        <v>478</v>
      </c>
      <c r="F480" s="298" t="s">
        <v>65</v>
      </c>
      <c r="G480" s="448" t="n">
        <f aca="false">G481+G483</f>
        <v>0</v>
      </c>
      <c r="H480" s="450" t="n">
        <f aca="false">H481+H483</f>
        <v>353.4</v>
      </c>
      <c r="I480" s="450" t="n">
        <f aca="false">I481+I483</f>
        <v>0</v>
      </c>
      <c r="J480" s="450" t="n">
        <f aca="false">J481+J483</f>
        <v>353.4</v>
      </c>
    </row>
    <row r="481" s="260" customFormat="true" ht="89.25" hidden="false" customHeight="false" outlineLevel="0" collapsed="false">
      <c r="A481" s="22" t="s">
        <v>542</v>
      </c>
      <c r="B481" s="299" t="s">
        <v>103</v>
      </c>
      <c r="C481" s="299" t="s">
        <v>265</v>
      </c>
      <c r="D481" s="299" t="s">
        <v>512</v>
      </c>
      <c r="E481" s="299" t="s">
        <v>543</v>
      </c>
      <c r="F481" s="299" t="s">
        <v>65</v>
      </c>
      <c r="G481" s="453" t="n">
        <f aca="false">G482</f>
        <v>0</v>
      </c>
      <c r="H481" s="453" t="n">
        <f aca="false">H482</f>
        <v>212.8</v>
      </c>
      <c r="I481" s="453" t="n">
        <f aca="false">I482</f>
        <v>0</v>
      </c>
      <c r="J481" s="453" t="n">
        <f aca="false">J482</f>
        <v>212.8</v>
      </c>
    </row>
    <row r="482" s="260" customFormat="true" ht="25.5" hidden="false" customHeight="false" outlineLevel="0" collapsed="false">
      <c r="A482" s="22" t="s">
        <v>445</v>
      </c>
      <c r="B482" s="299" t="s">
        <v>103</v>
      </c>
      <c r="C482" s="299" t="s">
        <v>265</v>
      </c>
      <c r="D482" s="299" t="s">
        <v>512</v>
      </c>
      <c r="E482" s="299" t="s">
        <v>543</v>
      </c>
      <c r="F482" s="299" t="s">
        <v>446</v>
      </c>
      <c r="G482" s="453"/>
      <c r="H482" s="453" t="n">
        <f aca="false">178.7+34.1</f>
        <v>212.8</v>
      </c>
      <c r="I482" s="453"/>
      <c r="J482" s="453" t="n">
        <v>212.8</v>
      </c>
    </row>
    <row r="483" s="260" customFormat="true" ht="51" hidden="false" customHeight="false" outlineLevel="0" collapsed="false">
      <c r="A483" s="22" t="s">
        <v>544</v>
      </c>
      <c r="B483" s="299" t="s">
        <v>103</v>
      </c>
      <c r="C483" s="299" t="s">
        <v>265</v>
      </c>
      <c r="D483" s="299" t="s">
        <v>512</v>
      </c>
      <c r="E483" s="299" t="s">
        <v>545</v>
      </c>
      <c r="F483" s="299" t="s">
        <v>65</v>
      </c>
      <c r="G483" s="453" t="n">
        <f aca="false">G484</f>
        <v>0</v>
      </c>
      <c r="H483" s="453" t="n">
        <f aca="false">H484</f>
        <v>140.6</v>
      </c>
      <c r="I483" s="453"/>
      <c r="J483" s="453" t="n">
        <f aca="false">J484</f>
        <v>140.6</v>
      </c>
    </row>
    <row r="484" s="260" customFormat="true" ht="25.5" hidden="false" customHeight="false" outlineLevel="0" collapsed="false">
      <c r="A484" s="22" t="s">
        <v>445</v>
      </c>
      <c r="B484" s="299" t="s">
        <v>103</v>
      </c>
      <c r="C484" s="299" t="s">
        <v>265</v>
      </c>
      <c r="D484" s="299" t="s">
        <v>512</v>
      </c>
      <c r="E484" s="299" t="s">
        <v>545</v>
      </c>
      <c r="F484" s="299" t="s">
        <v>446</v>
      </c>
      <c r="G484" s="453"/>
      <c r="H484" s="453" t="n">
        <f aca="false">144-3.4</f>
        <v>140.6</v>
      </c>
      <c r="I484" s="453"/>
      <c r="J484" s="453" t="n">
        <v>140.6</v>
      </c>
    </row>
    <row r="485" s="260" customFormat="true" ht="38.25" hidden="false" customHeight="false" outlineLevel="0" collapsed="false">
      <c r="A485" s="297" t="s">
        <v>504</v>
      </c>
      <c r="B485" s="298" t="s">
        <v>103</v>
      </c>
      <c r="C485" s="298" t="s">
        <v>265</v>
      </c>
      <c r="D485" s="298" t="s">
        <v>512</v>
      </c>
      <c r="E485" s="298" t="s">
        <v>427</v>
      </c>
      <c r="F485" s="298" t="s">
        <v>65</v>
      </c>
      <c r="G485" s="448" t="n">
        <f aca="false">G486</f>
        <v>850</v>
      </c>
      <c r="H485" s="450" t="n">
        <f aca="false">H486</f>
        <v>39579.625</v>
      </c>
      <c r="I485" s="450" t="n">
        <f aca="false">I486</f>
        <v>850</v>
      </c>
      <c r="J485" s="450" t="n">
        <f aca="false">J486</f>
        <v>39579.625</v>
      </c>
    </row>
    <row r="486" s="260" customFormat="true" ht="38.25" hidden="false" customHeight="false" outlineLevel="0" collapsed="false">
      <c r="A486" s="297" t="s">
        <v>428</v>
      </c>
      <c r="B486" s="298" t="s">
        <v>103</v>
      </c>
      <c r="C486" s="298" t="s">
        <v>265</v>
      </c>
      <c r="D486" s="298" t="s">
        <v>512</v>
      </c>
      <c r="E486" s="612" t="s">
        <v>429</v>
      </c>
      <c r="F486" s="298" t="s">
        <v>65</v>
      </c>
      <c r="G486" s="448" t="n">
        <f aca="false">G487+G493+G502+G489+G497+G491+G499</f>
        <v>850</v>
      </c>
      <c r="H486" s="450" t="n">
        <f aca="false">H487+H493+H502+H489+H497+H491+H499</f>
        <v>39579.625</v>
      </c>
      <c r="I486" s="450" t="n">
        <f aca="false">I487+I493+I502+I489+I497</f>
        <v>850</v>
      </c>
      <c r="J486" s="450" t="n">
        <f aca="false">J487+J493+J502+J489+J497+J491+J499</f>
        <v>39579.625</v>
      </c>
    </row>
    <row r="487" customFormat="false" ht="38.25" hidden="false" customHeight="false" outlineLevel="0" collapsed="false">
      <c r="A487" s="22" t="s">
        <v>552</v>
      </c>
      <c r="B487" s="299" t="s">
        <v>103</v>
      </c>
      <c r="C487" s="299" t="s">
        <v>265</v>
      </c>
      <c r="D487" s="299" t="s">
        <v>512</v>
      </c>
      <c r="E487" s="299" t="s">
        <v>553</v>
      </c>
      <c r="F487" s="299" t="s">
        <v>65</v>
      </c>
      <c r="G487" s="452" t="n">
        <f aca="false">G488</f>
        <v>850</v>
      </c>
      <c r="H487" s="453" t="n">
        <f aca="false">H488</f>
        <v>1417.877</v>
      </c>
      <c r="I487" s="453" t="n">
        <f aca="false">I488</f>
        <v>850</v>
      </c>
      <c r="J487" s="453" t="n">
        <f aca="false">J488</f>
        <v>1417.877</v>
      </c>
    </row>
    <row r="488" customFormat="false" ht="38.25" hidden="false" customHeight="false" outlineLevel="0" collapsed="false">
      <c r="A488" s="22" t="s">
        <v>558</v>
      </c>
      <c r="B488" s="299" t="s">
        <v>103</v>
      </c>
      <c r="C488" s="299" t="s">
        <v>509</v>
      </c>
      <c r="D488" s="299" t="s">
        <v>512</v>
      </c>
      <c r="E488" s="299" t="s">
        <v>553</v>
      </c>
      <c r="F488" s="299" t="s">
        <v>555</v>
      </c>
      <c r="G488" s="452" t="n">
        <v>850</v>
      </c>
      <c r="H488" s="453" t="n">
        <f aca="false">38.4+529.477+850</f>
        <v>1417.877</v>
      </c>
      <c r="I488" s="453" t="n">
        <v>850</v>
      </c>
      <c r="J488" s="453" t="n">
        <f aca="false">567.877+850</f>
        <v>1417.877</v>
      </c>
    </row>
    <row r="489" s="189" customFormat="true" ht="38.25" hidden="false" customHeight="false" outlineLevel="0" collapsed="false">
      <c r="A489" s="22" t="s">
        <v>556</v>
      </c>
      <c r="B489" s="299" t="s">
        <v>103</v>
      </c>
      <c r="C489" s="299" t="s">
        <v>509</v>
      </c>
      <c r="D489" s="299" t="s">
        <v>512</v>
      </c>
      <c r="E489" s="299" t="s">
        <v>557</v>
      </c>
      <c r="F489" s="299" t="s">
        <v>65</v>
      </c>
      <c r="G489" s="508" t="n">
        <f aca="false">G490</f>
        <v>0</v>
      </c>
      <c r="H489" s="475" t="n">
        <f aca="false">H490</f>
        <v>9983.567</v>
      </c>
      <c r="I489" s="475" t="n">
        <v>0</v>
      </c>
      <c r="J489" s="475" t="n">
        <f aca="false">J490</f>
        <v>9983.567</v>
      </c>
    </row>
    <row r="490" s="189" customFormat="true" ht="38.25" hidden="false" customHeight="false" outlineLevel="0" collapsed="false">
      <c r="A490" s="22" t="s">
        <v>558</v>
      </c>
      <c r="B490" s="299" t="s">
        <v>103</v>
      </c>
      <c r="C490" s="299" t="s">
        <v>509</v>
      </c>
      <c r="D490" s="299" t="s">
        <v>512</v>
      </c>
      <c r="E490" s="299" t="s">
        <v>557</v>
      </c>
      <c r="F490" s="299" t="s">
        <v>555</v>
      </c>
      <c r="G490" s="505"/>
      <c r="H490" s="475" t="n">
        <f aca="false">5691.311+3916.085+376.171</f>
        <v>9983.567</v>
      </c>
      <c r="I490" s="473"/>
      <c r="J490" s="475" t="n">
        <v>9983.567</v>
      </c>
    </row>
    <row r="491" s="189" customFormat="true" ht="38.25" hidden="false" customHeight="false" outlineLevel="0" collapsed="false">
      <c r="A491" s="286" t="s">
        <v>559</v>
      </c>
      <c r="B491" s="289" t="s">
        <v>103</v>
      </c>
      <c r="C491" s="289" t="s">
        <v>509</v>
      </c>
      <c r="D491" s="289" t="s">
        <v>512</v>
      </c>
      <c r="E491" s="289" t="s">
        <v>560</v>
      </c>
      <c r="F491" s="289" t="s">
        <v>65</v>
      </c>
      <c r="G491" s="508" t="n">
        <f aca="false">G492</f>
        <v>0</v>
      </c>
      <c r="H491" s="475" t="n">
        <f aca="false">H492</f>
        <v>597.018</v>
      </c>
      <c r="I491" s="475"/>
      <c r="J491" s="475" t="n">
        <f aca="false">J492</f>
        <v>597.018</v>
      </c>
    </row>
    <row r="492" s="189" customFormat="true" ht="38.25" hidden="false" customHeight="false" outlineLevel="0" collapsed="false">
      <c r="A492" s="286" t="s">
        <v>558</v>
      </c>
      <c r="B492" s="289" t="s">
        <v>103</v>
      </c>
      <c r="C492" s="289" t="s">
        <v>509</v>
      </c>
      <c r="D492" s="289" t="s">
        <v>512</v>
      </c>
      <c r="E492" s="289" t="s">
        <v>560</v>
      </c>
      <c r="F492" s="289" t="s">
        <v>555</v>
      </c>
      <c r="G492" s="508"/>
      <c r="H492" s="475" t="n">
        <v>597.018</v>
      </c>
      <c r="I492" s="475"/>
      <c r="J492" s="475" t="n">
        <v>597.018</v>
      </c>
    </row>
    <row r="493" customFormat="false" ht="63.75" hidden="false" customHeight="false" outlineLevel="0" collapsed="false">
      <c r="A493" s="297" t="s">
        <v>561</v>
      </c>
      <c r="B493" s="298" t="s">
        <v>103</v>
      </c>
      <c r="C493" s="298" t="s">
        <v>265</v>
      </c>
      <c r="D493" s="298" t="s">
        <v>512</v>
      </c>
      <c r="E493" s="612" t="s">
        <v>562</v>
      </c>
      <c r="F493" s="298" t="s">
        <v>65</v>
      </c>
      <c r="G493" s="448" t="n">
        <f aca="false">G494+G495+G496</f>
        <v>0</v>
      </c>
      <c r="H493" s="450" t="n">
        <f aca="false">H494+H495+H496</f>
        <v>23451.93</v>
      </c>
      <c r="I493" s="450" t="n">
        <f aca="false">I494+I495+I496</f>
        <v>0</v>
      </c>
      <c r="J493" s="450" t="n">
        <f aca="false">J494+J495+J496</f>
        <v>23451.93</v>
      </c>
    </row>
    <row r="494" customFormat="false" ht="51" hidden="false" customHeight="false" outlineLevel="0" collapsed="false">
      <c r="A494" s="22" t="s">
        <v>434</v>
      </c>
      <c r="B494" s="299" t="s">
        <v>103</v>
      </c>
      <c r="C494" s="299" t="s">
        <v>265</v>
      </c>
      <c r="D494" s="299" t="s">
        <v>512</v>
      </c>
      <c r="E494" s="374" t="s">
        <v>562</v>
      </c>
      <c r="F494" s="299" t="s">
        <v>80</v>
      </c>
      <c r="G494" s="452"/>
      <c r="H494" s="453" t="n">
        <f aca="false">12197.456+6571.333</f>
        <v>18768.789</v>
      </c>
      <c r="I494" s="453"/>
      <c r="J494" s="453" t="n">
        <v>18768.789</v>
      </c>
    </row>
    <row r="495" customFormat="false" ht="25.5" hidden="false" customHeight="false" outlineLevel="0" collapsed="false">
      <c r="A495" s="22" t="s">
        <v>445</v>
      </c>
      <c r="B495" s="299" t="s">
        <v>103</v>
      </c>
      <c r="C495" s="299" t="s">
        <v>265</v>
      </c>
      <c r="D495" s="299" t="s">
        <v>512</v>
      </c>
      <c r="E495" s="374" t="s">
        <v>562</v>
      </c>
      <c r="F495" s="299" t="s">
        <v>446</v>
      </c>
      <c r="G495" s="505"/>
      <c r="H495" s="475" t="n">
        <f aca="false">6755.603-2185.142</f>
        <v>4570.461</v>
      </c>
      <c r="I495" s="473"/>
      <c r="J495" s="475" t="n">
        <v>4570.461</v>
      </c>
    </row>
    <row r="496" s="189" customFormat="true" ht="15" hidden="false" customHeight="false" outlineLevel="0" collapsed="false">
      <c r="A496" s="22" t="s">
        <v>470</v>
      </c>
      <c r="B496" s="299" t="s">
        <v>103</v>
      </c>
      <c r="C496" s="299" t="s">
        <v>265</v>
      </c>
      <c r="D496" s="299" t="s">
        <v>512</v>
      </c>
      <c r="E496" s="374" t="s">
        <v>562</v>
      </c>
      <c r="F496" s="299" t="s">
        <v>471</v>
      </c>
      <c r="G496" s="505"/>
      <c r="H496" s="475" t="n">
        <f aca="false">121.3-8.62</f>
        <v>112.68</v>
      </c>
      <c r="I496" s="473"/>
      <c r="J496" s="475" t="n">
        <v>112.68</v>
      </c>
    </row>
    <row r="497" s="189" customFormat="true" ht="51.75" hidden="false" customHeight="true" outlineLevel="0" collapsed="false">
      <c r="A497" s="22" t="s">
        <v>563</v>
      </c>
      <c r="B497" s="299" t="s">
        <v>103</v>
      </c>
      <c r="C497" s="299" t="s">
        <v>265</v>
      </c>
      <c r="D497" s="299" t="s">
        <v>512</v>
      </c>
      <c r="E497" s="374" t="s">
        <v>564</v>
      </c>
      <c r="F497" s="299" t="s">
        <v>65</v>
      </c>
      <c r="G497" s="505" t="n">
        <f aca="false">G498</f>
        <v>0</v>
      </c>
      <c r="H497" s="454" t="n">
        <f aca="false">H498</f>
        <v>2799.709</v>
      </c>
      <c r="I497" s="473" t="n">
        <f aca="false">I498</f>
        <v>0</v>
      </c>
      <c r="J497" s="454" t="n">
        <f aca="false">J498</f>
        <v>2799.709</v>
      </c>
    </row>
    <row r="498" s="189" customFormat="true" ht="25.5" hidden="false" customHeight="false" outlineLevel="0" collapsed="false">
      <c r="A498" s="22" t="s">
        <v>445</v>
      </c>
      <c r="B498" s="299" t="s">
        <v>103</v>
      </c>
      <c r="C498" s="299" t="s">
        <v>265</v>
      </c>
      <c r="D498" s="299" t="s">
        <v>512</v>
      </c>
      <c r="E498" s="374" t="s">
        <v>564</v>
      </c>
      <c r="F498" s="299" t="s">
        <v>446</v>
      </c>
      <c r="G498" s="505"/>
      <c r="H498" s="454" t="n">
        <f aca="false">3056.175-256.466</f>
        <v>2799.709</v>
      </c>
      <c r="I498" s="473"/>
      <c r="J498" s="454" t="n">
        <v>2799.709</v>
      </c>
    </row>
    <row r="499" s="189" customFormat="true" ht="38.25" hidden="false" customHeight="false" outlineLevel="0" collapsed="false">
      <c r="A499" s="22" t="s">
        <v>430</v>
      </c>
      <c r="B499" s="299" t="s">
        <v>103</v>
      </c>
      <c r="C499" s="299" t="s">
        <v>265</v>
      </c>
      <c r="D499" s="299" t="s">
        <v>512</v>
      </c>
      <c r="E499" s="374" t="s">
        <v>431</v>
      </c>
      <c r="F499" s="299" t="s">
        <v>65</v>
      </c>
      <c r="G499" s="508" t="n">
        <f aca="false">G500+G501</f>
        <v>0</v>
      </c>
      <c r="H499" s="455" t="n">
        <f aca="false">H500+H501</f>
        <v>648.352</v>
      </c>
      <c r="I499" s="475"/>
      <c r="J499" s="455" t="n">
        <f aca="false">J500+J501</f>
        <v>648.352</v>
      </c>
    </row>
    <row r="500" s="189" customFormat="true" ht="25.5" hidden="false" customHeight="false" outlineLevel="0" collapsed="false">
      <c r="A500" s="22" t="s">
        <v>445</v>
      </c>
      <c r="B500" s="299" t="s">
        <v>103</v>
      </c>
      <c r="C500" s="299" t="s">
        <v>265</v>
      </c>
      <c r="D500" s="299" t="s">
        <v>512</v>
      </c>
      <c r="E500" s="374" t="s">
        <v>431</v>
      </c>
      <c r="F500" s="299" t="s">
        <v>446</v>
      </c>
      <c r="G500" s="508"/>
      <c r="H500" s="455" t="n">
        <v>229.164</v>
      </c>
      <c r="I500" s="475"/>
      <c r="J500" s="455" t="n">
        <v>229.164</v>
      </c>
    </row>
    <row r="501" s="189" customFormat="true" ht="15" hidden="false" customHeight="false" outlineLevel="0" collapsed="false">
      <c r="A501" s="22" t="s">
        <v>470</v>
      </c>
      <c r="B501" s="299" t="s">
        <v>103</v>
      </c>
      <c r="C501" s="299" t="s">
        <v>265</v>
      </c>
      <c r="D501" s="299" t="s">
        <v>512</v>
      </c>
      <c r="E501" s="374" t="s">
        <v>431</v>
      </c>
      <c r="F501" s="299" t="s">
        <v>471</v>
      </c>
      <c r="G501" s="508"/>
      <c r="H501" s="455" t="n">
        <v>419.188</v>
      </c>
      <c r="I501" s="475"/>
      <c r="J501" s="455" t="n">
        <v>419.188</v>
      </c>
    </row>
    <row r="502" customFormat="false" ht="51" hidden="false" customHeight="false" outlineLevel="0" collapsed="false">
      <c r="A502" s="297" t="s">
        <v>565</v>
      </c>
      <c r="B502" s="298" t="s">
        <v>103</v>
      </c>
      <c r="C502" s="298" t="s">
        <v>265</v>
      </c>
      <c r="D502" s="298" t="s">
        <v>512</v>
      </c>
      <c r="E502" s="612" t="s">
        <v>566</v>
      </c>
      <c r="F502" s="298" t="s">
        <v>65</v>
      </c>
      <c r="G502" s="448" t="n">
        <f aca="false">G503+G504</f>
        <v>0</v>
      </c>
      <c r="H502" s="450" t="n">
        <f aca="false">H503+H504</f>
        <v>681.172</v>
      </c>
      <c r="I502" s="450" t="n">
        <f aca="false">I503+I504</f>
        <v>0</v>
      </c>
      <c r="J502" s="450" t="n">
        <f aca="false">J503+J504</f>
        <v>681.172</v>
      </c>
    </row>
    <row r="503" customFormat="false" ht="25.5" hidden="false" customHeight="false" outlineLevel="0" collapsed="false">
      <c r="A503" s="22" t="s">
        <v>445</v>
      </c>
      <c r="B503" s="299" t="s">
        <v>103</v>
      </c>
      <c r="C503" s="299" t="s">
        <v>265</v>
      </c>
      <c r="D503" s="299" t="s">
        <v>512</v>
      </c>
      <c r="E503" s="534" t="s">
        <v>566</v>
      </c>
      <c r="F503" s="294" t="s">
        <v>446</v>
      </c>
      <c r="G503" s="453"/>
      <c r="H503" s="453" t="n">
        <v>681.172</v>
      </c>
      <c r="I503" s="453"/>
      <c r="J503" s="453" t="n">
        <v>681.172</v>
      </c>
    </row>
    <row r="504" s="189" customFormat="true" ht="15" hidden="false" customHeight="false" outlineLevel="0" collapsed="false">
      <c r="A504" s="293" t="s">
        <v>470</v>
      </c>
      <c r="B504" s="289" t="s">
        <v>103</v>
      </c>
      <c r="C504" s="289" t="s">
        <v>265</v>
      </c>
      <c r="D504" s="289" t="s">
        <v>512</v>
      </c>
      <c r="E504" s="534" t="s">
        <v>566</v>
      </c>
      <c r="F504" s="294" t="s">
        <v>471</v>
      </c>
      <c r="G504" s="453"/>
      <c r="H504" s="453"/>
      <c r="I504" s="453" t="n">
        <v>0</v>
      </c>
      <c r="J504" s="453" t="n">
        <v>0</v>
      </c>
    </row>
    <row r="505" s="189" customFormat="true" ht="14.25" hidden="false" customHeight="false" outlineLevel="0" collapsed="false">
      <c r="A505" s="308" t="s">
        <v>569</v>
      </c>
      <c r="B505" s="298" t="s">
        <v>103</v>
      </c>
      <c r="C505" s="309" t="s">
        <v>267</v>
      </c>
      <c r="D505" s="309" t="s">
        <v>570</v>
      </c>
      <c r="E505" s="309" t="s">
        <v>597</v>
      </c>
      <c r="F505" s="309" t="s">
        <v>65</v>
      </c>
      <c r="G505" s="450" t="n">
        <f aca="false">G506</f>
        <v>0</v>
      </c>
      <c r="H505" s="450" t="n">
        <f aca="false">H506</f>
        <v>94.3</v>
      </c>
      <c r="I505" s="450"/>
      <c r="J505" s="450" t="n">
        <f aca="false">J506</f>
        <v>94.3</v>
      </c>
    </row>
    <row r="506" s="189" customFormat="true" ht="14.25" hidden="false" customHeight="false" outlineLevel="0" collapsed="false">
      <c r="A506" s="308" t="s">
        <v>303</v>
      </c>
      <c r="B506" s="298" t="s">
        <v>103</v>
      </c>
      <c r="C506" s="309" t="s">
        <v>267</v>
      </c>
      <c r="D506" s="309" t="s">
        <v>271</v>
      </c>
      <c r="E506" s="309" t="s">
        <v>597</v>
      </c>
      <c r="F506" s="309" t="s">
        <v>65</v>
      </c>
      <c r="G506" s="450" t="n">
        <f aca="false">G507</f>
        <v>0</v>
      </c>
      <c r="H506" s="450" t="n">
        <f aca="false">H507</f>
        <v>94.3</v>
      </c>
      <c r="I506" s="450"/>
      <c r="J506" s="450" t="n">
        <f aca="false">J507</f>
        <v>94.3</v>
      </c>
    </row>
    <row r="507" s="189" customFormat="true" ht="51" hidden="false" customHeight="false" outlineLevel="0" collapsed="false">
      <c r="A507" s="308" t="s">
        <v>426</v>
      </c>
      <c r="B507" s="298" t="s">
        <v>103</v>
      </c>
      <c r="C507" s="309" t="s">
        <v>267</v>
      </c>
      <c r="D507" s="309" t="s">
        <v>271</v>
      </c>
      <c r="E507" s="309" t="s">
        <v>427</v>
      </c>
      <c r="F507" s="309" t="s">
        <v>65</v>
      </c>
      <c r="G507" s="450" t="n">
        <f aca="false">G508</f>
        <v>0</v>
      </c>
      <c r="H507" s="450" t="n">
        <f aca="false">H508</f>
        <v>94.3</v>
      </c>
      <c r="I507" s="450"/>
      <c r="J507" s="450" t="n">
        <f aca="false">J508</f>
        <v>94.3</v>
      </c>
    </row>
    <row r="508" s="189" customFormat="true" ht="38.25" hidden="false" customHeight="false" outlineLevel="0" collapsed="false">
      <c r="A508" s="308" t="s">
        <v>510</v>
      </c>
      <c r="B508" s="298" t="s">
        <v>103</v>
      </c>
      <c r="C508" s="309" t="s">
        <v>267</v>
      </c>
      <c r="D508" s="309" t="s">
        <v>271</v>
      </c>
      <c r="E508" s="309" t="s">
        <v>429</v>
      </c>
      <c r="F508" s="309" t="s">
        <v>65</v>
      </c>
      <c r="G508" s="450" t="n">
        <f aca="false">G509</f>
        <v>0</v>
      </c>
      <c r="H508" s="450" t="n">
        <f aca="false">H509</f>
        <v>94.3</v>
      </c>
      <c r="I508" s="450"/>
      <c r="J508" s="450" t="n">
        <f aca="false">J509</f>
        <v>94.3</v>
      </c>
    </row>
    <row r="509" s="189" customFormat="true" ht="39" hidden="false" customHeight="false" outlineLevel="0" collapsed="false">
      <c r="A509" s="310" t="s">
        <v>430</v>
      </c>
      <c r="B509" s="299" t="s">
        <v>103</v>
      </c>
      <c r="C509" s="295" t="s">
        <v>267</v>
      </c>
      <c r="D509" s="295" t="s">
        <v>271</v>
      </c>
      <c r="E509" s="295" t="s">
        <v>431</v>
      </c>
      <c r="F509" s="295" t="s">
        <v>65</v>
      </c>
      <c r="G509" s="453" t="n">
        <f aca="false">G510+G511</f>
        <v>0</v>
      </c>
      <c r="H509" s="453" t="n">
        <f aca="false">H510+H511</f>
        <v>94.3</v>
      </c>
      <c r="I509" s="453"/>
      <c r="J509" s="453" t="n">
        <f aca="false">J510+J511</f>
        <v>94.3</v>
      </c>
    </row>
    <row r="510" s="189" customFormat="true" ht="25.5" hidden="true" customHeight="false" outlineLevel="0" collapsed="false">
      <c r="A510" s="293" t="s">
        <v>490</v>
      </c>
      <c r="B510" s="299" t="s">
        <v>103</v>
      </c>
      <c r="C510" s="295" t="s">
        <v>267</v>
      </c>
      <c r="D510" s="295" t="s">
        <v>271</v>
      </c>
      <c r="E510" s="295" t="s">
        <v>431</v>
      </c>
      <c r="F510" s="295" t="s">
        <v>80</v>
      </c>
      <c r="G510" s="453"/>
      <c r="H510" s="453" t="n">
        <v>0</v>
      </c>
      <c r="I510" s="453"/>
      <c r="J510" s="453" t="n">
        <v>0</v>
      </c>
    </row>
    <row r="511" s="189" customFormat="true" ht="25.5" hidden="false" customHeight="false" outlineLevel="0" collapsed="false">
      <c r="A511" s="22" t="s">
        <v>445</v>
      </c>
      <c r="B511" s="299" t="s">
        <v>103</v>
      </c>
      <c r="C511" s="295" t="s">
        <v>267</v>
      </c>
      <c r="D511" s="295" t="s">
        <v>271</v>
      </c>
      <c r="E511" s="295" t="s">
        <v>431</v>
      </c>
      <c r="F511" s="295" t="s">
        <v>446</v>
      </c>
      <c r="G511" s="453"/>
      <c r="H511" s="453" t="n">
        <v>94.3</v>
      </c>
      <c r="I511" s="453"/>
      <c r="J511" s="453" t="n">
        <v>94.3</v>
      </c>
    </row>
    <row r="512" customFormat="false" ht="25.5" hidden="false" customHeight="false" outlineLevel="0" collapsed="false">
      <c r="A512" s="297" t="s">
        <v>571</v>
      </c>
      <c r="B512" s="298" t="s">
        <v>103</v>
      </c>
      <c r="C512" s="298" t="s">
        <v>269</v>
      </c>
      <c r="D512" s="298" t="s">
        <v>570</v>
      </c>
      <c r="E512" s="304" t="s">
        <v>597</v>
      </c>
      <c r="F512" s="304" t="s">
        <v>65</v>
      </c>
      <c r="G512" s="450" t="n">
        <f aca="false">G522+G513</f>
        <v>0</v>
      </c>
      <c r="H512" s="450" t="n">
        <f aca="false">H522+H513</f>
        <v>7594.77316</v>
      </c>
      <c r="I512" s="450" t="n">
        <f aca="false">I522+I513</f>
        <v>0</v>
      </c>
      <c r="J512" s="450" t="n">
        <f aca="false">J522+J513</f>
        <v>7500.57316</v>
      </c>
    </row>
    <row r="513" s="189" customFormat="true" ht="51" hidden="false" customHeight="false" outlineLevel="0" collapsed="false">
      <c r="A513" s="297" t="s">
        <v>313</v>
      </c>
      <c r="B513" s="298" t="s">
        <v>103</v>
      </c>
      <c r="C513" s="298" t="s">
        <v>269</v>
      </c>
      <c r="D513" s="298" t="s">
        <v>572</v>
      </c>
      <c r="E513" s="298" t="s">
        <v>597</v>
      </c>
      <c r="F513" s="298" t="s">
        <v>65</v>
      </c>
      <c r="G513" s="448" t="n">
        <f aca="false">G514</f>
        <v>0</v>
      </c>
      <c r="H513" s="450" t="n">
        <f aca="false">H514</f>
        <v>7479.11</v>
      </c>
      <c r="I513" s="450" t="n">
        <f aca="false">I514</f>
        <v>0</v>
      </c>
      <c r="J513" s="450" t="n">
        <f aca="false">J514</f>
        <v>7384.91</v>
      </c>
    </row>
    <row r="514" s="189" customFormat="true" ht="76.5" hidden="false" customHeight="false" outlineLevel="0" collapsed="false">
      <c r="A514" s="287" t="s">
        <v>450</v>
      </c>
      <c r="B514" s="288" t="s">
        <v>103</v>
      </c>
      <c r="C514" s="288" t="s">
        <v>269</v>
      </c>
      <c r="D514" s="288" t="s">
        <v>572</v>
      </c>
      <c r="E514" s="288" t="s">
        <v>451</v>
      </c>
      <c r="F514" s="288" t="s">
        <v>65</v>
      </c>
      <c r="G514" s="448" t="n">
        <f aca="false">G515</f>
        <v>0</v>
      </c>
      <c r="H514" s="450" t="n">
        <f aca="false">H515</f>
        <v>7479.11</v>
      </c>
      <c r="I514" s="450" t="n">
        <f aca="false">I515</f>
        <v>0</v>
      </c>
      <c r="J514" s="450" t="n">
        <f aca="false">J515</f>
        <v>7384.91</v>
      </c>
    </row>
    <row r="515" s="189" customFormat="true" ht="38.25" hidden="false" customHeight="false" outlineLevel="0" collapsed="false">
      <c r="A515" s="287" t="s">
        <v>452</v>
      </c>
      <c r="B515" s="288" t="s">
        <v>103</v>
      </c>
      <c r="C515" s="288" t="s">
        <v>269</v>
      </c>
      <c r="D515" s="288" t="s">
        <v>572</v>
      </c>
      <c r="E515" s="288" t="s">
        <v>453</v>
      </c>
      <c r="F515" s="288" t="s">
        <v>65</v>
      </c>
      <c r="G515" s="448" t="n">
        <f aca="false">G516</f>
        <v>0</v>
      </c>
      <c r="H515" s="450" t="n">
        <f aca="false">H516</f>
        <v>7479.11</v>
      </c>
      <c r="I515" s="450" t="n">
        <f aca="false">I516</f>
        <v>0</v>
      </c>
      <c r="J515" s="450" t="n">
        <f aca="false">J516</f>
        <v>7384.91</v>
      </c>
    </row>
    <row r="516" s="189" customFormat="true" ht="51" hidden="false" customHeight="false" outlineLevel="0" collapsed="false">
      <c r="A516" s="287" t="s">
        <v>578</v>
      </c>
      <c r="B516" s="288" t="s">
        <v>103</v>
      </c>
      <c r="C516" s="288" t="s">
        <v>269</v>
      </c>
      <c r="D516" s="288" t="s">
        <v>572</v>
      </c>
      <c r="E516" s="288" t="s">
        <v>579</v>
      </c>
      <c r="F516" s="288" t="s">
        <v>65</v>
      </c>
      <c r="G516" s="448" t="n">
        <f aca="false">G517+G519</f>
        <v>0</v>
      </c>
      <c r="H516" s="450" t="n">
        <f aca="false">H517+H519</f>
        <v>7479.11</v>
      </c>
      <c r="I516" s="450" t="n">
        <f aca="false">I517+I519</f>
        <v>0</v>
      </c>
      <c r="J516" s="450" t="n">
        <f aca="false">J517+J519</f>
        <v>7384.91</v>
      </c>
    </row>
    <row r="517" s="189" customFormat="true" ht="38.25" hidden="false" customHeight="false" outlineLevel="0" collapsed="false">
      <c r="A517" s="286" t="s">
        <v>580</v>
      </c>
      <c r="B517" s="289" t="s">
        <v>103</v>
      </c>
      <c r="C517" s="289" t="s">
        <v>269</v>
      </c>
      <c r="D517" s="289" t="s">
        <v>572</v>
      </c>
      <c r="E517" s="289" t="s">
        <v>581</v>
      </c>
      <c r="F517" s="289" t="s">
        <v>65</v>
      </c>
      <c r="G517" s="452" t="n">
        <f aca="false">G518</f>
        <v>0</v>
      </c>
      <c r="H517" s="453" t="n">
        <f aca="false">H518</f>
        <v>15</v>
      </c>
      <c r="I517" s="453" t="n">
        <f aca="false">I518</f>
        <v>0</v>
      </c>
      <c r="J517" s="453" t="n">
        <f aca="false">J518</f>
        <v>15</v>
      </c>
    </row>
    <row r="518" s="189" customFormat="true" ht="25.5" hidden="false" customHeight="false" outlineLevel="0" collapsed="false">
      <c r="A518" s="286" t="s">
        <v>445</v>
      </c>
      <c r="B518" s="289" t="s">
        <v>103</v>
      </c>
      <c r="C518" s="289" t="s">
        <v>269</v>
      </c>
      <c r="D518" s="289" t="s">
        <v>572</v>
      </c>
      <c r="E518" s="289" t="s">
        <v>581</v>
      </c>
      <c r="F518" s="289" t="s">
        <v>446</v>
      </c>
      <c r="G518" s="452" t="n">
        <v>0</v>
      </c>
      <c r="H518" s="453" t="n">
        <v>15</v>
      </c>
      <c r="I518" s="453" t="n">
        <v>0</v>
      </c>
      <c r="J518" s="453" t="n">
        <v>15</v>
      </c>
    </row>
    <row r="519" s="189" customFormat="true" ht="63.75" hidden="false" customHeight="false" outlineLevel="0" collapsed="false">
      <c r="A519" s="297" t="s">
        <v>584</v>
      </c>
      <c r="B519" s="298" t="s">
        <v>103</v>
      </c>
      <c r="C519" s="298" t="s">
        <v>269</v>
      </c>
      <c r="D519" s="298" t="s">
        <v>572</v>
      </c>
      <c r="E519" s="298" t="s">
        <v>585</v>
      </c>
      <c r="F519" s="298" t="s">
        <v>65</v>
      </c>
      <c r="G519" s="448" t="n">
        <f aca="false">G520+G521</f>
        <v>0</v>
      </c>
      <c r="H519" s="450" t="n">
        <f aca="false">H520+H521</f>
        <v>7464.11</v>
      </c>
      <c r="I519" s="450" t="n">
        <f aca="false">I520+I521</f>
        <v>0</v>
      </c>
      <c r="J519" s="450" t="n">
        <f aca="false">J520+J521</f>
        <v>7369.91</v>
      </c>
    </row>
    <row r="520" s="189" customFormat="true" ht="51" hidden="false" customHeight="false" outlineLevel="0" collapsed="false">
      <c r="A520" s="22" t="s">
        <v>434</v>
      </c>
      <c r="B520" s="299" t="s">
        <v>103</v>
      </c>
      <c r="C520" s="299" t="s">
        <v>269</v>
      </c>
      <c r="D520" s="299" t="s">
        <v>572</v>
      </c>
      <c r="E520" s="299" t="s">
        <v>585</v>
      </c>
      <c r="F520" s="299" t="s">
        <v>80</v>
      </c>
      <c r="G520" s="452"/>
      <c r="H520" s="453" t="n">
        <f aca="false">6005.449+425.853+251.838</f>
        <v>6683.14</v>
      </c>
      <c r="I520" s="453"/>
      <c r="J520" s="453" t="n">
        <v>6683.14</v>
      </c>
    </row>
    <row r="521" s="189" customFormat="true" ht="25.5" hidden="false" customHeight="false" outlineLevel="0" collapsed="false">
      <c r="A521" s="22" t="s">
        <v>445</v>
      </c>
      <c r="B521" s="299" t="s">
        <v>103</v>
      </c>
      <c r="C521" s="299" t="s">
        <v>269</v>
      </c>
      <c r="D521" s="299" t="s">
        <v>572</v>
      </c>
      <c r="E521" s="299" t="s">
        <v>585</v>
      </c>
      <c r="F521" s="299" t="s">
        <v>446</v>
      </c>
      <c r="G521" s="452"/>
      <c r="H521" s="453" t="n">
        <f aca="false">725.216+55.754</f>
        <v>780.97</v>
      </c>
      <c r="I521" s="453" t="n">
        <v>0</v>
      </c>
      <c r="J521" s="453" t="n">
        <v>686.77</v>
      </c>
    </row>
    <row r="522" customFormat="false" ht="38.25" hidden="false" customHeight="false" outlineLevel="0" collapsed="false">
      <c r="A522" s="297" t="s">
        <v>316</v>
      </c>
      <c r="B522" s="319" t="s">
        <v>103</v>
      </c>
      <c r="C522" s="319" t="s">
        <v>269</v>
      </c>
      <c r="D522" s="319" t="s">
        <v>586</v>
      </c>
      <c r="E522" s="319" t="s">
        <v>597</v>
      </c>
      <c r="F522" s="319" t="s">
        <v>65</v>
      </c>
      <c r="G522" s="448" t="n">
        <f aca="false">G523</f>
        <v>0</v>
      </c>
      <c r="H522" s="450" t="n">
        <f aca="false">H523</f>
        <v>115.66316</v>
      </c>
      <c r="I522" s="450" t="n">
        <f aca="false">I523</f>
        <v>0</v>
      </c>
      <c r="J522" s="450" t="n">
        <f aca="false">J523</f>
        <v>115.66316</v>
      </c>
    </row>
    <row r="523" customFormat="false" ht="76.5" hidden="false" customHeight="false" outlineLevel="0" collapsed="false">
      <c r="A523" s="297" t="s">
        <v>450</v>
      </c>
      <c r="B523" s="319" t="s">
        <v>103</v>
      </c>
      <c r="C523" s="319" t="s">
        <v>269</v>
      </c>
      <c r="D523" s="319" t="s">
        <v>586</v>
      </c>
      <c r="E523" s="319" t="s">
        <v>451</v>
      </c>
      <c r="F523" s="319" t="s">
        <v>65</v>
      </c>
      <c r="G523" s="448" t="n">
        <f aca="false">G524</f>
        <v>0</v>
      </c>
      <c r="H523" s="450" t="n">
        <f aca="false">H524</f>
        <v>115.66316</v>
      </c>
      <c r="I523" s="450" t="n">
        <f aca="false">I524</f>
        <v>0</v>
      </c>
      <c r="J523" s="450" t="n">
        <f aca="false">J524</f>
        <v>115.66316</v>
      </c>
    </row>
    <row r="524" customFormat="false" ht="38.25" hidden="false" customHeight="false" outlineLevel="0" collapsed="false">
      <c r="A524" s="297" t="s">
        <v>452</v>
      </c>
      <c r="B524" s="319" t="s">
        <v>103</v>
      </c>
      <c r="C524" s="319" t="s">
        <v>269</v>
      </c>
      <c r="D524" s="319" t="s">
        <v>586</v>
      </c>
      <c r="E524" s="319" t="s">
        <v>453</v>
      </c>
      <c r="F524" s="319" t="s">
        <v>65</v>
      </c>
      <c r="G524" s="448" t="n">
        <f aca="false">G525+G531</f>
        <v>0</v>
      </c>
      <c r="H524" s="450" t="n">
        <f aca="false">H525+H531</f>
        <v>115.66316</v>
      </c>
      <c r="I524" s="450" t="n">
        <f aca="false">I525+I531</f>
        <v>0</v>
      </c>
      <c r="J524" s="450" t="n">
        <f aca="false">J525+J531</f>
        <v>115.66316</v>
      </c>
    </row>
    <row r="525" customFormat="false" ht="51" hidden="false" customHeight="false" outlineLevel="0" collapsed="false">
      <c r="A525" s="297" t="s">
        <v>454</v>
      </c>
      <c r="B525" s="298" t="s">
        <v>103</v>
      </c>
      <c r="C525" s="298" t="s">
        <v>269</v>
      </c>
      <c r="D525" s="298" t="s">
        <v>586</v>
      </c>
      <c r="E525" s="298" t="s">
        <v>455</v>
      </c>
      <c r="F525" s="298" t="s">
        <v>65</v>
      </c>
      <c r="G525" s="448" t="n">
        <f aca="false">G526+G529</f>
        <v>0</v>
      </c>
      <c r="H525" s="450" t="n">
        <f aca="false">H526+H529</f>
        <v>15.66316</v>
      </c>
      <c r="I525" s="450" t="n">
        <f aca="false">I526</f>
        <v>0</v>
      </c>
      <c r="J525" s="450" t="n">
        <f aca="false">J526+J529</f>
        <v>15.66316</v>
      </c>
    </row>
    <row r="526" customFormat="false" ht="102" hidden="false" customHeight="false" outlineLevel="0" collapsed="false">
      <c r="A526" s="22" t="s">
        <v>1073</v>
      </c>
      <c r="B526" s="299" t="s">
        <v>103</v>
      </c>
      <c r="C526" s="299" t="s">
        <v>269</v>
      </c>
      <c r="D526" s="299" t="s">
        <v>586</v>
      </c>
      <c r="E526" s="299" t="s">
        <v>588</v>
      </c>
      <c r="F526" s="299" t="s">
        <v>65</v>
      </c>
      <c r="G526" s="453" t="n">
        <f aca="false">G527+G528</f>
        <v>0</v>
      </c>
      <c r="H526" s="453" t="n">
        <f aca="false">H527+H528</f>
        <v>5.66316</v>
      </c>
      <c r="I526" s="453" t="n">
        <f aca="false">I527+I528</f>
        <v>0</v>
      </c>
      <c r="J526" s="453" t="n">
        <f aca="false">J527+J528</f>
        <v>5.66316</v>
      </c>
    </row>
    <row r="527" customFormat="false" ht="25.5" hidden="false" customHeight="false" outlineLevel="0" collapsed="false">
      <c r="A527" s="22" t="s">
        <v>519</v>
      </c>
      <c r="B527" s="299" t="s">
        <v>103</v>
      </c>
      <c r="C527" s="299" t="s">
        <v>269</v>
      </c>
      <c r="D527" s="299" t="s">
        <v>586</v>
      </c>
      <c r="E527" s="299" t="s">
        <v>588</v>
      </c>
      <c r="F527" s="299" t="s">
        <v>518</v>
      </c>
      <c r="G527" s="453"/>
      <c r="H527" s="453" t="n">
        <f aca="false">9-3.6-0.02</f>
        <v>5.38</v>
      </c>
      <c r="I527" s="453"/>
      <c r="J527" s="453" t="n">
        <f aca="false">5.4-0.02</f>
        <v>5.38</v>
      </c>
    </row>
    <row r="528" s="189" customFormat="true" ht="25.5" hidden="false" customHeight="false" outlineLevel="0" collapsed="false">
      <c r="A528" s="286" t="s">
        <v>520</v>
      </c>
      <c r="B528" s="299" t="s">
        <v>103</v>
      </c>
      <c r="C528" s="299" t="s">
        <v>269</v>
      </c>
      <c r="D528" s="299" t="s">
        <v>586</v>
      </c>
      <c r="E528" s="299" t="s">
        <v>588</v>
      </c>
      <c r="F528" s="299" t="s">
        <v>518</v>
      </c>
      <c r="G528" s="452"/>
      <c r="H528" s="453" t="n">
        <f aca="false">0.47368-0.18947-0.00105</f>
        <v>0.28316</v>
      </c>
      <c r="I528" s="453"/>
      <c r="J528" s="453" t="n">
        <f aca="false">0.28421-0.00105</f>
        <v>0.28316</v>
      </c>
    </row>
    <row r="529" s="189" customFormat="true" ht="76.5" hidden="false" customHeight="false" outlineLevel="0" collapsed="false">
      <c r="A529" s="286" t="s">
        <v>589</v>
      </c>
      <c r="B529" s="299" t="s">
        <v>103</v>
      </c>
      <c r="C529" s="299" t="s">
        <v>269</v>
      </c>
      <c r="D529" s="299" t="s">
        <v>586</v>
      </c>
      <c r="E529" s="299" t="s">
        <v>590</v>
      </c>
      <c r="F529" s="299" t="s">
        <v>65</v>
      </c>
      <c r="G529" s="452" t="n">
        <f aca="false">G530</f>
        <v>0</v>
      </c>
      <c r="H529" s="453" t="n">
        <f aca="false">H530</f>
        <v>10</v>
      </c>
      <c r="I529" s="453"/>
      <c r="J529" s="453" t="n">
        <f aca="false">J530</f>
        <v>10</v>
      </c>
    </row>
    <row r="530" s="189" customFormat="true" ht="25.5" hidden="false" customHeight="false" outlineLevel="0" collapsed="false">
      <c r="A530" s="22" t="s">
        <v>445</v>
      </c>
      <c r="B530" s="299" t="s">
        <v>103</v>
      </c>
      <c r="C530" s="299" t="s">
        <v>269</v>
      </c>
      <c r="D530" s="299" t="s">
        <v>586</v>
      </c>
      <c r="E530" s="299" t="s">
        <v>590</v>
      </c>
      <c r="F530" s="299" t="s">
        <v>446</v>
      </c>
      <c r="G530" s="452"/>
      <c r="H530" s="453" t="n">
        <v>10</v>
      </c>
      <c r="I530" s="453"/>
      <c r="J530" s="453" t="n">
        <v>10</v>
      </c>
    </row>
    <row r="531" s="189" customFormat="true" ht="63.75" hidden="false" customHeight="false" outlineLevel="0" collapsed="false">
      <c r="A531" s="287" t="s">
        <v>573</v>
      </c>
      <c r="B531" s="298" t="s">
        <v>103</v>
      </c>
      <c r="C531" s="298" t="s">
        <v>269</v>
      </c>
      <c r="D531" s="298" t="s">
        <v>586</v>
      </c>
      <c r="E531" s="288" t="s">
        <v>574</v>
      </c>
      <c r="F531" s="288" t="s">
        <v>65</v>
      </c>
      <c r="G531" s="448" t="n">
        <f aca="false">G532</f>
        <v>0</v>
      </c>
      <c r="H531" s="450" t="n">
        <f aca="false">H532</f>
        <v>100</v>
      </c>
      <c r="I531" s="450" t="n">
        <f aca="false">I532</f>
        <v>0</v>
      </c>
      <c r="J531" s="450" t="n">
        <f aca="false">J532</f>
        <v>100</v>
      </c>
    </row>
    <row r="532" s="189" customFormat="true" ht="63.75" hidden="false" customHeight="false" outlineLevel="0" collapsed="false">
      <c r="A532" s="22" t="s">
        <v>575</v>
      </c>
      <c r="B532" s="299" t="s">
        <v>103</v>
      </c>
      <c r="C532" s="299" t="s">
        <v>269</v>
      </c>
      <c r="D532" s="299" t="s">
        <v>586</v>
      </c>
      <c r="E532" s="299" t="s">
        <v>576</v>
      </c>
      <c r="F532" s="299" t="s">
        <v>65</v>
      </c>
      <c r="G532" s="452" t="n">
        <f aca="false">G533</f>
        <v>0</v>
      </c>
      <c r="H532" s="453" t="n">
        <f aca="false">H533</f>
        <v>100</v>
      </c>
      <c r="I532" s="453" t="n">
        <f aca="false">I533</f>
        <v>0</v>
      </c>
      <c r="J532" s="453" t="n">
        <f aca="false">J533</f>
        <v>100</v>
      </c>
    </row>
    <row r="533" s="189" customFormat="true" ht="25.5" hidden="false" customHeight="false" outlineLevel="0" collapsed="false">
      <c r="A533" s="22" t="s">
        <v>445</v>
      </c>
      <c r="B533" s="299" t="s">
        <v>103</v>
      </c>
      <c r="C533" s="299" t="s">
        <v>269</v>
      </c>
      <c r="D533" s="299" t="s">
        <v>586</v>
      </c>
      <c r="E533" s="299" t="s">
        <v>576</v>
      </c>
      <c r="F533" s="299" t="s">
        <v>446</v>
      </c>
      <c r="G533" s="452"/>
      <c r="H533" s="453" t="n">
        <f aca="false">10+90</f>
        <v>100</v>
      </c>
      <c r="I533" s="453" t="n">
        <v>0</v>
      </c>
      <c r="J533" s="453" t="n">
        <v>100</v>
      </c>
    </row>
    <row r="534" customFormat="false" ht="20.25" hidden="false" customHeight="true" outlineLevel="0" collapsed="false">
      <c r="A534" s="297" t="s">
        <v>591</v>
      </c>
      <c r="B534" s="298" t="s">
        <v>103</v>
      </c>
      <c r="C534" s="298" t="s">
        <v>271</v>
      </c>
      <c r="D534" s="298" t="s">
        <v>570</v>
      </c>
      <c r="E534" s="298" t="s">
        <v>597</v>
      </c>
      <c r="F534" s="298" t="s">
        <v>65</v>
      </c>
      <c r="G534" s="448" t="n">
        <f aca="false">G535+G558+G574+G551+G543</f>
        <v>28104.4</v>
      </c>
      <c r="H534" s="450" t="n">
        <f aca="false">H535+H558+H574+H543</f>
        <v>154471.68108</v>
      </c>
      <c r="I534" s="450" t="n">
        <f aca="false">I535+I558+I574+I543</f>
        <v>8708.46316</v>
      </c>
      <c r="J534" s="450" t="n">
        <f aca="false">J535+J558+J574+J543</f>
        <v>33650.98616</v>
      </c>
    </row>
    <row r="535" customFormat="false" ht="14.25" hidden="false" customHeight="false" outlineLevel="0" collapsed="false">
      <c r="A535" s="297" t="s">
        <v>320</v>
      </c>
      <c r="B535" s="298" t="s">
        <v>103</v>
      </c>
      <c r="C535" s="298" t="s">
        <v>271</v>
      </c>
      <c r="D535" s="298" t="s">
        <v>472</v>
      </c>
      <c r="E535" s="298" t="s">
        <v>597</v>
      </c>
      <c r="F535" s="298" t="s">
        <v>65</v>
      </c>
      <c r="G535" s="448" t="n">
        <f aca="false">G536</f>
        <v>-914.6</v>
      </c>
      <c r="H535" s="450" t="n">
        <f aca="false">H536+H551</f>
        <v>8000.5</v>
      </c>
      <c r="I535" s="450" t="n">
        <f aca="false">I536+I551</f>
        <v>-914.6</v>
      </c>
      <c r="J535" s="450" t="n">
        <f aca="false">J536+J551</f>
        <v>1000.5</v>
      </c>
    </row>
    <row r="536" s="189" customFormat="true" ht="76.5" hidden="false" customHeight="false" outlineLevel="0" collapsed="false">
      <c r="A536" s="297" t="s">
        <v>450</v>
      </c>
      <c r="B536" s="298" t="s">
        <v>103</v>
      </c>
      <c r="C536" s="298" t="s">
        <v>271</v>
      </c>
      <c r="D536" s="298" t="s">
        <v>472</v>
      </c>
      <c r="E536" s="298" t="s">
        <v>451</v>
      </c>
      <c r="F536" s="298" t="s">
        <v>65</v>
      </c>
      <c r="G536" s="448" t="n">
        <f aca="false">G537</f>
        <v>-914.6</v>
      </c>
      <c r="H536" s="450" t="n">
        <f aca="false">H537</f>
        <v>1000.5</v>
      </c>
      <c r="I536" s="450" t="n">
        <f aca="false">I537</f>
        <v>-914.6</v>
      </c>
      <c r="J536" s="450" t="n">
        <f aca="false">J537</f>
        <v>1000.5</v>
      </c>
    </row>
    <row r="537" s="189" customFormat="true" ht="38.25" hidden="false" customHeight="false" outlineLevel="0" collapsed="false">
      <c r="A537" s="297" t="s">
        <v>452</v>
      </c>
      <c r="B537" s="298" t="s">
        <v>103</v>
      </c>
      <c r="C537" s="298" t="s">
        <v>271</v>
      </c>
      <c r="D537" s="298" t="s">
        <v>472</v>
      </c>
      <c r="E537" s="298" t="s">
        <v>453</v>
      </c>
      <c r="F537" s="298" t="s">
        <v>1071</v>
      </c>
      <c r="G537" s="448" t="n">
        <f aca="false">G538</f>
        <v>-914.6</v>
      </c>
      <c r="H537" s="450" t="n">
        <f aca="false">H538</f>
        <v>1000.5</v>
      </c>
      <c r="I537" s="450" t="n">
        <f aca="false">I538</f>
        <v>-914.6</v>
      </c>
      <c r="J537" s="450" t="n">
        <f aca="false">J538</f>
        <v>1000.5</v>
      </c>
    </row>
    <row r="538" s="189" customFormat="true" ht="51" hidden="false" customHeight="false" outlineLevel="0" collapsed="false">
      <c r="A538" s="297" t="s">
        <v>454</v>
      </c>
      <c r="B538" s="298" t="s">
        <v>103</v>
      </c>
      <c r="C538" s="298" t="s">
        <v>271</v>
      </c>
      <c r="D538" s="298" t="s">
        <v>472</v>
      </c>
      <c r="E538" s="298" t="s">
        <v>455</v>
      </c>
      <c r="F538" s="298" t="s">
        <v>65</v>
      </c>
      <c r="G538" s="448" t="n">
        <f aca="false">G539+G541</f>
        <v>-914.6</v>
      </c>
      <c r="H538" s="450" t="n">
        <f aca="false">H539+H541</f>
        <v>1000.5</v>
      </c>
      <c r="I538" s="450" t="n">
        <f aca="false">I539+I541</f>
        <v>-914.6</v>
      </c>
      <c r="J538" s="450" t="n">
        <f aca="false">J539+J541</f>
        <v>1000.5</v>
      </c>
    </row>
    <row r="539" s="189" customFormat="true" ht="114.75" hidden="false" customHeight="false" outlineLevel="0" collapsed="false">
      <c r="A539" s="22" t="s">
        <v>592</v>
      </c>
      <c r="B539" s="299" t="s">
        <v>103</v>
      </c>
      <c r="C539" s="299" t="s">
        <v>271</v>
      </c>
      <c r="D539" s="299" t="s">
        <v>472</v>
      </c>
      <c r="E539" s="299" t="s">
        <v>593</v>
      </c>
      <c r="F539" s="299" t="s">
        <v>65</v>
      </c>
      <c r="G539" s="453" t="n">
        <f aca="false">G540</f>
        <v>0</v>
      </c>
      <c r="H539" s="453" t="n">
        <f aca="false">H540</f>
        <v>47.4</v>
      </c>
      <c r="I539" s="453" t="n">
        <f aca="false">I540</f>
        <v>0</v>
      </c>
      <c r="J539" s="453" t="n">
        <f aca="false">J540</f>
        <v>47.4</v>
      </c>
    </row>
    <row r="540" s="189" customFormat="true" ht="25.5" hidden="false" customHeight="false" outlineLevel="0" collapsed="false">
      <c r="A540" s="22" t="s">
        <v>445</v>
      </c>
      <c r="B540" s="299" t="s">
        <v>103</v>
      </c>
      <c r="C540" s="299" t="s">
        <v>271</v>
      </c>
      <c r="D540" s="299" t="s">
        <v>472</v>
      </c>
      <c r="E540" s="299" t="s">
        <v>593</v>
      </c>
      <c r="F540" s="299" t="s">
        <v>446</v>
      </c>
      <c r="G540" s="450"/>
      <c r="H540" s="453" t="n">
        <v>47.4</v>
      </c>
      <c r="I540" s="450"/>
      <c r="J540" s="453" t="n">
        <v>47.4</v>
      </c>
    </row>
    <row r="541" s="189" customFormat="true" ht="76.5" hidden="false" customHeight="false" outlineLevel="0" collapsed="false">
      <c r="A541" s="22" t="s">
        <v>594</v>
      </c>
      <c r="B541" s="299" t="s">
        <v>103</v>
      </c>
      <c r="C541" s="299" t="s">
        <v>271</v>
      </c>
      <c r="D541" s="299" t="s">
        <v>472</v>
      </c>
      <c r="E541" s="299" t="s">
        <v>595</v>
      </c>
      <c r="F541" s="299" t="s">
        <v>65</v>
      </c>
      <c r="G541" s="453" t="n">
        <f aca="false">G542</f>
        <v>-914.6</v>
      </c>
      <c r="H541" s="453" t="n">
        <f aca="false">H542</f>
        <v>953.1</v>
      </c>
      <c r="I541" s="453" t="n">
        <f aca="false">I542</f>
        <v>-914.6</v>
      </c>
      <c r="J541" s="453" t="n">
        <f aca="false">J542</f>
        <v>953.1</v>
      </c>
    </row>
    <row r="542" s="189" customFormat="true" ht="25.5" hidden="false" customHeight="false" outlineLevel="0" collapsed="false">
      <c r="A542" s="22" t="s">
        <v>445</v>
      </c>
      <c r="B542" s="299" t="s">
        <v>103</v>
      </c>
      <c r="C542" s="299" t="s">
        <v>271</v>
      </c>
      <c r="D542" s="299" t="s">
        <v>472</v>
      </c>
      <c r="E542" s="299" t="s">
        <v>595</v>
      </c>
      <c r="F542" s="299" t="s">
        <v>446</v>
      </c>
      <c r="G542" s="453" t="n">
        <v>-914.6</v>
      </c>
      <c r="H542" s="453" t="n">
        <f aca="false">1867.6+0.1-914.6</f>
        <v>953.1</v>
      </c>
      <c r="I542" s="453" t="n">
        <v>-914.6</v>
      </c>
      <c r="J542" s="453" t="n">
        <f aca="false">1867.7-914.6</f>
        <v>953.1</v>
      </c>
    </row>
    <row r="543" s="189" customFormat="true" ht="14.25" hidden="false" customHeight="false" outlineLevel="0" collapsed="false">
      <c r="A543" s="287" t="s">
        <v>322</v>
      </c>
      <c r="B543" s="298" t="s">
        <v>103</v>
      </c>
      <c r="C543" s="298" t="s">
        <v>271</v>
      </c>
      <c r="D543" s="298" t="s">
        <v>482</v>
      </c>
      <c r="E543" s="288" t="s">
        <v>597</v>
      </c>
      <c r="F543" s="298" t="s">
        <v>65</v>
      </c>
      <c r="G543" s="450" t="n">
        <f aca="false">G544</f>
        <v>0</v>
      </c>
      <c r="H543" s="450" t="n">
        <f aca="false">H544</f>
        <v>0</v>
      </c>
      <c r="I543" s="450" t="n">
        <f aca="false">I544</f>
        <v>6623.06316</v>
      </c>
      <c r="J543" s="450" t="n">
        <f aca="false">J544</f>
        <v>6623.06316</v>
      </c>
    </row>
    <row r="544" s="189" customFormat="true" ht="76.5" hidden="false" customHeight="false" outlineLevel="0" collapsed="false">
      <c r="A544" s="287" t="s">
        <v>450</v>
      </c>
      <c r="B544" s="288" t="s">
        <v>103</v>
      </c>
      <c r="C544" s="288" t="s">
        <v>271</v>
      </c>
      <c r="D544" s="298" t="s">
        <v>482</v>
      </c>
      <c r="E544" s="304" t="s">
        <v>451</v>
      </c>
      <c r="F544" s="298" t="s">
        <v>65</v>
      </c>
      <c r="G544" s="450" t="n">
        <f aca="false">G545</f>
        <v>0</v>
      </c>
      <c r="H544" s="450" t="n">
        <f aca="false">H545</f>
        <v>0</v>
      </c>
      <c r="I544" s="450" t="n">
        <f aca="false">I545</f>
        <v>6623.06316</v>
      </c>
      <c r="J544" s="450" t="n">
        <f aca="false">J545</f>
        <v>6623.06316</v>
      </c>
    </row>
    <row r="545" s="189" customFormat="true" ht="38.25" hidden="false" customHeight="false" outlineLevel="0" collapsed="false">
      <c r="A545" s="287" t="s">
        <v>452</v>
      </c>
      <c r="B545" s="288" t="s">
        <v>103</v>
      </c>
      <c r="C545" s="288" t="s">
        <v>271</v>
      </c>
      <c r="D545" s="298" t="s">
        <v>482</v>
      </c>
      <c r="E545" s="288" t="s">
        <v>453</v>
      </c>
      <c r="F545" s="298" t="s">
        <v>65</v>
      </c>
      <c r="G545" s="450" t="n">
        <f aca="false">G546</f>
        <v>0</v>
      </c>
      <c r="H545" s="450" t="n">
        <f aca="false">H546</f>
        <v>0</v>
      </c>
      <c r="I545" s="450" t="n">
        <f aca="false">I546</f>
        <v>6623.06316</v>
      </c>
      <c r="J545" s="450" t="n">
        <f aca="false">J546</f>
        <v>6623.06316</v>
      </c>
    </row>
    <row r="546" s="189" customFormat="true" ht="51" hidden="false" customHeight="false" outlineLevel="0" collapsed="false">
      <c r="A546" s="297" t="s">
        <v>578</v>
      </c>
      <c r="B546" s="298" t="s">
        <v>103</v>
      </c>
      <c r="C546" s="298" t="s">
        <v>271</v>
      </c>
      <c r="D546" s="298" t="s">
        <v>482</v>
      </c>
      <c r="E546" s="288" t="s">
        <v>579</v>
      </c>
      <c r="F546" s="298" t="s">
        <v>65</v>
      </c>
      <c r="G546" s="450" t="n">
        <f aca="false">G547</f>
        <v>0</v>
      </c>
      <c r="H546" s="450" t="n">
        <f aca="false">H547</f>
        <v>0</v>
      </c>
      <c r="I546" s="450" t="n">
        <f aca="false">I547</f>
        <v>6623.06316</v>
      </c>
      <c r="J546" s="450" t="n">
        <f aca="false">J547</f>
        <v>6623.06316</v>
      </c>
    </row>
    <row r="547" s="189" customFormat="true" ht="76.5" hidden="false" customHeight="false" outlineLevel="0" collapsed="false">
      <c r="A547" s="22" t="s">
        <v>1020</v>
      </c>
      <c r="B547" s="299" t="s">
        <v>103</v>
      </c>
      <c r="C547" s="299" t="s">
        <v>271</v>
      </c>
      <c r="D547" s="299" t="s">
        <v>482</v>
      </c>
      <c r="E547" s="299" t="s">
        <v>1021</v>
      </c>
      <c r="F547" s="299" t="s">
        <v>65</v>
      </c>
      <c r="G547" s="453" t="n">
        <f aca="false">G548+G549+G550</f>
        <v>0</v>
      </c>
      <c r="H547" s="453" t="n">
        <f aca="false">H548+H549+H550</f>
        <v>0</v>
      </c>
      <c r="I547" s="453" t="n">
        <f aca="false">I548+I549+I550</f>
        <v>6623.06316</v>
      </c>
      <c r="J547" s="453" t="n">
        <f aca="false">J548+J549+J550</f>
        <v>6623.06316</v>
      </c>
    </row>
    <row r="548" s="189" customFormat="true" ht="25.5" hidden="false" customHeight="false" outlineLevel="0" collapsed="false">
      <c r="A548" s="22" t="s">
        <v>679</v>
      </c>
      <c r="B548" s="299" t="s">
        <v>103</v>
      </c>
      <c r="C548" s="299" t="s">
        <v>271</v>
      </c>
      <c r="D548" s="299" t="s">
        <v>482</v>
      </c>
      <c r="E548" s="299" t="s">
        <v>1021</v>
      </c>
      <c r="F548" s="299" t="s">
        <v>626</v>
      </c>
      <c r="G548" s="453"/>
      <c r="H548" s="453"/>
      <c r="I548" s="453" t="n">
        <v>6228.9909</v>
      </c>
      <c r="J548" s="453" t="n">
        <v>6228.9909</v>
      </c>
    </row>
    <row r="549" s="189" customFormat="true" ht="25.5" hidden="false" customHeight="false" outlineLevel="0" collapsed="false">
      <c r="A549" s="22" t="s">
        <v>625</v>
      </c>
      <c r="B549" s="299" t="s">
        <v>103</v>
      </c>
      <c r="C549" s="299" t="s">
        <v>271</v>
      </c>
      <c r="D549" s="299" t="s">
        <v>482</v>
      </c>
      <c r="E549" s="299" t="s">
        <v>1021</v>
      </c>
      <c r="F549" s="299" t="s">
        <v>626</v>
      </c>
      <c r="G549" s="453"/>
      <c r="H549" s="453"/>
      <c r="I549" s="453" t="n">
        <v>62.9191</v>
      </c>
      <c r="J549" s="453" t="n">
        <v>62.9191</v>
      </c>
    </row>
    <row r="550" s="189" customFormat="true" ht="25.5" hidden="false" customHeight="false" outlineLevel="0" collapsed="false">
      <c r="A550" s="22" t="s">
        <v>627</v>
      </c>
      <c r="B550" s="299" t="s">
        <v>103</v>
      </c>
      <c r="C550" s="299" t="s">
        <v>271</v>
      </c>
      <c r="D550" s="299" t="s">
        <v>482</v>
      </c>
      <c r="E550" s="299" t="s">
        <v>1021</v>
      </c>
      <c r="F550" s="299" t="s">
        <v>626</v>
      </c>
      <c r="G550" s="453"/>
      <c r="H550" s="453"/>
      <c r="I550" s="453" t="n">
        <v>331.15316</v>
      </c>
      <c r="J550" s="453" t="n">
        <v>331.15316</v>
      </c>
    </row>
    <row r="551" s="189" customFormat="true" ht="14.25" hidden="false" customHeight="false" outlineLevel="0" collapsed="false">
      <c r="A551" s="287" t="s">
        <v>326</v>
      </c>
      <c r="B551" s="288" t="s">
        <v>103</v>
      </c>
      <c r="C551" s="288" t="s">
        <v>271</v>
      </c>
      <c r="D551" s="288" t="s">
        <v>596</v>
      </c>
      <c r="E551" s="288" t="s">
        <v>597</v>
      </c>
      <c r="F551" s="288" t="s">
        <v>65</v>
      </c>
      <c r="G551" s="450" t="n">
        <f aca="false">G552</f>
        <v>0</v>
      </c>
      <c r="H551" s="450" t="n">
        <f aca="false">H552</f>
        <v>7000</v>
      </c>
      <c r="I551" s="450" t="n">
        <f aca="false">I552</f>
        <v>0</v>
      </c>
      <c r="J551" s="450" t="n">
        <f aca="false">J552</f>
        <v>0</v>
      </c>
    </row>
    <row r="552" s="189" customFormat="true" ht="76.5" hidden="false" customHeight="false" outlineLevel="0" collapsed="false">
      <c r="A552" s="287" t="s">
        <v>450</v>
      </c>
      <c r="B552" s="288" t="s">
        <v>103</v>
      </c>
      <c r="C552" s="288" t="s">
        <v>271</v>
      </c>
      <c r="D552" s="288" t="s">
        <v>596</v>
      </c>
      <c r="E552" s="304" t="s">
        <v>451</v>
      </c>
      <c r="F552" s="288" t="s">
        <v>65</v>
      </c>
      <c r="G552" s="450" t="n">
        <f aca="false">G553</f>
        <v>0</v>
      </c>
      <c r="H552" s="450" t="n">
        <f aca="false">H553</f>
        <v>7000</v>
      </c>
      <c r="I552" s="450" t="n">
        <f aca="false">I553</f>
        <v>0</v>
      </c>
      <c r="J552" s="450" t="n">
        <f aca="false">J553</f>
        <v>0</v>
      </c>
    </row>
    <row r="553" s="189" customFormat="true" ht="38.25" hidden="false" customHeight="false" outlineLevel="0" collapsed="false">
      <c r="A553" s="287" t="s">
        <v>452</v>
      </c>
      <c r="B553" s="288" t="s">
        <v>103</v>
      </c>
      <c r="C553" s="288" t="s">
        <v>271</v>
      </c>
      <c r="D553" s="288" t="s">
        <v>596</v>
      </c>
      <c r="E553" s="288" t="s">
        <v>453</v>
      </c>
      <c r="F553" s="288" t="s">
        <v>65</v>
      </c>
      <c r="G553" s="450" t="n">
        <f aca="false">G554</f>
        <v>0</v>
      </c>
      <c r="H553" s="450" t="n">
        <f aca="false">H554</f>
        <v>7000</v>
      </c>
      <c r="I553" s="450" t="n">
        <f aca="false">I554</f>
        <v>0</v>
      </c>
      <c r="J553" s="450" t="n">
        <f aca="false">J554</f>
        <v>0</v>
      </c>
    </row>
    <row r="554" s="189" customFormat="true" ht="38.25" hidden="false" customHeight="false" outlineLevel="0" collapsed="false">
      <c r="A554" s="287" t="s">
        <v>598</v>
      </c>
      <c r="B554" s="288" t="s">
        <v>103</v>
      </c>
      <c r="C554" s="288" t="s">
        <v>271</v>
      </c>
      <c r="D554" s="288" t="s">
        <v>596</v>
      </c>
      <c r="E554" s="288" t="s">
        <v>599</v>
      </c>
      <c r="F554" s="288" t="s">
        <v>65</v>
      </c>
      <c r="G554" s="450" t="n">
        <f aca="false">G555</f>
        <v>0</v>
      </c>
      <c r="H554" s="450" t="n">
        <f aca="false">H555</f>
        <v>7000</v>
      </c>
      <c r="I554" s="450" t="n">
        <f aca="false">I555</f>
        <v>0</v>
      </c>
      <c r="J554" s="450" t="n">
        <f aca="false">J555</f>
        <v>0</v>
      </c>
    </row>
    <row r="555" s="189" customFormat="true" ht="63.75" hidden="false" customHeight="false" outlineLevel="0" collapsed="false">
      <c r="A555" s="286" t="s">
        <v>603</v>
      </c>
      <c r="B555" s="289" t="s">
        <v>103</v>
      </c>
      <c r="C555" s="289" t="s">
        <v>271</v>
      </c>
      <c r="D555" s="289" t="s">
        <v>596</v>
      </c>
      <c r="E555" s="289" t="s">
        <v>604</v>
      </c>
      <c r="F555" s="289" t="s">
        <v>65</v>
      </c>
      <c r="G555" s="453" t="n">
        <f aca="false">G556+G557</f>
        <v>0</v>
      </c>
      <c r="H555" s="453" t="n">
        <f aca="false">H556+H557</f>
        <v>7000</v>
      </c>
      <c r="I555" s="453" t="n">
        <f aca="false">I556+I557</f>
        <v>0</v>
      </c>
      <c r="J555" s="453" t="n">
        <f aca="false">J556+J557</f>
        <v>0</v>
      </c>
    </row>
    <row r="556" s="189" customFormat="true" ht="25.5" hidden="false" customHeight="false" outlineLevel="0" collapsed="false">
      <c r="A556" s="286" t="s">
        <v>605</v>
      </c>
      <c r="B556" s="289" t="s">
        <v>103</v>
      </c>
      <c r="C556" s="289" t="s">
        <v>271</v>
      </c>
      <c r="D556" s="289" t="s">
        <v>596</v>
      </c>
      <c r="E556" s="289" t="s">
        <v>604</v>
      </c>
      <c r="F556" s="289" t="s">
        <v>446</v>
      </c>
      <c r="G556" s="453"/>
      <c r="H556" s="453" t="n">
        <v>6930</v>
      </c>
      <c r="I556" s="453"/>
      <c r="J556" s="453" t="n">
        <v>0</v>
      </c>
    </row>
    <row r="557" s="189" customFormat="true" ht="25.5" hidden="false" customHeight="false" outlineLevel="0" collapsed="false">
      <c r="A557" s="286" t="s">
        <v>606</v>
      </c>
      <c r="B557" s="289" t="s">
        <v>103</v>
      </c>
      <c r="C557" s="289" t="s">
        <v>271</v>
      </c>
      <c r="D557" s="289" t="s">
        <v>596</v>
      </c>
      <c r="E557" s="289" t="s">
        <v>604</v>
      </c>
      <c r="F557" s="289" t="s">
        <v>446</v>
      </c>
      <c r="G557" s="453"/>
      <c r="H557" s="453" t="n">
        <v>70</v>
      </c>
      <c r="I557" s="453"/>
      <c r="J557" s="453" t="n">
        <v>0</v>
      </c>
    </row>
    <row r="558" customFormat="false" ht="14.25" hidden="false" customHeight="false" outlineLevel="0" collapsed="false">
      <c r="A558" s="297" t="s">
        <v>607</v>
      </c>
      <c r="B558" s="298" t="s">
        <v>103</v>
      </c>
      <c r="C558" s="298" t="s">
        <v>271</v>
      </c>
      <c r="D558" s="298" t="s">
        <v>608</v>
      </c>
      <c r="E558" s="298" t="s">
        <v>597</v>
      </c>
      <c r="F558" s="298" t="s">
        <v>65</v>
      </c>
      <c r="G558" s="448" t="n">
        <f aca="false">G559</f>
        <v>27519</v>
      </c>
      <c r="H558" s="450" t="n">
        <f aca="false">H559</f>
        <v>141041.95808</v>
      </c>
      <c r="I558" s="450" t="n">
        <f aca="false">I559</f>
        <v>0</v>
      </c>
      <c r="J558" s="450" t="n">
        <f aca="false">J559</f>
        <v>19098.2</v>
      </c>
    </row>
    <row r="559" customFormat="false" ht="76.5" hidden="false" customHeight="false" outlineLevel="0" collapsed="false">
      <c r="A559" s="297" t="s">
        <v>450</v>
      </c>
      <c r="B559" s="298" t="s">
        <v>103</v>
      </c>
      <c r="C559" s="298" t="s">
        <v>271</v>
      </c>
      <c r="D559" s="298" t="s">
        <v>608</v>
      </c>
      <c r="E559" s="298" t="s">
        <v>451</v>
      </c>
      <c r="F559" s="298" t="s">
        <v>65</v>
      </c>
      <c r="G559" s="448" t="n">
        <f aca="false">G560</f>
        <v>27519</v>
      </c>
      <c r="H559" s="450" t="n">
        <f aca="false">H560</f>
        <v>141041.95808</v>
      </c>
      <c r="I559" s="450" t="n">
        <f aca="false">I560</f>
        <v>0</v>
      </c>
      <c r="J559" s="450" t="n">
        <f aca="false">J560</f>
        <v>19098.2</v>
      </c>
    </row>
    <row r="560" customFormat="false" ht="38.25" hidden="false" customHeight="false" outlineLevel="0" collapsed="false">
      <c r="A560" s="297" t="s">
        <v>452</v>
      </c>
      <c r="B560" s="298" t="s">
        <v>103</v>
      </c>
      <c r="C560" s="298" t="s">
        <v>271</v>
      </c>
      <c r="D560" s="298" t="s">
        <v>608</v>
      </c>
      <c r="E560" s="298" t="s">
        <v>453</v>
      </c>
      <c r="F560" s="298" t="s">
        <v>65</v>
      </c>
      <c r="G560" s="448" t="n">
        <f aca="false">G561</f>
        <v>27519</v>
      </c>
      <c r="H560" s="450" t="n">
        <f aca="false">H561</f>
        <v>141041.95808</v>
      </c>
      <c r="I560" s="450" t="n">
        <f aca="false">I561</f>
        <v>0</v>
      </c>
      <c r="J560" s="450" t="n">
        <f aca="false">J561</f>
        <v>19098.2</v>
      </c>
    </row>
    <row r="561" customFormat="false" ht="25.5" hidden="false" customHeight="false" outlineLevel="0" collapsed="false">
      <c r="A561" s="297" t="s">
        <v>609</v>
      </c>
      <c r="B561" s="298" t="s">
        <v>103</v>
      </c>
      <c r="C561" s="298" t="s">
        <v>271</v>
      </c>
      <c r="D561" s="298" t="s">
        <v>608</v>
      </c>
      <c r="E561" s="298" t="s">
        <v>610</v>
      </c>
      <c r="F561" s="298" t="s">
        <v>65</v>
      </c>
      <c r="G561" s="448" t="n">
        <f aca="false">G562+G565+G571</f>
        <v>27519</v>
      </c>
      <c r="H561" s="450" t="n">
        <f aca="false">H562+H565+H571+H564</f>
        <v>141041.95808</v>
      </c>
      <c r="I561" s="450" t="n">
        <f aca="false">I562+I565+I571</f>
        <v>0</v>
      </c>
      <c r="J561" s="450" t="n">
        <f aca="false">J562+J565+J571</f>
        <v>19098.2</v>
      </c>
    </row>
    <row r="562" customFormat="false" ht="76.5" hidden="false" customHeight="false" outlineLevel="0" collapsed="false">
      <c r="A562" s="22" t="s">
        <v>611</v>
      </c>
      <c r="B562" s="299" t="s">
        <v>103</v>
      </c>
      <c r="C562" s="299" t="s">
        <v>271</v>
      </c>
      <c r="D562" s="299" t="s">
        <v>608</v>
      </c>
      <c r="E562" s="299" t="s">
        <v>612</v>
      </c>
      <c r="F562" s="299" t="s">
        <v>65</v>
      </c>
      <c r="G562" s="452" t="n">
        <f aca="false">G563+G564</f>
        <v>-277.9697</v>
      </c>
      <c r="H562" s="453" t="n">
        <f aca="false">H563</f>
        <v>0</v>
      </c>
      <c r="I562" s="453" t="n">
        <f aca="false">I563</f>
        <v>0</v>
      </c>
      <c r="J562" s="453" t="n">
        <f aca="false">J563+J564</f>
        <v>19098.2</v>
      </c>
    </row>
    <row r="563" customFormat="false" ht="24.75" hidden="true" customHeight="true" outlineLevel="0" collapsed="false">
      <c r="A563" s="22" t="s">
        <v>445</v>
      </c>
      <c r="B563" s="317" t="s">
        <v>103</v>
      </c>
      <c r="C563" s="317" t="s">
        <v>271</v>
      </c>
      <c r="D563" s="317" t="s">
        <v>608</v>
      </c>
      <c r="E563" s="317" t="s">
        <v>612</v>
      </c>
      <c r="F563" s="317" t="s">
        <v>446</v>
      </c>
      <c r="G563" s="452"/>
      <c r="H563" s="453" t="n">
        <f aca="false">17674.29565-961.20202-16713.09363</f>
        <v>0</v>
      </c>
      <c r="I563" s="453"/>
      <c r="J563" s="453"/>
      <c r="K563" s="356"/>
    </row>
    <row r="564" s="189" customFormat="true" ht="45.75" hidden="false" customHeight="true" outlineLevel="0" collapsed="false">
      <c r="A564" s="22" t="s">
        <v>554</v>
      </c>
      <c r="B564" s="317" t="s">
        <v>103</v>
      </c>
      <c r="C564" s="317" t="s">
        <v>271</v>
      </c>
      <c r="D564" s="317" t="s">
        <v>608</v>
      </c>
      <c r="E564" s="317" t="s">
        <v>612</v>
      </c>
      <c r="F564" s="317" t="s">
        <v>555</v>
      </c>
      <c r="G564" s="508" t="n">
        <v>-277.9697</v>
      </c>
      <c r="H564" s="475" t="n">
        <f aca="false">17068.41263+353.53535-277.9697</f>
        <v>17143.97828</v>
      </c>
      <c r="I564" s="475"/>
      <c r="J564" s="475" t="n">
        <v>19098.2</v>
      </c>
      <c r="K564" s="356"/>
    </row>
    <row r="565" customFormat="false" ht="51" hidden="true" customHeight="false" outlineLevel="0" collapsed="false">
      <c r="A565" s="22" t="s">
        <v>1022</v>
      </c>
      <c r="B565" s="317" t="s">
        <v>103</v>
      </c>
      <c r="C565" s="317" t="s">
        <v>271</v>
      </c>
      <c r="D565" s="317" t="s">
        <v>608</v>
      </c>
      <c r="E565" s="317" t="s">
        <v>1023</v>
      </c>
      <c r="F565" s="317" t="s">
        <v>65</v>
      </c>
      <c r="G565" s="425" t="n">
        <f aca="false">G567+G566</f>
        <v>0</v>
      </c>
      <c r="H565" s="444" t="n">
        <f aca="false">H566+H567</f>
        <v>0</v>
      </c>
      <c r="I565" s="425" t="n">
        <f aca="false">I567+I566</f>
        <v>0</v>
      </c>
      <c r="J565" s="444" t="n">
        <f aca="false">J566+J567</f>
        <v>0</v>
      </c>
    </row>
    <row r="566" customFormat="false" ht="25.5" hidden="true" customHeight="false" outlineLevel="0" collapsed="false">
      <c r="A566" s="22" t="s">
        <v>606</v>
      </c>
      <c r="B566" s="317" t="s">
        <v>103</v>
      </c>
      <c r="C566" s="317" t="s">
        <v>271</v>
      </c>
      <c r="D566" s="317" t="s">
        <v>608</v>
      </c>
      <c r="E566" s="317" t="s">
        <v>1023</v>
      </c>
      <c r="F566" s="317" t="s">
        <v>446</v>
      </c>
      <c r="G566" s="425"/>
      <c r="H566" s="444" t="n">
        <f aca="false">35000-35000</f>
        <v>0</v>
      </c>
      <c r="I566" s="425"/>
      <c r="J566" s="444"/>
    </row>
    <row r="567" s="189" customFormat="true" ht="25.5" hidden="true" customHeight="false" outlineLevel="0" collapsed="false">
      <c r="A567" s="22" t="s">
        <v>620</v>
      </c>
      <c r="B567" s="317" t="s">
        <v>103</v>
      </c>
      <c r="C567" s="317" t="s">
        <v>271</v>
      </c>
      <c r="D567" s="317" t="s">
        <v>608</v>
      </c>
      <c r="E567" s="317" t="s">
        <v>1023</v>
      </c>
      <c r="F567" s="317" t="s">
        <v>446</v>
      </c>
      <c r="G567" s="425"/>
      <c r="H567" s="444" t="n">
        <f aca="false">353.53535-353.53535</f>
        <v>0</v>
      </c>
      <c r="I567" s="425"/>
      <c r="J567" s="444"/>
      <c r="K567" s="356"/>
      <c r="L567" s="356"/>
    </row>
    <row r="568" s="189" customFormat="true" ht="51" hidden="true" customHeight="false" outlineLevel="0" collapsed="false">
      <c r="A568" s="22" t="s">
        <v>618</v>
      </c>
      <c r="B568" s="317" t="s">
        <v>103</v>
      </c>
      <c r="C568" s="317" t="s">
        <v>271</v>
      </c>
      <c r="D568" s="317" t="s">
        <v>608</v>
      </c>
      <c r="E568" s="317" t="s">
        <v>619</v>
      </c>
      <c r="F568" s="299" t="s">
        <v>65</v>
      </c>
      <c r="G568" s="425"/>
      <c r="H568" s="445"/>
      <c r="I568" s="425"/>
      <c r="J568" s="445"/>
    </row>
    <row r="569" s="189" customFormat="true" ht="25.5" hidden="true" customHeight="false" outlineLevel="0" collapsed="false">
      <c r="A569" s="22" t="s">
        <v>606</v>
      </c>
      <c r="B569" s="317" t="s">
        <v>103</v>
      </c>
      <c r="C569" s="317" t="s">
        <v>271</v>
      </c>
      <c r="D569" s="317" t="s">
        <v>608</v>
      </c>
      <c r="E569" s="317" t="s">
        <v>619</v>
      </c>
      <c r="F569" s="317" t="s">
        <v>446</v>
      </c>
      <c r="G569" s="425"/>
      <c r="H569" s="445"/>
      <c r="I569" s="425"/>
      <c r="J569" s="445"/>
    </row>
    <row r="570" s="189" customFormat="true" ht="25.5" hidden="true" customHeight="false" outlineLevel="0" collapsed="false">
      <c r="A570" s="22" t="s">
        <v>620</v>
      </c>
      <c r="B570" s="317" t="s">
        <v>103</v>
      </c>
      <c r="C570" s="317" t="s">
        <v>271</v>
      </c>
      <c r="D570" s="317" t="s">
        <v>608</v>
      </c>
      <c r="E570" s="317" t="s">
        <v>619</v>
      </c>
      <c r="F570" s="317" t="s">
        <v>446</v>
      </c>
      <c r="G570" s="425"/>
      <c r="H570" s="445"/>
      <c r="I570" s="425"/>
      <c r="J570" s="445"/>
    </row>
    <row r="571" s="189" customFormat="true" ht="51" hidden="false" customHeight="false" outlineLevel="0" collapsed="false">
      <c r="A571" s="22" t="s">
        <v>623</v>
      </c>
      <c r="B571" s="317" t="s">
        <v>103</v>
      </c>
      <c r="C571" s="317" t="s">
        <v>271</v>
      </c>
      <c r="D571" s="317" t="s">
        <v>608</v>
      </c>
      <c r="E571" s="317" t="s">
        <v>624</v>
      </c>
      <c r="F571" s="299" t="s">
        <v>65</v>
      </c>
      <c r="G571" s="425" t="n">
        <f aca="false">G572+G573</f>
        <v>27796.9697</v>
      </c>
      <c r="H571" s="445" t="n">
        <f aca="false">H572+H573</f>
        <v>123897.9798</v>
      </c>
      <c r="I571" s="425" t="n">
        <f aca="false">I572+I573</f>
        <v>0</v>
      </c>
      <c r="J571" s="445" t="n">
        <f aca="false">J572+J573</f>
        <v>0</v>
      </c>
    </row>
    <row r="572" s="189" customFormat="true" ht="25.5" hidden="false" customHeight="false" outlineLevel="0" collapsed="false">
      <c r="A572" s="22" t="s">
        <v>625</v>
      </c>
      <c r="B572" s="317" t="s">
        <v>103</v>
      </c>
      <c r="C572" s="317" t="s">
        <v>271</v>
      </c>
      <c r="D572" s="317" t="s">
        <v>608</v>
      </c>
      <c r="E572" s="317" t="s">
        <v>624</v>
      </c>
      <c r="F572" s="299" t="s">
        <v>626</v>
      </c>
      <c r="G572" s="425" t="n">
        <v>27519</v>
      </c>
      <c r="H572" s="425" t="n">
        <f aca="false">95159-19+27519</f>
        <v>122659</v>
      </c>
      <c r="I572" s="425"/>
      <c r="J572" s="425"/>
      <c r="K572" s="356"/>
    </row>
    <row r="573" s="189" customFormat="true" ht="25.5" hidden="false" customHeight="false" outlineLevel="0" collapsed="false">
      <c r="A573" s="22" t="s">
        <v>627</v>
      </c>
      <c r="B573" s="317" t="s">
        <v>103</v>
      </c>
      <c r="C573" s="317" t="s">
        <v>271</v>
      </c>
      <c r="D573" s="317" t="s">
        <v>608</v>
      </c>
      <c r="E573" s="317" t="s">
        <v>624</v>
      </c>
      <c r="F573" s="299" t="s">
        <v>626</v>
      </c>
      <c r="G573" s="425" t="n">
        <v>277.9697</v>
      </c>
      <c r="H573" s="425" t="n">
        <f aca="false">961.20202-0.19192+277.9697</f>
        <v>1238.9798</v>
      </c>
      <c r="I573" s="425"/>
      <c r="J573" s="425"/>
    </row>
    <row r="574" customFormat="false" ht="31.5" hidden="false" customHeight="true" outlineLevel="0" collapsed="false">
      <c r="A574" s="297" t="s">
        <v>628</v>
      </c>
      <c r="B574" s="298" t="s">
        <v>103</v>
      </c>
      <c r="C574" s="298" t="s">
        <v>271</v>
      </c>
      <c r="D574" s="298" t="s">
        <v>629</v>
      </c>
      <c r="E574" s="298" t="s">
        <v>597</v>
      </c>
      <c r="F574" s="298" t="s">
        <v>65</v>
      </c>
      <c r="G574" s="497" t="n">
        <f aca="false">G591+G575+G586</f>
        <v>1500</v>
      </c>
      <c r="H574" s="497" t="n">
        <f aca="false">H591+H575+H586</f>
        <v>5429.223</v>
      </c>
      <c r="I574" s="497" t="n">
        <f aca="false">I591+I575+I586</f>
        <v>3000</v>
      </c>
      <c r="J574" s="497" t="n">
        <f aca="false">J591+J575+J586</f>
        <v>6929.223</v>
      </c>
    </row>
    <row r="575" s="189" customFormat="true" ht="63.75" hidden="false" customHeight="false" outlineLevel="0" collapsed="false">
      <c r="A575" s="297" t="s">
        <v>878</v>
      </c>
      <c r="B575" s="298" t="s">
        <v>103</v>
      </c>
      <c r="C575" s="298" t="s">
        <v>271</v>
      </c>
      <c r="D575" s="298" t="s">
        <v>629</v>
      </c>
      <c r="E575" s="298" t="s">
        <v>630</v>
      </c>
      <c r="F575" s="298" t="s">
        <v>65</v>
      </c>
      <c r="G575" s="497" t="n">
        <f aca="false">G576</f>
        <v>0</v>
      </c>
      <c r="H575" s="449" t="n">
        <f aca="false">H576</f>
        <v>2829.4</v>
      </c>
      <c r="I575" s="474" t="n">
        <f aca="false">I576</f>
        <v>0</v>
      </c>
      <c r="J575" s="449" t="n">
        <f aca="false">J576</f>
        <v>2829.4</v>
      </c>
    </row>
    <row r="576" s="189" customFormat="true" ht="25.5" hidden="false" customHeight="false" outlineLevel="0" collapsed="false">
      <c r="A576" s="297" t="s">
        <v>631</v>
      </c>
      <c r="B576" s="298" t="s">
        <v>103</v>
      </c>
      <c r="C576" s="298" t="s">
        <v>271</v>
      </c>
      <c r="D576" s="298" t="s">
        <v>629</v>
      </c>
      <c r="E576" s="298" t="s">
        <v>632</v>
      </c>
      <c r="F576" s="298" t="s">
        <v>65</v>
      </c>
      <c r="G576" s="497" t="n">
        <f aca="false">G580+G577</f>
        <v>0</v>
      </c>
      <c r="H576" s="449" t="n">
        <f aca="false">H580+H577</f>
        <v>2829.4</v>
      </c>
      <c r="I576" s="474" t="n">
        <f aca="false">I580</f>
        <v>0</v>
      </c>
      <c r="J576" s="449" t="n">
        <f aca="false">J580+J577</f>
        <v>2829.4</v>
      </c>
    </row>
    <row r="577" s="189" customFormat="true" ht="51" hidden="false" customHeight="false" outlineLevel="0" collapsed="false">
      <c r="A577" s="297" t="s">
        <v>633</v>
      </c>
      <c r="B577" s="298" t="s">
        <v>103</v>
      </c>
      <c r="C577" s="298" t="s">
        <v>271</v>
      </c>
      <c r="D577" s="298" t="s">
        <v>629</v>
      </c>
      <c r="E577" s="298" t="s">
        <v>634</v>
      </c>
      <c r="F577" s="298" t="s">
        <v>65</v>
      </c>
      <c r="G577" s="497" t="n">
        <f aca="false">G578</f>
        <v>0</v>
      </c>
      <c r="H577" s="451" t="n">
        <f aca="false">H578</f>
        <v>1500</v>
      </c>
      <c r="I577" s="474"/>
      <c r="J577" s="451" t="n">
        <f aca="false">J578</f>
        <v>1500</v>
      </c>
    </row>
    <row r="578" s="189" customFormat="true" ht="89.25" hidden="false" customHeight="false" outlineLevel="0" collapsed="false">
      <c r="A578" s="22" t="s">
        <v>635</v>
      </c>
      <c r="B578" s="299" t="s">
        <v>103</v>
      </c>
      <c r="C578" s="299" t="s">
        <v>271</v>
      </c>
      <c r="D578" s="299" t="s">
        <v>629</v>
      </c>
      <c r="E578" s="299" t="s">
        <v>636</v>
      </c>
      <c r="F578" s="299" t="s">
        <v>65</v>
      </c>
      <c r="G578" s="505" t="n">
        <f aca="false">G579</f>
        <v>0</v>
      </c>
      <c r="H578" s="455" t="n">
        <f aca="false">H579</f>
        <v>1500</v>
      </c>
      <c r="I578" s="473"/>
      <c r="J578" s="455" t="n">
        <f aca="false">J579</f>
        <v>1500</v>
      </c>
    </row>
    <row r="579" s="189" customFormat="true" ht="15" hidden="false" customHeight="false" outlineLevel="0" collapsed="false">
      <c r="A579" s="22" t="s">
        <v>470</v>
      </c>
      <c r="B579" s="299" t="s">
        <v>103</v>
      </c>
      <c r="C579" s="299" t="s">
        <v>271</v>
      </c>
      <c r="D579" s="299" t="s">
        <v>629</v>
      </c>
      <c r="E579" s="299" t="s">
        <v>636</v>
      </c>
      <c r="F579" s="299" t="s">
        <v>471</v>
      </c>
      <c r="G579" s="505"/>
      <c r="H579" s="455" t="n">
        <v>1500</v>
      </c>
      <c r="I579" s="473"/>
      <c r="J579" s="455" t="n">
        <v>1500</v>
      </c>
    </row>
    <row r="580" s="189" customFormat="true" ht="51" hidden="false" customHeight="false" outlineLevel="0" collapsed="false">
      <c r="A580" s="297" t="s">
        <v>637</v>
      </c>
      <c r="B580" s="298" t="s">
        <v>103</v>
      </c>
      <c r="C580" s="298" t="s">
        <v>271</v>
      </c>
      <c r="D580" s="298" t="s">
        <v>629</v>
      </c>
      <c r="E580" s="298" t="s">
        <v>638</v>
      </c>
      <c r="F580" s="506" t="s">
        <v>65</v>
      </c>
      <c r="G580" s="497" t="n">
        <f aca="false">G581+G583</f>
        <v>0</v>
      </c>
      <c r="H580" s="450" t="n">
        <f aca="false">H581+H583</f>
        <v>1329.4</v>
      </c>
      <c r="I580" s="450" t="n">
        <f aca="false">I581+I583</f>
        <v>0</v>
      </c>
      <c r="J580" s="450" t="n">
        <f aca="false">J581+J583</f>
        <v>1329.4</v>
      </c>
    </row>
    <row r="581" s="189" customFormat="true" ht="15" hidden="false" customHeight="false" outlineLevel="0" collapsed="false">
      <c r="A581" s="22" t="s">
        <v>639</v>
      </c>
      <c r="B581" s="299" t="s">
        <v>103</v>
      </c>
      <c r="C581" s="299" t="s">
        <v>271</v>
      </c>
      <c r="D581" s="299" t="s">
        <v>629</v>
      </c>
      <c r="E581" s="299" t="s">
        <v>640</v>
      </c>
      <c r="F581" s="299" t="s">
        <v>65</v>
      </c>
      <c r="G581" s="505"/>
      <c r="H581" s="454" t="n">
        <f aca="false">H582</f>
        <v>10</v>
      </c>
      <c r="I581" s="473"/>
      <c r="J581" s="454" t="n">
        <f aca="false">J582</f>
        <v>10</v>
      </c>
    </row>
    <row r="582" s="189" customFormat="true" ht="26.25" hidden="false" customHeight="false" outlineLevel="0" collapsed="false">
      <c r="A582" s="22" t="s">
        <v>445</v>
      </c>
      <c r="B582" s="299" t="s">
        <v>103</v>
      </c>
      <c r="C582" s="299" t="s">
        <v>271</v>
      </c>
      <c r="D582" s="299" t="s">
        <v>629</v>
      </c>
      <c r="E582" s="299" t="s">
        <v>640</v>
      </c>
      <c r="F582" s="299" t="s">
        <v>446</v>
      </c>
      <c r="G582" s="505"/>
      <c r="H582" s="454" t="n">
        <v>10</v>
      </c>
      <c r="I582" s="473"/>
      <c r="J582" s="613" t="n">
        <v>10</v>
      </c>
    </row>
    <row r="583" s="189" customFormat="true" ht="51" hidden="false" customHeight="false" outlineLevel="0" collapsed="false">
      <c r="A583" s="22" t="s">
        <v>641</v>
      </c>
      <c r="B583" s="317" t="s">
        <v>103</v>
      </c>
      <c r="C583" s="317" t="s">
        <v>271</v>
      </c>
      <c r="D583" s="317" t="s">
        <v>629</v>
      </c>
      <c r="E583" s="299" t="s">
        <v>642</v>
      </c>
      <c r="F583" s="566" t="s">
        <v>65</v>
      </c>
      <c r="G583" s="473" t="n">
        <f aca="false">G584+G585</f>
        <v>0</v>
      </c>
      <c r="H583" s="455" t="n">
        <f aca="false">H584+H585</f>
        <v>1319.4</v>
      </c>
      <c r="I583" s="473" t="n">
        <f aca="false">I584+I585</f>
        <v>0</v>
      </c>
      <c r="J583" s="614" t="n">
        <f aca="false">J584+J585</f>
        <v>1319.4</v>
      </c>
    </row>
    <row r="584" s="189" customFormat="true" ht="51" hidden="false" customHeight="false" outlineLevel="0" collapsed="false">
      <c r="A584" s="22" t="s">
        <v>434</v>
      </c>
      <c r="B584" s="317" t="s">
        <v>103</v>
      </c>
      <c r="C584" s="317" t="s">
        <v>271</v>
      </c>
      <c r="D584" s="317" t="s">
        <v>629</v>
      </c>
      <c r="E584" s="299" t="s">
        <v>642</v>
      </c>
      <c r="F584" s="566" t="s">
        <v>80</v>
      </c>
      <c r="G584" s="473"/>
      <c r="H584" s="455" t="n">
        <f aca="false">1131.7-16.7+166.95</f>
        <v>1281.95</v>
      </c>
      <c r="I584" s="473"/>
      <c r="J584" s="473" t="n">
        <v>1281.95</v>
      </c>
    </row>
    <row r="585" s="189" customFormat="true" ht="25.5" hidden="false" customHeight="false" outlineLevel="0" collapsed="false">
      <c r="A585" s="22" t="s">
        <v>490</v>
      </c>
      <c r="B585" s="317" t="s">
        <v>103</v>
      </c>
      <c r="C585" s="317" t="s">
        <v>271</v>
      </c>
      <c r="D585" s="317" t="s">
        <v>629</v>
      </c>
      <c r="E585" s="299" t="s">
        <v>642</v>
      </c>
      <c r="F585" s="566" t="s">
        <v>446</v>
      </c>
      <c r="G585" s="604"/>
      <c r="H585" s="615" t="n">
        <f aca="false">11-11+37.45</f>
        <v>37.45</v>
      </c>
      <c r="I585" s="604"/>
      <c r="J585" s="604" t="n">
        <f aca="false">11-11+37.45</f>
        <v>37.45</v>
      </c>
    </row>
    <row r="586" s="189" customFormat="true" ht="63.75" hidden="false" customHeight="false" outlineLevel="0" collapsed="false">
      <c r="A586" s="308" t="s">
        <v>473</v>
      </c>
      <c r="B586" s="309" t="s">
        <v>103</v>
      </c>
      <c r="C586" s="309" t="s">
        <v>271</v>
      </c>
      <c r="D586" s="309" t="s">
        <v>629</v>
      </c>
      <c r="E586" s="309" t="s">
        <v>474</v>
      </c>
      <c r="F586" s="309" t="s">
        <v>65</v>
      </c>
      <c r="G586" s="486" t="n">
        <f aca="false">G587</f>
        <v>1500</v>
      </c>
      <c r="H586" s="486" t="n">
        <f aca="false">H587</f>
        <v>1500</v>
      </c>
      <c r="I586" s="486" t="n">
        <f aca="false">I587</f>
        <v>3000</v>
      </c>
      <c r="J586" s="486" t="n">
        <f aca="false">J587</f>
        <v>3000</v>
      </c>
    </row>
    <row r="587" s="189" customFormat="true" ht="38.25" hidden="false" customHeight="false" outlineLevel="0" collapsed="false">
      <c r="A587" s="303" t="s">
        <v>475</v>
      </c>
      <c r="B587" s="309" t="s">
        <v>103</v>
      </c>
      <c r="C587" s="309" t="s">
        <v>271</v>
      </c>
      <c r="D587" s="309" t="s">
        <v>629</v>
      </c>
      <c r="E587" s="309" t="s">
        <v>476</v>
      </c>
      <c r="F587" s="309" t="s">
        <v>65</v>
      </c>
      <c r="G587" s="486" t="n">
        <f aca="false">G588</f>
        <v>1500</v>
      </c>
      <c r="H587" s="486" t="n">
        <f aca="false">H588</f>
        <v>1500</v>
      </c>
      <c r="I587" s="486" t="n">
        <f aca="false">I588</f>
        <v>3000</v>
      </c>
      <c r="J587" s="486" t="n">
        <f aca="false">J588</f>
        <v>3000</v>
      </c>
    </row>
    <row r="588" s="189" customFormat="true" ht="25.5" hidden="false" customHeight="false" outlineLevel="0" collapsed="false">
      <c r="A588" s="303" t="s">
        <v>535</v>
      </c>
      <c r="B588" s="309" t="s">
        <v>103</v>
      </c>
      <c r="C588" s="309" t="s">
        <v>271</v>
      </c>
      <c r="D588" s="309" t="s">
        <v>629</v>
      </c>
      <c r="E588" s="309" t="s">
        <v>536</v>
      </c>
      <c r="F588" s="309" t="s">
        <v>65</v>
      </c>
      <c r="G588" s="486" t="n">
        <f aca="false">G589</f>
        <v>1500</v>
      </c>
      <c r="H588" s="486" t="n">
        <f aca="false">H589</f>
        <v>1500</v>
      </c>
      <c r="I588" s="486" t="n">
        <f aca="false">I589</f>
        <v>3000</v>
      </c>
      <c r="J588" s="486" t="n">
        <f aca="false">J589</f>
        <v>3000</v>
      </c>
    </row>
    <row r="589" s="189" customFormat="true" ht="38.25" hidden="false" customHeight="false" outlineLevel="0" collapsed="false">
      <c r="A589" s="293" t="s">
        <v>643</v>
      </c>
      <c r="B589" s="295" t="s">
        <v>103</v>
      </c>
      <c r="C589" s="295" t="s">
        <v>271</v>
      </c>
      <c r="D589" s="295" t="s">
        <v>629</v>
      </c>
      <c r="E589" s="295" t="s">
        <v>538</v>
      </c>
      <c r="F589" s="295" t="s">
        <v>65</v>
      </c>
      <c r="G589" s="493" t="n">
        <f aca="false">G590</f>
        <v>1500</v>
      </c>
      <c r="H589" s="493" t="n">
        <f aca="false">H590</f>
        <v>1500</v>
      </c>
      <c r="I589" s="493" t="n">
        <f aca="false">I590</f>
        <v>3000</v>
      </c>
      <c r="J589" s="493" t="n">
        <f aca="false">J590</f>
        <v>3000</v>
      </c>
    </row>
    <row r="590" s="189" customFormat="true" ht="25.5" hidden="false" customHeight="false" outlineLevel="0" collapsed="false">
      <c r="A590" s="293" t="s">
        <v>490</v>
      </c>
      <c r="B590" s="295" t="s">
        <v>103</v>
      </c>
      <c r="C590" s="295" t="s">
        <v>271</v>
      </c>
      <c r="D590" s="295" t="s">
        <v>629</v>
      </c>
      <c r="E590" s="295" t="s">
        <v>538</v>
      </c>
      <c r="F590" s="295" t="s">
        <v>446</v>
      </c>
      <c r="G590" s="493" t="n">
        <v>1500</v>
      </c>
      <c r="H590" s="493" t="n">
        <v>1500</v>
      </c>
      <c r="I590" s="493" t="n">
        <v>3000</v>
      </c>
      <c r="J590" s="493" t="n">
        <v>3000</v>
      </c>
    </row>
    <row r="591" customFormat="false" ht="51" hidden="false" customHeight="false" outlineLevel="0" collapsed="false">
      <c r="A591" s="297" t="s">
        <v>426</v>
      </c>
      <c r="B591" s="319" t="s">
        <v>103</v>
      </c>
      <c r="C591" s="319" t="s">
        <v>271</v>
      </c>
      <c r="D591" s="319" t="s">
        <v>629</v>
      </c>
      <c r="E591" s="319" t="s">
        <v>427</v>
      </c>
      <c r="F591" s="319" t="s">
        <v>65</v>
      </c>
      <c r="G591" s="486" t="n">
        <f aca="false">G592</f>
        <v>0</v>
      </c>
      <c r="H591" s="486" t="n">
        <f aca="false">H592</f>
        <v>1099.823</v>
      </c>
      <c r="I591" s="486" t="n">
        <f aca="false">I592</f>
        <v>0</v>
      </c>
      <c r="J591" s="486" t="n">
        <f aca="false">J592</f>
        <v>1099.823</v>
      </c>
    </row>
    <row r="592" customFormat="false" ht="38.25" hidden="false" customHeight="false" outlineLevel="0" collapsed="false">
      <c r="A592" s="297" t="s">
        <v>644</v>
      </c>
      <c r="B592" s="319" t="s">
        <v>103</v>
      </c>
      <c r="C592" s="319" t="s">
        <v>271</v>
      </c>
      <c r="D592" s="319" t="s">
        <v>629</v>
      </c>
      <c r="E592" s="319" t="s">
        <v>429</v>
      </c>
      <c r="F592" s="319" t="s">
        <v>65</v>
      </c>
      <c r="G592" s="448" t="n">
        <f aca="false">G595+G593</f>
        <v>0</v>
      </c>
      <c r="H592" s="450" t="n">
        <f aca="false">H595+H593</f>
        <v>1099.823</v>
      </c>
      <c r="I592" s="450" t="n">
        <f aca="false">I595</f>
        <v>0</v>
      </c>
      <c r="J592" s="450" t="n">
        <f aca="false">J595+J593</f>
        <v>1099.823</v>
      </c>
    </row>
    <row r="593" s="189" customFormat="true" ht="39" hidden="false" customHeight="false" outlineLevel="0" collapsed="false">
      <c r="A593" s="310" t="s">
        <v>430</v>
      </c>
      <c r="B593" s="299" t="s">
        <v>103</v>
      </c>
      <c r="C593" s="317" t="s">
        <v>271</v>
      </c>
      <c r="D593" s="317" t="s">
        <v>629</v>
      </c>
      <c r="E593" s="295" t="s">
        <v>431</v>
      </c>
      <c r="F593" s="295" t="s">
        <v>65</v>
      </c>
      <c r="G593" s="452" t="n">
        <f aca="false">G594</f>
        <v>0</v>
      </c>
      <c r="H593" s="453" t="n">
        <f aca="false">H594</f>
        <v>184</v>
      </c>
      <c r="I593" s="453"/>
      <c r="J593" s="453" t="n">
        <f aca="false">J594</f>
        <v>184</v>
      </c>
    </row>
    <row r="594" s="189" customFormat="true" ht="25.5" hidden="false" customHeight="false" outlineLevel="0" collapsed="false">
      <c r="A594" s="293" t="s">
        <v>490</v>
      </c>
      <c r="B594" s="299" t="s">
        <v>103</v>
      </c>
      <c r="C594" s="317" t="s">
        <v>271</v>
      </c>
      <c r="D594" s="317" t="s">
        <v>629</v>
      </c>
      <c r="E594" s="295" t="s">
        <v>431</v>
      </c>
      <c r="F594" s="295" t="s">
        <v>446</v>
      </c>
      <c r="G594" s="452"/>
      <c r="H594" s="453" t="n">
        <v>184</v>
      </c>
      <c r="I594" s="453"/>
      <c r="J594" s="453" t="n">
        <v>184</v>
      </c>
    </row>
    <row r="595" customFormat="false" ht="71.25" hidden="false" customHeight="true" outlineLevel="0" collapsed="false">
      <c r="A595" s="318" t="s">
        <v>645</v>
      </c>
      <c r="B595" s="317" t="s">
        <v>103</v>
      </c>
      <c r="C595" s="317" t="s">
        <v>271</v>
      </c>
      <c r="D595" s="317" t="s">
        <v>629</v>
      </c>
      <c r="E595" s="317" t="s">
        <v>646</v>
      </c>
      <c r="F595" s="317" t="s">
        <v>65</v>
      </c>
      <c r="G595" s="452" t="n">
        <f aca="false">G596</f>
        <v>0</v>
      </c>
      <c r="H595" s="453" t="n">
        <f aca="false">H596</f>
        <v>915.823</v>
      </c>
      <c r="I595" s="453"/>
      <c r="J595" s="453" t="n">
        <f aca="false">J596</f>
        <v>915.823</v>
      </c>
    </row>
    <row r="596" customFormat="false" ht="51" hidden="false" customHeight="false" outlineLevel="0" collapsed="false">
      <c r="A596" s="22" t="s">
        <v>434</v>
      </c>
      <c r="B596" s="317" t="s">
        <v>103</v>
      </c>
      <c r="C596" s="317" t="s">
        <v>271</v>
      </c>
      <c r="D596" s="317" t="s">
        <v>629</v>
      </c>
      <c r="E596" s="317" t="s">
        <v>646</v>
      </c>
      <c r="F596" s="317" t="s">
        <v>80</v>
      </c>
      <c r="G596" s="452"/>
      <c r="H596" s="453" t="n">
        <v>915.823</v>
      </c>
      <c r="I596" s="453"/>
      <c r="J596" s="453" t="n">
        <v>915.823</v>
      </c>
    </row>
    <row r="597" customFormat="false" ht="14.25" hidden="false" customHeight="false" outlineLevel="0" collapsed="false">
      <c r="A597" s="297" t="s">
        <v>647</v>
      </c>
      <c r="B597" s="298" t="s">
        <v>103</v>
      </c>
      <c r="C597" s="298" t="s">
        <v>472</v>
      </c>
      <c r="D597" s="298" t="s">
        <v>570</v>
      </c>
      <c r="E597" s="298" t="s">
        <v>597</v>
      </c>
      <c r="F597" s="298" t="s">
        <v>65</v>
      </c>
      <c r="G597" s="498" t="n">
        <f aca="false">G598+G604</f>
        <v>1741.44776</v>
      </c>
      <c r="H597" s="450" t="n">
        <f aca="false">H598+H604</f>
        <v>234200.26013</v>
      </c>
      <c r="I597" s="472" t="n">
        <f aca="false">I598+I604</f>
        <v>29420</v>
      </c>
      <c r="J597" s="450" t="n">
        <f aca="false">J598+J604</f>
        <v>61817.99474</v>
      </c>
    </row>
    <row r="598" customFormat="false" ht="14.25" hidden="false" customHeight="false" outlineLevel="0" collapsed="false">
      <c r="A598" s="297" t="s">
        <v>648</v>
      </c>
      <c r="B598" s="298" t="s">
        <v>103</v>
      </c>
      <c r="C598" s="298" t="s">
        <v>472</v>
      </c>
      <c r="D598" s="298" t="s">
        <v>265</v>
      </c>
      <c r="E598" s="298" t="s">
        <v>597</v>
      </c>
      <c r="F598" s="298" t="s">
        <v>65</v>
      </c>
      <c r="G598" s="498" t="n">
        <f aca="false">G599</f>
        <v>1000</v>
      </c>
      <c r="H598" s="450" t="n">
        <f aca="false">H599</f>
        <v>1000</v>
      </c>
      <c r="I598" s="472" t="n">
        <f aca="false">I599</f>
        <v>1000</v>
      </c>
      <c r="J598" s="450" t="n">
        <f aca="false">J599</f>
        <v>1000</v>
      </c>
    </row>
    <row r="599" customFormat="false" ht="76.5" hidden="false" customHeight="false" outlineLevel="0" collapsed="false">
      <c r="A599" s="297" t="s">
        <v>450</v>
      </c>
      <c r="B599" s="298" t="s">
        <v>103</v>
      </c>
      <c r="C599" s="298" t="s">
        <v>472</v>
      </c>
      <c r="D599" s="298" t="s">
        <v>265</v>
      </c>
      <c r="E599" s="298" t="s">
        <v>451</v>
      </c>
      <c r="F599" s="298" t="s">
        <v>65</v>
      </c>
      <c r="G599" s="498" t="n">
        <f aca="false">G600</f>
        <v>1000</v>
      </c>
      <c r="H599" s="450" t="n">
        <f aca="false">H600</f>
        <v>1000</v>
      </c>
      <c r="I599" s="472" t="n">
        <f aca="false">I600</f>
        <v>1000</v>
      </c>
      <c r="J599" s="450" t="n">
        <f aca="false">J600</f>
        <v>1000</v>
      </c>
    </row>
    <row r="600" customFormat="false" ht="38.25" hidden="false" customHeight="false" outlineLevel="0" collapsed="false">
      <c r="A600" s="297" t="s">
        <v>452</v>
      </c>
      <c r="B600" s="298" t="s">
        <v>103</v>
      </c>
      <c r="C600" s="298" t="s">
        <v>472</v>
      </c>
      <c r="D600" s="298" t="s">
        <v>265</v>
      </c>
      <c r="E600" s="298" t="s">
        <v>453</v>
      </c>
      <c r="F600" s="298" t="s">
        <v>65</v>
      </c>
      <c r="G600" s="498" t="n">
        <f aca="false">G601</f>
        <v>1000</v>
      </c>
      <c r="H600" s="450" t="n">
        <f aca="false">H601</f>
        <v>1000</v>
      </c>
      <c r="I600" s="472" t="n">
        <f aca="false">I601</f>
        <v>1000</v>
      </c>
      <c r="J600" s="450" t="n">
        <f aca="false">J601</f>
        <v>1000</v>
      </c>
    </row>
    <row r="601" customFormat="false" ht="38.25" hidden="false" customHeight="false" outlineLevel="0" collapsed="false">
      <c r="A601" s="297" t="s">
        <v>650</v>
      </c>
      <c r="B601" s="298" t="s">
        <v>103</v>
      </c>
      <c r="C601" s="298" t="s">
        <v>472</v>
      </c>
      <c r="D601" s="298" t="s">
        <v>265</v>
      </c>
      <c r="E601" s="298" t="s">
        <v>651</v>
      </c>
      <c r="F601" s="298" t="s">
        <v>65</v>
      </c>
      <c r="G601" s="498" t="n">
        <f aca="false">G602</f>
        <v>1000</v>
      </c>
      <c r="H601" s="450" t="n">
        <f aca="false">H602</f>
        <v>1000</v>
      </c>
      <c r="I601" s="472" t="n">
        <f aca="false">I602</f>
        <v>1000</v>
      </c>
      <c r="J601" s="450" t="n">
        <f aca="false">J602</f>
        <v>1000</v>
      </c>
    </row>
    <row r="602" customFormat="false" ht="38.25" hidden="false" customHeight="false" outlineLevel="0" collapsed="false">
      <c r="A602" s="22" t="s">
        <v>652</v>
      </c>
      <c r="B602" s="299" t="s">
        <v>103</v>
      </c>
      <c r="C602" s="299" t="s">
        <v>472</v>
      </c>
      <c r="D602" s="299" t="s">
        <v>265</v>
      </c>
      <c r="E602" s="299" t="s">
        <v>653</v>
      </c>
      <c r="F602" s="299" t="s">
        <v>65</v>
      </c>
      <c r="G602" s="505" t="n">
        <f aca="false">G603</f>
        <v>1000</v>
      </c>
      <c r="H602" s="473" t="n">
        <f aca="false">H603</f>
        <v>1000</v>
      </c>
      <c r="I602" s="473" t="n">
        <f aca="false">I603</f>
        <v>1000</v>
      </c>
      <c r="J602" s="473" t="n">
        <f aca="false">J603</f>
        <v>1000</v>
      </c>
      <c r="K602" s="616"/>
    </row>
    <row r="603" s="189" customFormat="true" ht="39" hidden="false" customHeight="false" outlineLevel="0" collapsed="false">
      <c r="A603" s="318" t="s">
        <v>558</v>
      </c>
      <c r="B603" s="299" t="s">
        <v>103</v>
      </c>
      <c r="C603" s="299" t="s">
        <v>472</v>
      </c>
      <c r="D603" s="299" t="s">
        <v>265</v>
      </c>
      <c r="E603" s="299" t="s">
        <v>653</v>
      </c>
      <c r="F603" s="299" t="s">
        <v>555</v>
      </c>
      <c r="G603" s="592" t="n">
        <v>1000</v>
      </c>
      <c r="H603" s="481" t="n">
        <v>1000</v>
      </c>
      <c r="I603" s="477" t="n">
        <v>1000</v>
      </c>
      <c r="J603" s="481" t="n">
        <v>1000</v>
      </c>
    </row>
    <row r="604" customFormat="false" ht="14.25" hidden="false" customHeight="false" outlineLevel="0" collapsed="false">
      <c r="A604" s="297" t="s">
        <v>338</v>
      </c>
      <c r="B604" s="298" t="s">
        <v>103</v>
      </c>
      <c r="C604" s="298" t="s">
        <v>472</v>
      </c>
      <c r="D604" s="298" t="s">
        <v>267</v>
      </c>
      <c r="E604" s="298" t="s">
        <v>597</v>
      </c>
      <c r="F604" s="298" t="s">
        <v>65</v>
      </c>
      <c r="G604" s="448" t="n">
        <f aca="false">SUM(G605+G644)</f>
        <v>741.447759999999</v>
      </c>
      <c r="H604" s="450" t="n">
        <f aca="false">SUM(H605+H644)</f>
        <v>233200.26013</v>
      </c>
      <c r="I604" s="450" t="n">
        <f aca="false">SUM(I605+I644)</f>
        <v>28420</v>
      </c>
      <c r="J604" s="450" t="n">
        <f aca="false">SUM(J605+J644)</f>
        <v>60817.99474</v>
      </c>
      <c r="K604" s="356"/>
    </row>
    <row r="605" customFormat="false" ht="76.5" hidden="false" customHeight="false" outlineLevel="0" collapsed="false">
      <c r="A605" s="297" t="s">
        <v>450</v>
      </c>
      <c r="B605" s="298" t="s">
        <v>103</v>
      </c>
      <c r="C605" s="298" t="s">
        <v>472</v>
      </c>
      <c r="D605" s="298" t="s">
        <v>267</v>
      </c>
      <c r="E605" s="298" t="s">
        <v>451</v>
      </c>
      <c r="F605" s="298" t="s">
        <v>65</v>
      </c>
      <c r="G605" s="497" t="n">
        <f aca="false">G606</f>
        <v>741.447759999999</v>
      </c>
      <c r="H605" s="474" t="n">
        <f aca="false">H606</f>
        <v>233200.26013</v>
      </c>
      <c r="I605" s="474" t="n">
        <f aca="false">I606</f>
        <v>28420</v>
      </c>
      <c r="J605" s="474" t="n">
        <f aca="false">J606</f>
        <v>60817.99474</v>
      </c>
    </row>
    <row r="606" customFormat="false" ht="38.25" hidden="false" customHeight="false" outlineLevel="0" collapsed="false">
      <c r="A606" s="297" t="s">
        <v>452</v>
      </c>
      <c r="B606" s="298" t="s">
        <v>103</v>
      </c>
      <c r="C606" s="298" t="s">
        <v>472</v>
      </c>
      <c r="D606" s="298" t="s">
        <v>267</v>
      </c>
      <c r="E606" s="298" t="s">
        <v>453</v>
      </c>
      <c r="F606" s="298" t="s">
        <v>65</v>
      </c>
      <c r="G606" s="497" t="n">
        <f aca="false">SUM(G607+G611)</f>
        <v>741.447759999999</v>
      </c>
      <c r="H606" s="474" t="n">
        <f aca="false">SUM(H607+H611)</f>
        <v>233200.26013</v>
      </c>
      <c r="I606" s="474" t="n">
        <f aca="false">SUM(I607+I611)</f>
        <v>28420</v>
      </c>
      <c r="J606" s="474" t="n">
        <f aca="false">SUM(J607+J611)</f>
        <v>60817.99474</v>
      </c>
    </row>
    <row r="607" customFormat="false" ht="76.5" hidden="false" customHeight="false" outlineLevel="0" collapsed="false">
      <c r="A607" s="297" t="s">
        <v>665</v>
      </c>
      <c r="B607" s="298" t="s">
        <v>103</v>
      </c>
      <c r="C607" s="298" t="s">
        <v>666</v>
      </c>
      <c r="D607" s="298" t="s">
        <v>267</v>
      </c>
      <c r="E607" s="298" t="s">
        <v>667</v>
      </c>
      <c r="F607" s="298" t="s">
        <v>65</v>
      </c>
      <c r="G607" s="588" t="n">
        <f aca="false">G608</f>
        <v>0</v>
      </c>
      <c r="H607" s="474" t="n">
        <f aca="false">H608</f>
        <v>3157.89474</v>
      </c>
      <c r="I607" s="611" t="n">
        <f aca="false">I608</f>
        <v>0</v>
      </c>
      <c r="J607" s="474" t="n">
        <f aca="false">J608</f>
        <v>3157.89474</v>
      </c>
    </row>
    <row r="608" customFormat="false" ht="115.5" hidden="false" customHeight="false" outlineLevel="0" collapsed="false">
      <c r="A608" s="318" t="s">
        <v>668</v>
      </c>
      <c r="B608" s="299" t="s">
        <v>103</v>
      </c>
      <c r="C608" s="299" t="s">
        <v>666</v>
      </c>
      <c r="D608" s="299" t="s">
        <v>267</v>
      </c>
      <c r="E608" s="299" t="s">
        <v>669</v>
      </c>
      <c r="F608" s="299" t="s">
        <v>65</v>
      </c>
      <c r="G608" s="475" t="n">
        <f aca="false">G609+G610</f>
        <v>0</v>
      </c>
      <c r="H608" s="453" t="n">
        <f aca="false">H609+H610</f>
        <v>3157.89474</v>
      </c>
      <c r="I608" s="475" t="n">
        <f aca="false">I609+I610</f>
        <v>0</v>
      </c>
      <c r="J608" s="453" t="n">
        <f aca="false">J609+J610</f>
        <v>3157.89474</v>
      </c>
    </row>
    <row r="609" customFormat="false" ht="15" hidden="false" customHeight="false" outlineLevel="0" collapsed="false">
      <c r="A609" s="318" t="s">
        <v>670</v>
      </c>
      <c r="B609" s="299" t="s">
        <v>103</v>
      </c>
      <c r="C609" s="299" t="s">
        <v>666</v>
      </c>
      <c r="D609" s="299" t="s">
        <v>267</v>
      </c>
      <c r="E609" s="299" t="s">
        <v>669</v>
      </c>
      <c r="F609" s="299" t="s">
        <v>471</v>
      </c>
      <c r="G609" s="453"/>
      <c r="H609" s="453" t="n">
        <v>3000</v>
      </c>
      <c r="I609" s="453"/>
      <c r="J609" s="453" t="n">
        <v>3000</v>
      </c>
    </row>
    <row r="610" customFormat="false" ht="26.25" hidden="false" customHeight="false" outlineLevel="0" collapsed="false">
      <c r="A610" s="318" t="s">
        <v>671</v>
      </c>
      <c r="B610" s="299" t="s">
        <v>103</v>
      </c>
      <c r="C610" s="299" t="s">
        <v>666</v>
      </c>
      <c r="D610" s="299" t="s">
        <v>267</v>
      </c>
      <c r="E610" s="299" t="s">
        <v>669</v>
      </c>
      <c r="F610" s="299" t="s">
        <v>471</v>
      </c>
      <c r="G610" s="617"/>
      <c r="H610" s="453" t="n">
        <v>157.89474</v>
      </c>
      <c r="I610" s="617"/>
      <c r="J610" s="453" t="n">
        <v>157.89474</v>
      </c>
    </row>
    <row r="611" customFormat="false" ht="38.25" hidden="false" customHeight="false" outlineLevel="0" collapsed="false">
      <c r="A611" s="297" t="s">
        <v>598</v>
      </c>
      <c r="B611" s="298" t="s">
        <v>103</v>
      </c>
      <c r="C611" s="298" t="s">
        <v>472</v>
      </c>
      <c r="D611" s="298" t="s">
        <v>267</v>
      </c>
      <c r="E611" s="298" t="s">
        <v>599</v>
      </c>
      <c r="F611" s="298" t="s">
        <v>65</v>
      </c>
      <c r="G611" s="474" t="n">
        <f aca="false">G615+G631+G635+G638+G641+G617+G623+G627+G612</f>
        <v>741.447759999999</v>
      </c>
      <c r="H611" s="474" t="n">
        <f aca="false">H615+H631+H635+H638+H641+H617+H623+H627+H612</f>
        <v>230042.36539</v>
      </c>
      <c r="I611" s="474" t="n">
        <f aca="false">I615+I631+I635+I638+I641+I617+I623+I627+I612</f>
        <v>28420</v>
      </c>
      <c r="J611" s="474" t="n">
        <f aca="false">J615+J631+J635+J638+J641+J617+J623+J627+J612</f>
        <v>57660.1</v>
      </c>
    </row>
    <row r="612" s="189" customFormat="true" ht="38.25" hidden="false" customHeight="false" outlineLevel="0" collapsed="false">
      <c r="A612" s="293" t="s">
        <v>600</v>
      </c>
      <c r="B612" s="289" t="s">
        <v>103</v>
      </c>
      <c r="C612" s="289" t="s">
        <v>472</v>
      </c>
      <c r="D612" s="289" t="s">
        <v>267</v>
      </c>
      <c r="E612" s="289" t="s">
        <v>601</v>
      </c>
      <c r="F612" s="289" t="s">
        <v>65</v>
      </c>
      <c r="G612" s="618" t="n">
        <f aca="false">G613+G614</f>
        <v>25429.14289</v>
      </c>
      <c r="H612" s="475" t="n">
        <f aca="false">H613+H614</f>
        <v>25429.14289</v>
      </c>
      <c r="I612" s="475" t="n">
        <f aca="false">I613+I614</f>
        <v>28420</v>
      </c>
      <c r="J612" s="475" t="n">
        <f aca="false">J613+J614</f>
        <v>28420</v>
      </c>
    </row>
    <row r="613" s="189" customFormat="true" ht="25.5" hidden="false" customHeight="false" outlineLevel="0" collapsed="false">
      <c r="A613" s="293" t="s">
        <v>602</v>
      </c>
      <c r="B613" s="294" t="s">
        <v>103</v>
      </c>
      <c r="C613" s="294" t="s">
        <v>472</v>
      </c>
      <c r="D613" s="294" t="s">
        <v>267</v>
      </c>
      <c r="E613" s="294" t="s">
        <v>601</v>
      </c>
      <c r="F613" s="294" t="s">
        <v>446</v>
      </c>
      <c r="G613" s="618" t="n">
        <f aca="false">28420-2990.85711</f>
        <v>25429.14289</v>
      </c>
      <c r="H613" s="618" t="n">
        <f aca="false">28420-2990.85711</f>
        <v>25429.14289</v>
      </c>
      <c r="I613" s="618" t="n">
        <v>28420</v>
      </c>
      <c r="J613" s="618" t="n">
        <v>28420</v>
      </c>
    </row>
    <row r="614" s="189" customFormat="true" ht="25.5" hidden="false" customHeight="false" outlineLevel="0" collapsed="false">
      <c r="A614" s="22" t="s">
        <v>656</v>
      </c>
      <c r="B614" s="289" t="s">
        <v>103</v>
      </c>
      <c r="C614" s="289" t="s">
        <v>472</v>
      </c>
      <c r="D614" s="289" t="s">
        <v>267</v>
      </c>
      <c r="E614" s="289" t="s">
        <v>601</v>
      </c>
      <c r="F614" s="289" t="s">
        <v>626</v>
      </c>
      <c r="G614" s="471"/>
      <c r="H614" s="475" t="n">
        <v>0</v>
      </c>
      <c r="I614" s="618"/>
      <c r="J614" s="475" t="n">
        <v>0</v>
      </c>
    </row>
    <row r="615" customFormat="false" ht="63.75" hidden="false" customHeight="false" outlineLevel="0" collapsed="false">
      <c r="A615" s="22" t="s">
        <v>672</v>
      </c>
      <c r="B615" s="299" t="s">
        <v>103</v>
      </c>
      <c r="C615" s="299" t="s">
        <v>472</v>
      </c>
      <c r="D615" s="299" t="s">
        <v>267</v>
      </c>
      <c r="E615" s="299" t="s">
        <v>673</v>
      </c>
      <c r="F615" s="299" t="s">
        <v>65</v>
      </c>
      <c r="G615" s="618" t="n">
        <f aca="false">G616</f>
        <v>0</v>
      </c>
      <c r="H615" s="453" t="n">
        <f aca="false">H616</f>
        <v>29240.1</v>
      </c>
      <c r="I615" s="618" t="n">
        <f aca="false">I616</f>
        <v>0</v>
      </c>
      <c r="J615" s="453" t="n">
        <f aca="false">J616</f>
        <v>29240.1</v>
      </c>
    </row>
    <row r="616" customFormat="false" ht="15" hidden="false" customHeight="false" outlineLevel="0" collapsed="false">
      <c r="A616" s="318" t="s">
        <v>674</v>
      </c>
      <c r="B616" s="299" t="s">
        <v>103</v>
      </c>
      <c r="C616" s="299" t="s">
        <v>472</v>
      </c>
      <c r="D616" s="299" t="s">
        <v>267</v>
      </c>
      <c r="E616" s="299" t="s">
        <v>673</v>
      </c>
      <c r="F616" s="299" t="s">
        <v>471</v>
      </c>
      <c r="G616" s="453"/>
      <c r="H616" s="453" t="n">
        <f aca="false">21972.5+7267.6</f>
        <v>29240.1</v>
      </c>
      <c r="I616" s="453"/>
      <c r="J616" s="453" t="n">
        <v>29240.1</v>
      </c>
    </row>
    <row r="617" s="189" customFormat="true" ht="39" hidden="false" customHeight="false" outlineLevel="0" collapsed="false">
      <c r="A617" s="283" t="s">
        <v>675</v>
      </c>
      <c r="B617" s="284" t="s">
        <v>103</v>
      </c>
      <c r="C617" s="284" t="s">
        <v>472</v>
      </c>
      <c r="D617" s="284" t="s">
        <v>267</v>
      </c>
      <c r="E617" s="284" t="s">
        <v>676</v>
      </c>
      <c r="F617" s="284" t="s">
        <v>65</v>
      </c>
      <c r="G617" s="475" t="n">
        <f aca="false">G618+G619</f>
        <v>-27796.9697</v>
      </c>
      <c r="H617" s="475" t="n">
        <f aca="false">H618+H619</f>
        <v>24747.47475</v>
      </c>
      <c r="I617" s="475" t="n">
        <f aca="false">I618+I619</f>
        <v>0</v>
      </c>
      <c r="J617" s="475" t="n">
        <f aca="false">J618+J619</f>
        <v>0</v>
      </c>
      <c r="K617" s="356"/>
    </row>
    <row r="618" s="189" customFormat="true" ht="25.5" hidden="false" customHeight="false" outlineLevel="0" collapsed="false">
      <c r="A618" s="22" t="s">
        <v>625</v>
      </c>
      <c r="B618" s="284" t="s">
        <v>103</v>
      </c>
      <c r="C618" s="284" t="s">
        <v>472</v>
      </c>
      <c r="D618" s="284" t="s">
        <v>267</v>
      </c>
      <c r="E618" s="284" t="s">
        <v>676</v>
      </c>
      <c r="F618" s="284" t="s">
        <v>626</v>
      </c>
      <c r="G618" s="475" t="n">
        <v>-27519</v>
      </c>
      <c r="H618" s="453" t="n">
        <f aca="false">147159-95159+19-27519</f>
        <v>24500</v>
      </c>
      <c r="I618" s="475"/>
      <c r="J618" s="453" t="n">
        <v>0</v>
      </c>
      <c r="K618" s="356"/>
    </row>
    <row r="619" s="189" customFormat="true" ht="25.5" hidden="false" customHeight="false" outlineLevel="0" collapsed="false">
      <c r="A619" s="22" t="s">
        <v>627</v>
      </c>
      <c r="B619" s="284" t="s">
        <v>103</v>
      </c>
      <c r="C619" s="284" t="s">
        <v>472</v>
      </c>
      <c r="D619" s="284" t="s">
        <v>267</v>
      </c>
      <c r="E619" s="284" t="s">
        <v>676</v>
      </c>
      <c r="F619" s="284" t="s">
        <v>626</v>
      </c>
      <c r="G619" s="475" t="n">
        <v>-277.9697</v>
      </c>
      <c r="H619" s="453" t="n">
        <f aca="false">1486.45455-961.20202+0.19192-277.9697</f>
        <v>247.47475</v>
      </c>
      <c r="I619" s="475"/>
      <c r="J619" s="453" t="n">
        <v>0</v>
      </c>
      <c r="L619" s="356"/>
    </row>
    <row r="620" s="189" customFormat="true" ht="39" hidden="true" customHeight="false" outlineLevel="0" collapsed="false">
      <c r="A620" s="283" t="s">
        <v>1024</v>
      </c>
      <c r="B620" s="284" t="s">
        <v>103</v>
      </c>
      <c r="C620" s="284" t="s">
        <v>472</v>
      </c>
      <c r="D620" s="284" t="s">
        <v>267</v>
      </c>
      <c r="E620" s="284" t="s">
        <v>1025</v>
      </c>
      <c r="F620" s="284" t="s">
        <v>65</v>
      </c>
      <c r="G620" s="475"/>
      <c r="H620" s="453"/>
      <c r="I620" s="475"/>
      <c r="J620" s="453"/>
      <c r="K620" s="356"/>
      <c r="L620" s="356"/>
    </row>
    <row r="621" s="189" customFormat="true" ht="38.25" hidden="true" customHeight="false" outlineLevel="0" collapsed="false">
      <c r="A621" s="22" t="s">
        <v>621</v>
      </c>
      <c r="B621" s="284" t="s">
        <v>103</v>
      </c>
      <c r="C621" s="284" t="s">
        <v>472</v>
      </c>
      <c r="D621" s="284" t="s">
        <v>267</v>
      </c>
      <c r="E621" s="284" t="s">
        <v>1025</v>
      </c>
      <c r="F621" s="284" t="s">
        <v>555</v>
      </c>
      <c r="G621" s="475"/>
      <c r="H621" s="453"/>
      <c r="I621" s="475"/>
      <c r="J621" s="453"/>
      <c r="L621" s="356"/>
    </row>
    <row r="622" s="189" customFormat="true" ht="38.25" hidden="true" customHeight="false" outlineLevel="0" collapsed="false">
      <c r="A622" s="22" t="s">
        <v>622</v>
      </c>
      <c r="B622" s="284" t="s">
        <v>103</v>
      </c>
      <c r="C622" s="284" t="s">
        <v>472</v>
      </c>
      <c r="D622" s="284" t="s">
        <v>267</v>
      </c>
      <c r="E622" s="284" t="s">
        <v>1025</v>
      </c>
      <c r="F622" s="284" t="s">
        <v>555</v>
      </c>
      <c r="G622" s="475"/>
      <c r="H622" s="453"/>
      <c r="I622" s="475"/>
      <c r="J622" s="453"/>
      <c r="L622" s="356"/>
    </row>
    <row r="623" s="189" customFormat="true" ht="38.25" hidden="true" customHeight="false" outlineLevel="0" collapsed="false">
      <c r="A623" s="22" t="s">
        <v>683</v>
      </c>
      <c r="B623" s="299" t="s">
        <v>103</v>
      </c>
      <c r="C623" s="299" t="s">
        <v>472</v>
      </c>
      <c r="D623" s="299" t="s">
        <v>267</v>
      </c>
      <c r="E623" s="299" t="s">
        <v>684</v>
      </c>
      <c r="F623" s="299" t="s">
        <v>65</v>
      </c>
      <c r="G623" s="475" t="n">
        <f aca="false">G624+G625+G626</f>
        <v>0</v>
      </c>
      <c r="H623" s="453" t="n">
        <f aca="false">H624+H625+H626</f>
        <v>0</v>
      </c>
      <c r="I623" s="475" t="n">
        <f aca="false">I624+I625+I626</f>
        <v>0</v>
      </c>
      <c r="J623" s="453" t="n">
        <f aca="false">J624+J625+J626</f>
        <v>0</v>
      </c>
    </row>
    <row r="624" s="189" customFormat="true" ht="38.25" hidden="true" customHeight="false" outlineLevel="0" collapsed="false">
      <c r="A624" s="22" t="s">
        <v>685</v>
      </c>
      <c r="B624" s="299" t="s">
        <v>103</v>
      </c>
      <c r="C624" s="299" t="s">
        <v>472</v>
      </c>
      <c r="D624" s="299" t="s">
        <v>267</v>
      </c>
      <c r="E624" s="299" t="s">
        <v>684</v>
      </c>
      <c r="F624" s="299" t="s">
        <v>555</v>
      </c>
      <c r="G624" s="475"/>
      <c r="H624" s="475" t="n">
        <f aca="false">2008.314-0.014-2008.3</f>
        <v>0</v>
      </c>
      <c r="I624" s="475"/>
      <c r="J624" s="475" t="n">
        <v>0</v>
      </c>
    </row>
    <row r="625" s="189" customFormat="true" ht="38.25" hidden="true" customHeight="false" outlineLevel="0" collapsed="false">
      <c r="A625" s="22" t="s">
        <v>621</v>
      </c>
      <c r="B625" s="299" t="s">
        <v>103</v>
      </c>
      <c r="C625" s="299" t="s">
        <v>472</v>
      </c>
      <c r="D625" s="299" t="s">
        <v>267</v>
      </c>
      <c r="E625" s="299" t="s">
        <v>684</v>
      </c>
      <c r="F625" s="299" t="s">
        <v>555</v>
      </c>
      <c r="G625" s="475"/>
      <c r="H625" s="475" t="n">
        <f aca="false">20.286-0.00014-20.28586</f>
        <v>0</v>
      </c>
      <c r="I625" s="475"/>
      <c r="J625" s="475" t="n">
        <v>0</v>
      </c>
    </row>
    <row r="626" s="189" customFormat="true" ht="38.25" hidden="true" customHeight="false" outlineLevel="0" collapsed="false">
      <c r="A626" s="22" t="s">
        <v>622</v>
      </c>
      <c r="B626" s="299" t="s">
        <v>103</v>
      </c>
      <c r="C626" s="299" t="s">
        <v>472</v>
      </c>
      <c r="D626" s="299" t="s">
        <v>267</v>
      </c>
      <c r="E626" s="299" t="s">
        <v>684</v>
      </c>
      <c r="F626" s="299" t="s">
        <v>555</v>
      </c>
      <c r="G626" s="475"/>
      <c r="H626" s="475" t="n">
        <f aca="false">106.76842-0.00074-106.76768</f>
        <v>0</v>
      </c>
      <c r="I626" s="475"/>
      <c r="J626" s="475" t="n">
        <v>0</v>
      </c>
    </row>
    <row r="627" s="189" customFormat="true" ht="76.5" hidden="true" customHeight="false" outlineLevel="0" collapsed="false">
      <c r="A627" s="22" t="s">
        <v>686</v>
      </c>
      <c r="B627" s="299" t="s">
        <v>103</v>
      </c>
      <c r="C627" s="299" t="s">
        <v>472</v>
      </c>
      <c r="D627" s="299" t="s">
        <v>267</v>
      </c>
      <c r="E627" s="299" t="s">
        <v>687</v>
      </c>
      <c r="F627" s="299" t="s">
        <v>65</v>
      </c>
      <c r="G627" s="453" t="n">
        <f aca="false">G628+G629+G630</f>
        <v>0</v>
      </c>
      <c r="H627" s="475" t="n">
        <f aca="false">H628+H629+H630</f>
        <v>0</v>
      </c>
      <c r="I627" s="453" t="n">
        <f aca="false">I628+I629+I630</f>
        <v>0</v>
      </c>
      <c r="J627" s="475" t="n">
        <f aca="false">J628+J629+J630</f>
        <v>0</v>
      </c>
    </row>
    <row r="628" s="189" customFormat="true" ht="25.5" hidden="true" customHeight="false" outlineLevel="0" collapsed="false">
      <c r="A628" s="22" t="s">
        <v>1075</v>
      </c>
      <c r="B628" s="299" t="s">
        <v>103</v>
      </c>
      <c r="C628" s="299" t="s">
        <v>472</v>
      </c>
      <c r="D628" s="299" t="s">
        <v>267</v>
      </c>
      <c r="E628" s="299" t="s">
        <v>687</v>
      </c>
      <c r="F628" s="299" t="s">
        <v>446</v>
      </c>
      <c r="G628" s="475"/>
      <c r="H628" s="475" t="n">
        <f aca="false">1133.055-1133.055</f>
        <v>0</v>
      </c>
      <c r="I628" s="475"/>
      <c r="J628" s="475" t="n">
        <v>0</v>
      </c>
    </row>
    <row r="629" s="189" customFormat="true" ht="25.5" hidden="true" customHeight="false" outlineLevel="0" collapsed="false">
      <c r="A629" s="22" t="s">
        <v>663</v>
      </c>
      <c r="B629" s="299" t="s">
        <v>103</v>
      </c>
      <c r="C629" s="299" t="s">
        <v>472</v>
      </c>
      <c r="D629" s="299" t="s">
        <v>267</v>
      </c>
      <c r="E629" s="299" t="s">
        <v>687</v>
      </c>
      <c r="F629" s="299" t="s">
        <v>446</v>
      </c>
      <c r="G629" s="475"/>
      <c r="H629" s="475" t="n">
        <f aca="false">11.445-11.445</f>
        <v>0</v>
      </c>
      <c r="I629" s="475"/>
      <c r="J629" s="475" t="n">
        <v>0</v>
      </c>
    </row>
    <row r="630" s="189" customFormat="true" ht="25.5" hidden="true" customHeight="false" outlineLevel="0" collapsed="false">
      <c r="A630" s="22" t="s">
        <v>664</v>
      </c>
      <c r="B630" s="299" t="s">
        <v>103</v>
      </c>
      <c r="C630" s="299" t="s">
        <v>472</v>
      </c>
      <c r="D630" s="299" t="s">
        <v>267</v>
      </c>
      <c r="E630" s="299" t="s">
        <v>687</v>
      </c>
      <c r="F630" s="299" t="s">
        <v>446</v>
      </c>
      <c r="G630" s="475"/>
      <c r="H630" s="475" t="n">
        <f aca="false">60.23684-60.23684</f>
        <v>0</v>
      </c>
      <c r="I630" s="475"/>
      <c r="J630" s="475" t="n">
        <v>0</v>
      </c>
    </row>
    <row r="631" s="189" customFormat="true" ht="64.5" hidden="false" customHeight="false" outlineLevel="0" collapsed="false">
      <c r="A631" s="310" t="s">
        <v>677</v>
      </c>
      <c r="B631" s="295" t="s">
        <v>103</v>
      </c>
      <c r="C631" s="295" t="s">
        <v>472</v>
      </c>
      <c r="D631" s="295" t="s">
        <v>267</v>
      </c>
      <c r="E631" s="295" t="s">
        <v>678</v>
      </c>
      <c r="F631" s="295" t="s">
        <v>65</v>
      </c>
      <c r="G631" s="475" t="n">
        <f aca="false">G632+G633+G634</f>
        <v>3109.27457</v>
      </c>
      <c r="H631" s="453" t="n">
        <f aca="false">H632+H633+H634</f>
        <v>3109.27457</v>
      </c>
      <c r="I631" s="475" t="n">
        <f aca="false">I632+I633+I634</f>
        <v>0</v>
      </c>
      <c r="J631" s="453" t="n">
        <f aca="false">J632+J633+J634</f>
        <v>0</v>
      </c>
    </row>
    <row r="632" s="189" customFormat="true" ht="25.5" hidden="false" customHeight="false" outlineLevel="0" collapsed="false">
      <c r="A632" s="293" t="s">
        <v>679</v>
      </c>
      <c r="B632" s="295" t="s">
        <v>103</v>
      </c>
      <c r="C632" s="295" t="s">
        <v>472</v>
      </c>
      <c r="D632" s="295" t="s">
        <v>267</v>
      </c>
      <c r="E632" s="295" t="s">
        <v>678</v>
      </c>
      <c r="F632" s="295" t="s">
        <v>626</v>
      </c>
      <c r="G632" s="453" t="n">
        <v>3047.4</v>
      </c>
      <c r="H632" s="453" t="n">
        <v>3047.4</v>
      </c>
      <c r="I632" s="453"/>
      <c r="J632" s="453"/>
    </row>
    <row r="633" s="189" customFormat="true" ht="25.5" hidden="false" customHeight="false" outlineLevel="0" collapsed="false">
      <c r="A633" s="293" t="s">
        <v>625</v>
      </c>
      <c r="B633" s="295" t="s">
        <v>103</v>
      </c>
      <c r="C633" s="295" t="s">
        <v>472</v>
      </c>
      <c r="D633" s="295" t="s">
        <v>267</v>
      </c>
      <c r="E633" s="295" t="s">
        <v>678</v>
      </c>
      <c r="F633" s="295" t="s">
        <v>626</v>
      </c>
      <c r="G633" s="453" t="n">
        <v>30.78182</v>
      </c>
      <c r="H633" s="453" t="n">
        <v>30.78182</v>
      </c>
      <c r="I633" s="453"/>
      <c r="J633" s="453"/>
    </row>
    <row r="634" s="189" customFormat="true" ht="25.5" hidden="false" customHeight="false" outlineLevel="0" collapsed="false">
      <c r="A634" s="293" t="s">
        <v>627</v>
      </c>
      <c r="B634" s="295" t="s">
        <v>103</v>
      </c>
      <c r="C634" s="295" t="s">
        <v>472</v>
      </c>
      <c r="D634" s="295" t="s">
        <v>267</v>
      </c>
      <c r="E634" s="295" t="s">
        <v>678</v>
      </c>
      <c r="F634" s="295" t="s">
        <v>626</v>
      </c>
      <c r="G634" s="453" t="n">
        <v>31.09275</v>
      </c>
      <c r="H634" s="453" t="n">
        <v>31.09275</v>
      </c>
      <c r="I634" s="453"/>
      <c r="J634" s="453"/>
      <c r="K634" s="356"/>
    </row>
    <row r="635" customFormat="false" ht="51" hidden="false" customHeight="false" outlineLevel="0" collapsed="false">
      <c r="A635" s="286" t="s">
        <v>690</v>
      </c>
      <c r="B635" s="289" t="s">
        <v>103</v>
      </c>
      <c r="C635" s="289" t="s">
        <v>472</v>
      </c>
      <c r="D635" s="289" t="s">
        <v>267</v>
      </c>
      <c r="E635" s="284" t="s">
        <v>691</v>
      </c>
      <c r="F635" s="299" t="s">
        <v>65</v>
      </c>
      <c r="G635" s="475" t="n">
        <f aca="false">G636+G637</f>
        <v>0</v>
      </c>
      <c r="H635" s="453" t="n">
        <f aca="false">H636+H637</f>
        <v>60112.33278</v>
      </c>
      <c r="I635" s="475" t="n">
        <f aca="false">I636+I637</f>
        <v>0</v>
      </c>
      <c r="J635" s="453" t="n">
        <f aca="false">J636+J637</f>
        <v>0</v>
      </c>
    </row>
    <row r="636" customFormat="false" ht="25.5" hidden="false" customHeight="false" outlineLevel="0" collapsed="false">
      <c r="A636" s="22" t="s">
        <v>679</v>
      </c>
      <c r="B636" s="299" t="s">
        <v>103</v>
      </c>
      <c r="C636" s="299" t="s">
        <v>472</v>
      </c>
      <c r="D636" s="299" t="s">
        <v>267</v>
      </c>
      <c r="E636" s="284" t="s">
        <v>691</v>
      </c>
      <c r="F636" s="299" t="s">
        <v>626</v>
      </c>
      <c r="G636" s="453"/>
      <c r="H636" s="453" t="n">
        <f aca="false">59511.177+0.03245</f>
        <v>59511.20945</v>
      </c>
      <c r="I636" s="453"/>
      <c r="J636" s="453" t="n">
        <v>0</v>
      </c>
    </row>
    <row r="637" customFormat="false" ht="25.5" hidden="false" customHeight="false" outlineLevel="0" collapsed="false">
      <c r="A637" s="22" t="s">
        <v>625</v>
      </c>
      <c r="B637" s="299" t="s">
        <v>103</v>
      </c>
      <c r="C637" s="299" t="s">
        <v>472</v>
      </c>
      <c r="D637" s="299" t="s">
        <v>267</v>
      </c>
      <c r="E637" s="284" t="s">
        <v>691</v>
      </c>
      <c r="F637" s="299" t="s">
        <v>626</v>
      </c>
      <c r="G637" s="453"/>
      <c r="H637" s="453" t="n">
        <f aca="false">601.123+0.00033</f>
        <v>601.12333</v>
      </c>
      <c r="I637" s="453"/>
      <c r="J637" s="453" t="n">
        <v>0</v>
      </c>
    </row>
    <row r="638" customFormat="false" ht="63.75" hidden="false" customHeight="false" outlineLevel="0" collapsed="false">
      <c r="A638" s="22" t="s">
        <v>692</v>
      </c>
      <c r="B638" s="299" t="s">
        <v>103</v>
      </c>
      <c r="C638" s="299" t="s">
        <v>472</v>
      </c>
      <c r="D638" s="299" t="s">
        <v>267</v>
      </c>
      <c r="E638" s="317" t="s">
        <v>693</v>
      </c>
      <c r="F638" s="299" t="s">
        <v>65</v>
      </c>
      <c r="G638" s="475" t="n">
        <f aca="false">G639+G640</f>
        <v>0</v>
      </c>
      <c r="H638" s="453" t="n">
        <f aca="false">H639+H640</f>
        <v>87404.0404</v>
      </c>
      <c r="I638" s="475" t="n">
        <f aca="false">I639+I640</f>
        <v>0</v>
      </c>
      <c r="J638" s="453" t="n">
        <f aca="false">J639+J640</f>
        <v>0</v>
      </c>
    </row>
    <row r="639" customFormat="false" ht="25.5" hidden="false" customHeight="false" outlineLevel="0" collapsed="false">
      <c r="A639" s="22" t="s">
        <v>679</v>
      </c>
      <c r="B639" s="299" t="s">
        <v>103</v>
      </c>
      <c r="C639" s="299" t="s">
        <v>472</v>
      </c>
      <c r="D639" s="299" t="s">
        <v>267</v>
      </c>
      <c r="E639" s="317" t="s">
        <v>693</v>
      </c>
      <c r="F639" s="299" t="s">
        <v>626</v>
      </c>
      <c r="G639" s="453"/>
      <c r="H639" s="453" t="n">
        <v>86530</v>
      </c>
      <c r="I639" s="453"/>
      <c r="J639" s="453" t="n">
        <v>0</v>
      </c>
    </row>
    <row r="640" customFormat="false" ht="25.5" hidden="false" customHeight="false" outlineLevel="0" collapsed="false">
      <c r="A640" s="22" t="s">
        <v>625</v>
      </c>
      <c r="B640" s="299" t="s">
        <v>103</v>
      </c>
      <c r="C640" s="299" t="s">
        <v>472</v>
      </c>
      <c r="D640" s="299" t="s">
        <v>267</v>
      </c>
      <c r="E640" s="317" t="s">
        <v>693</v>
      </c>
      <c r="F640" s="299" t="s">
        <v>626</v>
      </c>
      <c r="G640" s="453"/>
      <c r="H640" s="453" t="n">
        <v>874.0404</v>
      </c>
      <c r="I640" s="453"/>
      <c r="J640" s="453" t="n">
        <v>0</v>
      </c>
      <c r="K640" s="356"/>
    </row>
    <row r="641" s="189" customFormat="true" ht="63.75" hidden="true" customHeight="false" outlineLevel="0" collapsed="false">
      <c r="A641" s="22" t="s">
        <v>692</v>
      </c>
      <c r="B641" s="299" t="s">
        <v>103</v>
      </c>
      <c r="C641" s="299" t="s">
        <v>472</v>
      </c>
      <c r="D641" s="299" t="s">
        <v>267</v>
      </c>
      <c r="E641" s="317" t="s">
        <v>694</v>
      </c>
      <c r="F641" s="299" t="s">
        <v>65</v>
      </c>
      <c r="G641" s="473" t="n">
        <f aca="false">G642+G643</f>
        <v>0</v>
      </c>
      <c r="H641" s="481" t="n">
        <f aca="false">H642+H643</f>
        <v>0</v>
      </c>
      <c r="I641" s="473" t="n">
        <f aca="false">I642+I643</f>
        <v>0</v>
      </c>
      <c r="J641" s="481" t="n">
        <f aca="false">J642+J643</f>
        <v>0</v>
      </c>
    </row>
    <row r="642" s="189" customFormat="true" ht="25.5" hidden="true" customHeight="false" outlineLevel="0" collapsed="false">
      <c r="A642" s="22" t="s">
        <v>679</v>
      </c>
      <c r="B642" s="299" t="s">
        <v>103</v>
      </c>
      <c r="C642" s="299" t="s">
        <v>472</v>
      </c>
      <c r="D642" s="299" t="s">
        <v>267</v>
      </c>
      <c r="E642" s="317" t="s">
        <v>694</v>
      </c>
      <c r="F642" s="299" t="s">
        <v>626</v>
      </c>
      <c r="G642" s="473"/>
      <c r="H642" s="475" t="n">
        <f aca="false">86529.96+0.04-86530</f>
        <v>0</v>
      </c>
      <c r="I642" s="473"/>
      <c r="J642" s="475" t="n">
        <v>0</v>
      </c>
    </row>
    <row r="643" s="189" customFormat="true" ht="25.5" hidden="true" customHeight="false" outlineLevel="0" collapsed="false">
      <c r="A643" s="22" t="s">
        <v>625</v>
      </c>
      <c r="B643" s="299" t="s">
        <v>103</v>
      </c>
      <c r="C643" s="299" t="s">
        <v>472</v>
      </c>
      <c r="D643" s="299" t="s">
        <v>267</v>
      </c>
      <c r="E643" s="317" t="s">
        <v>694</v>
      </c>
      <c r="F643" s="299" t="s">
        <v>626</v>
      </c>
      <c r="G643" s="473"/>
      <c r="H643" s="475" t="n">
        <f aca="false">874.04+0.0004-874.0404</f>
        <v>0</v>
      </c>
      <c r="I643" s="473"/>
      <c r="J643" s="475" t="n">
        <v>0</v>
      </c>
    </row>
    <row r="644" customFormat="false" ht="63.75" hidden="true" customHeight="false" outlineLevel="0" collapsed="false">
      <c r="A644" s="297" t="s">
        <v>473</v>
      </c>
      <c r="B644" s="298" t="s">
        <v>103</v>
      </c>
      <c r="C644" s="298" t="s">
        <v>472</v>
      </c>
      <c r="D644" s="298" t="s">
        <v>267</v>
      </c>
      <c r="E644" s="298" t="s">
        <v>474</v>
      </c>
      <c r="F644" s="298" t="s">
        <v>65</v>
      </c>
      <c r="G644" s="472" t="n">
        <f aca="false">G645</f>
        <v>0</v>
      </c>
      <c r="H644" s="450" t="n">
        <f aca="false">H645</f>
        <v>0</v>
      </c>
      <c r="I644" s="472" t="n">
        <f aca="false">I645</f>
        <v>0</v>
      </c>
      <c r="J644" s="450" t="n">
        <f aca="false">J645</f>
        <v>0</v>
      </c>
    </row>
    <row r="645" customFormat="false" ht="38.25" hidden="true" customHeight="false" outlineLevel="0" collapsed="false">
      <c r="A645" s="297" t="s">
        <v>475</v>
      </c>
      <c r="B645" s="298" t="s">
        <v>103</v>
      </c>
      <c r="C645" s="298" t="s">
        <v>472</v>
      </c>
      <c r="D645" s="298" t="s">
        <v>267</v>
      </c>
      <c r="E645" s="298" t="s">
        <v>476</v>
      </c>
      <c r="F645" s="298" t="s">
        <v>65</v>
      </c>
      <c r="G645" s="448" t="n">
        <f aca="false">G646</f>
        <v>0</v>
      </c>
      <c r="H645" s="450" t="n">
        <f aca="false">H646</f>
        <v>0</v>
      </c>
      <c r="I645" s="450" t="n">
        <f aca="false">I646</f>
        <v>0</v>
      </c>
      <c r="J645" s="450" t="n">
        <f aca="false">J646</f>
        <v>0</v>
      </c>
    </row>
    <row r="646" s="189" customFormat="true" ht="38.25" hidden="true" customHeight="false" outlineLevel="0" collapsed="false">
      <c r="A646" s="297" t="s">
        <v>539</v>
      </c>
      <c r="B646" s="298" t="s">
        <v>103</v>
      </c>
      <c r="C646" s="298" t="s">
        <v>472</v>
      </c>
      <c r="D646" s="298" t="s">
        <v>267</v>
      </c>
      <c r="E646" s="298" t="s">
        <v>540</v>
      </c>
      <c r="F646" s="298" t="s">
        <v>65</v>
      </c>
      <c r="G646" s="448" t="n">
        <f aca="false">G647</f>
        <v>0</v>
      </c>
      <c r="H646" s="450" t="n">
        <f aca="false">H647</f>
        <v>0</v>
      </c>
      <c r="I646" s="450" t="n">
        <f aca="false">I647</f>
        <v>0</v>
      </c>
      <c r="J646" s="450" t="n">
        <f aca="false">J647</f>
        <v>0</v>
      </c>
    </row>
    <row r="647" customFormat="false" ht="25.5" hidden="true" customHeight="false" outlineLevel="0" collapsed="false">
      <c r="A647" s="22" t="s">
        <v>537</v>
      </c>
      <c r="B647" s="299" t="s">
        <v>103</v>
      </c>
      <c r="C647" s="299" t="s">
        <v>472</v>
      </c>
      <c r="D647" s="299" t="s">
        <v>267</v>
      </c>
      <c r="E647" s="299" t="s">
        <v>541</v>
      </c>
      <c r="F647" s="299" t="s">
        <v>65</v>
      </c>
      <c r="G647" s="475" t="n">
        <f aca="false">G648</f>
        <v>0</v>
      </c>
      <c r="H647" s="453" t="n">
        <f aca="false">H648</f>
        <v>0</v>
      </c>
      <c r="I647" s="475" t="n">
        <f aca="false">I648</f>
        <v>0</v>
      </c>
      <c r="J647" s="453" t="n">
        <f aca="false">J648</f>
        <v>0</v>
      </c>
    </row>
    <row r="648" customFormat="false" ht="25.5" hidden="true" customHeight="false" outlineLevel="0" collapsed="false">
      <c r="A648" s="22" t="s">
        <v>602</v>
      </c>
      <c r="B648" s="299" t="s">
        <v>103</v>
      </c>
      <c r="C648" s="299" t="s">
        <v>472</v>
      </c>
      <c r="D648" s="299" t="s">
        <v>267</v>
      </c>
      <c r="E648" s="299" t="s">
        <v>541</v>
      </c>
      <c r="F648" s="299" t="s">
        <v>446</v>
      </c>
      <c r="G648" s="453"/>
      <c r="H648" s="453" t="n">
        <v>0</v>
      </c>
      <c r="I648" s="453"/>
      <c r="J648" s="453" t="n">
        <v>0</v>
      </c>
    </row>
    <row r="649" s="189" customFormat="true" ht="14.25" hidden="false" customHeight="false" outlineLevel="0" collapsed="false">
      <c r="A649" s="468" t="s">
        <v>697</v>
      </c>
      <c r="B649" s="469" t="s">
        <v>103</v>
      </c>
      <c r="C649" s="469" t="s">
        <v>503</v>
      </c>
      <c r="D649" s="469" t="s">
        <v>570</v>
      </c>
      <c r="E649" s="469" t="s">
        <v>597</v>
      </c>
      <c r="F649" s="298" t="s">
        <v>65</v>
      </c>
      <c r="G649" s="448" t="n">
        <f aca="false">G650+G657</f>
        <v>641.998</v>
      </c>
      <c r="H649" s="450" t="n">
        <f aca="false">H650+H657</f>
        <v>5012.326</v>
      </c>
      <c r="I649" s="450" t="n">
        <f aca="false">I650+I657</f>
        <v>641.998</v>
      </c>
      <c r="J649" s="450" t="n">
        <f aca="false">J650+J657</f>
        <v>5012.326</v>
      </c>
    </row>
    <row r="650" s="189" customFormat="true" ht="14.25" hidden="true" customHeight="false" outlineLevel="0" collapsed="false">
      <c r="A650" s="297" t="s">
        <v>350</v>
      </c>
      <c r="B650" s="298" t="s">
        <v>103</v>
      </c>
      <c r="C650" s="298" t="s">
        <v>503</v>
      </c>
      <c r="D650" s="298" t="s">
        <v>267</v>
      </c>
      <c r="E650" s="298" t="s">
        <v>597</v>
      </c>
      <c r="F650" s="298" t="s">
        <v>65</v>
      </c>
      <c r="G650" s="448" t="n">
        <f aca="false">G651</f>
        <v>0</v>
      </c>
      <c r="H650" s="450" t="n">
        <f aca="false">H651</f>
        <v>0</v>
      </c>
      <c r="I650" s="450" t="n">
        <f aca="false">I651</f>
        <v>0</v>
      </c>
      <c r="J650" s="450" t="n">
        <f aca="false">J651</f>
        <v>0</v>
      </c>
    </row>
    <row r="651" s="189" customFormat="true" ht="76.5" hidden="true" customHeight="false" outlineLevel="0" collapsed="false">
      <c r="A651" s="297" t="s">
        <v>450</v>
      </c>
      <c r="B651" s="298" t="s">
        <v>103</v>
      </c>
      <c r="C651" s="298" t="s">
        <v>503</v>
      </c>
      <c r="D651" s="298" t="s">
        <v>267</v>
      </c>
      <c r="E651" s="298" t="s">
        <v>451</v>
      </c>
      <c r="F651" s="298" t="s">
        <v>65</v>
      </c>
      <c r="G651" s="448" t="n">
        <f aca="false">G652</f>
        <v>0</v>
      </c>
      <c r="H651" s="450" t="n">
        <f aca="false">H652</f>
        <v>0</v>
      </c>
      <c r="I651" s="450" t="n">
        <f aca="false">I652</f>
        <v>0</v>
      </c>
      <c r="J651" s="450" t="n">
        <f aca="false">J652</f>
        <v>0</v>
      </c>
    </row>
    <row r="652" s="189" customFormat="true" ht="38.25" hidden="true" customHeight="false" outlineLevel="0" collapsed="false">
      <c r="A652" s="297" t="s">
        <v>452</v>
      </c>
      <c r="B652" s="298" t="s">
        <v>103</v>
      </c>
      <c r="C652" s="298" t="s">
        <v>503</v>
      </c>
      <c r="D652" s="298" t="s">
        <v>267</v>
      </c>
      <c r="E652" s="298" t="s">
        <v>453</v>
      </c>
      <c r="F652" s="298" t="s">
        <v>65</v>
      </c>
      <c r="G652" s="498" t="n">
        <f aca="false">G653</f>
        <v>0</v>
      </c>
      <c r="H652" s="450" t="n">
        <f aca="false">H653</f>
        <v>0</v>
      </c>
      <c r="I652" s="472" t="n">
        <f aca="false">I653</f>
        <v>0</v>
      </c>
      <c r="J652" s="450" t="n">
        <f aca="false">J653</f>
        <v>0</v>
      </c>
    </row>
    <row r="653" s="189" customFormat="true" ht="38.25" hidden="true" customHeight="false" outlineLevel="0" collapsed="false">
      <c r="A653" s="297" t="s">
        <v>598</v>
      </c>
      <c r="B653" s="298" t="s">
        <v>103</v>
      </c>
      <c r="C653" s="298" t="s">
        <v>503</v>
      </c>
      <c r="D653" s="298" t="s">
        <v>267</v>
      </c>
      <c r="E653" s="298" t="s">
        <v>599</v>
      </c>
      <c r="F653" s="298" t="s">
        <v>65</v>
      </c>
      <c r="G653" s="498" t="n">
        <f aca="false">G654</f>
        <v>0</v>
      </c>
      <c r="H653" s="450" t="n">
        <f aca="false">H654</f>
        <v>0</v>
      </c>
      <c r="I653" s="472" t="n">
        <f aca="false">I654</f>
        <v>0</v>
      </c>
      <c r="J653" s="450" t="n">
        <f aca="false">J654</f>
        <v>0</v>
      </c>
    </row>
    <row r="654" s="189" customFormat="true" ht="51" hidden="true" customHeight="false" outlineLevel="0" collapsed="false">
      <c r="A654" s="22" t="s">
        <v>735</v>
      </c>
      <c r="B654" s="299" t="s">
        <v>103</v>
      </c>
      <c r="C654" s="299" t="s">
        <v>503</v>
      </c>
      <c r="D654" s="299" t="s">
        <v>267</v>
      </c>
      <c r="E654" s="317" t="s">
        <v>736</v>
      </c>
      <c r="F654" s="299" t="s">
        <v>65</v>
      </c>
      <c r="G654" s="475" t="n">
        <f aca="false">G655+G656</f>
        <v>0</v>
      </c>
      <c r="H654" s="453" t="n">
        <f aca="false">H655+H656</f>
        <v>0</v>
      </c>
      <c r="I654" s="475" t="n">
        <f aca="false">I655+I656</f>
        <v>0</v>
      </c>
      <c r="J654" s="453" t="n">
        <f aca="false">J655+J656</f>
        <v>0</v>
      </c>
    </row>
    <row r="655" s="189" customFormat="true" ht="25.5" hidden="true" customHeight="false" outlineLevel="0" collapsed="false">
      <c r="A655" s="22" t="s">
        <v>679</v>
      </c>
      <c r="B655" s="299" t="s">
        <v>103</v>
      </c>
      <c r="C655" s="299" t="s">
        <v>503</v>
      </c>
      <c r="D655" s="299" t="s">
        <v>267</v>
      </c>
      <c r="E655" s="317" t="s">
        <v>736</v>
      </c>
      <c r="F655" s="299" t="s">
        <v>626</v>
      </c>
      <c r="G655" s="475"/>
      <c r="H655" s="453" t="n">
        <f aca="false">24979.977+0.023-24980</f>
        <v>0</v>
      </c>
      <c r="I655" s="475"/>
      <c r="J655" s="453" t="n">
        <v>0</v>
      </c>
    </row>
    <row r="656" s="189" customFormat="true" ht="25.5" hidden="true" customHeight="false" outlineLevel="0" collapsed="false">
      <c r="A656" s="22" t="s">
        <v>625</v>
      </c>
      <c r="B656" s="299" t="s">
        <v>103</v>
      </c>
      <c r="C656" s="299" t="s">
        <v>503</v>
      </c>
      <c r="D656" s="299" t="s">
        <v>267</v>
      </c>
      <c r="E656" s="317" t="s">
        <v>736</v>
      </c>
      <c r="F656" s="299" t="s">
        <v>626</v>
      </c>
      <c r="G656" s="475"/>
      <c r="H656" s="453" t="n">
        <f aca="false">252.323+0.00023-252.32323</f>
        <v>0</v>
      </c>
      <c r="I656" s="475"/>
      <c r="J656" s="453" t="n">
        <v>0</v>
      </c>
    </row>
    <row r="657" s="189" customFormat="true" ht="15" hidden="false" customHeight="false" outlineLevel="0" collapsed="false">
      <c r="A657" s="362" t="s">
        <v>1078</v>
      </c>
      <c r="B657" s="299" t="s">
        <v>103</v>
      </c>
      <c r="C657" s="319" t="s">
        <v>503</v>
      </c>
      <c r="D657" s="319" t="s">
        <v>503</v>
      </c>
      <c r="E657" s="319" t="s">
        <v>597</v>
      </c>
      <c r="F657" s="319" t="s">
        <v>65</v>
      </c>
      <c r="G657" s="582" t="n">
        <f aca="false">G658</f>
        <v>641.998</v>
      </c>
      <c r="H657" s="443" t="n">
        <f aca="false">H658</f>
        <v>5012.326</v>
      </c>
      <c r="I657" s="417" t="n">
        <f aca="false">I658</f>
        <v>641.998</v>
      </c>
      <c r="J657" s="443" t="n">
        <f aca="false">J658</f>
        <v>5012.326</v>
      </c>
    </row>
    <row r="658" s="189" customFormat="true" ht="51" hidden="false" customHeight="false" outlineLevel="0" collapsed="false">
      <c r="A658" s="362" t="s">
        <v>458</v>
      </c>
      <c r="B658" s="298" t="s">
        <v>103</v>
      </c>
      <c r="C658" s="319" t="s">
        <v>503</v>
      </c>
      <c r="D658" s="319" t="s">
        <v>503</v>
      </c>
      <c r="E658" s="319" t="s">
        <v>459</v>
      </c>
      <c r="F658" s="319" t="s">
        <v>65</v>
      </c>
      <c r="G658" s="580" t="n">
        <f aca="false">G659</f>
        <v>641.998</v>
      </c>
      <c r="H658" s="447" t="n">
        <f aca="false">H659</f>
        <v>5012.326</v>
      </c>
      <c r="I658" s="443" t="n">
        <f aca="false">I659</f>
        <v>641.998</v>
      </c>
      <c r="J658" s="447" t="n">
        <f aca="false">J659</f>
        <v>5012.326</v>
      </c>
    </row>
    <row r="659" s="189" customFormat="true" ht="14.25" hidden="false" customHeight="false" outlineLevel="0" collapsed="false">
      <c r="A659" s="297" t="s">
        <v>698</v>
      </c>
      <c r="B659" s="298" t="s">
        <v>103</v>
      </c>
      <c r="C659" s="319" t="s">
        <v>503</v>
      </c>
      <c r="D659" s="319" t="s">
        <v>503</v>
      </c>
      <c r="E659" s="319" t="s">
        <v>699</v>
      </c>
      <c r="F659" s="319" t="s">
        <v>65</v>
      </c>
      <c r="G659" s="580" t="n">
        <f aca="false">G660</f>
        <v>641.998</v>
      </c>
      <c r="H659" s="417" t="n">
        <f aca="false">H660</f>
        <v>5012.326</v>
      </c>
      <c r="I659" s="443" t="n">
        <f aca="false">I660</f>
        <v>641.998</v>
      </c>
      <c r="J659" s="417" t="n">
        <f aca="false">J660</f>
        <v>5012.326</v>
      </c>
    </row>
    <row r="660" s="189" customFormat="true" ht="25.5" hidden="false" customHeight="false" outlineLevel="0" collapsed="false">
      <c r="A660" s="297" t="s">
        <v>838</v>
      </c>
      <c r="B660" s="298" t="s">
        <v>103</v>
      </c>
      <c r="C660" s="319" t="s">
        <v>503</v>
      </c>
      <c r="D660" s="319" t="s">
        <v>503</v>
      </c>
      <c r="E660" s="319" t="s">
        <v>839</v>
      </c>
      <c r="F660" s="319" t="s">
        <v>65</v>
      </c>
      <c r="G660" s="580" t="n">
        <f aca="false">G661+G663+G665+G667</f>
        <v>641.998</v>
      </c>
      <c r="H660" s="447" t="n">
        <f aca="false">H661+H663+H665+H667</f>
        <v>5012.326</v>
      </c>
      <c r="I660" s="443" t="n">
        <f aca="false">I661+I663+I665+I667</f>
        <v>641.998</v>
      </c>
      <c r="J660" s="447" t="n">
        <f aca="false">J661+J663+J665+J667</f>
        <v>5012.326</v>
      </c>
    </row>
    <row r="661" s="189" customFormat="true" ht="51" hidden="false" customHeight="false" outlineLevel="0" collapsed="false">
      <c r="A661" s="286" t="s">
        <v>840</v>
      </c>
      <c r="B661" s="299" t="s">
        <v>103</v>
      </c>
      <c r="C661" s="284" t="s">
        <v>503</v>
      </c>
      <c r="D661" s="284" t="s">
        <v>503</v>
      </c>
      <c r="E661" s="284" t="s">
        <v>841</v>
      </c>
      <c r="F661" s="284" t="s">
        <v>65</v>
      </c>
      <c r="G661" s="572" t="n">
        <f aca="false">G662</f>
        <v>641.998</v>
      </c>
      <c r="H661" s="445" t="n">
        <f aca="false">H662</f>
        <v>671.998</v>
      </c>
      <c r="I661" s="425" t="n">
        <f aca="false">I662</f>
        <v>641.998</v>
      </c>
      <c r="J661" s="445" t="n">
        <f aca="false">J662</f>
        <v>671.998</v>
      </c>
    </row>
    <row r="662" s="189" customFormat="true" ht="38.25" hidden="false" customHeight="false" outlineLevel="0" collapsed="false">
      <c r="A662" s="286" t="s">
        <v>657</v>
      </c>
      <c r="B662" s="299" t="s">
        <v>103</v>
      </c>
      <c r="C662" s="284" t="s">
        <v>503</v>
      </c>
      <c r="D662" s="284" t="s">
        <v>503</v>
      </c>
      <c r="E662" s="284" t="s">
        <v>841</v>
      </c>
      <c r="F662" s="284" t="s">
        <v>555</v>
      </c>
      <c r="G662" s="572" t="n">
        <v>641.998</v>
      </c>
      <c r="H662" s="445" t="n">
        <f aca="false">49.63-19.63+641.998</f>
        <v>671.998</v>
      </c>
      <c r="I662" s="425" t="n">
        <v>641.998</v>
      </c>
      <c r="J662" s="445" t="n">
        <f aca="false">30+641.998</f>
        <v>671.998</v>
      </c>
    </row>
    <row r="663" s="189" customFormat="true" ht="38.25" hidden="false" customHeight="false" outlineLevel="0" collapsed="false">
      <c r="A663" s="286" t="s">
        <v>842</v>
      </c>
      <c r="B663" s="299" t="s">
        <v>103</v>
      </c>
      <c r="C663" s="284" t="s">
        <v>503</v>
      </c>
      <c r="D663" s="284" t="s">
        <v>503</v>
      </c>
      <c r="E663" s="284" t="s">
        <v>843</v>
      </c>
      <c r="F663" s="284" t="s">
        <v>65</v>
      </c>
      <c r="G663" s="572" t="n">
        <f aca="false">G664</f>
        <v>0</v>
      </c>
      <c r="H663" s="445" t="n">
        <f aca="false">H664</f>
        <v>4340.328</v>
      </c>
      <c r="I663" s="425" t="n">
        <f aca="false">I664</f>
        <v>0</v>
      </c>
      <c r="J663" s="445" t="n">
        <f aca="false">J664</f>
        <v>4340.328</v>
      </c>
    </row>
    <row r="664" s="189" customFormat="true" ht="38.25" hidden="false" customHeight="false" outlineLevel="0" collapsed="false">
      <c r="A664" s="286" t="s">
        <v>577</v>
      </c>
      <c r="B664" s="299" t="s">
        <v>103</v>
      </c>
      <c r="C664" s="284" t="s">
        <v>503</v>
      </c>
      <c r="D664" s="284" t="s">
        <v>503</v>
      </c>
      <c r="E664" s="284" t="s">
        <v>843</v>
      </c>
      <c r="F664" s="284" t="s">
        <v>555</v>
      </c>
      <c r="G664" s="572"/>
      <c r="H664" s="445" t="n">
        <f aca="false">2553.444+1623.305+163.579</f>
        <v>4340.328</v>
      </c>
      <c r="I664" s="425"/>
      <c r="J664" s="445" t="n">
        <v>4340.328</v>
      </c>
    </row>
    <row r="665" s="189" customFormat="true" ht="38.25" hidden="true" customHeight="false" outlineLevel="0" collapsed="false">
      <c r="A665" s="286" t="s">
        <v>844</v>
      </c>
      <c r="B665" s="299" t="s">
        <v>103</v>
      </c>
      <c r="C665" s="284" t="s">
        <v>503</v>
      </c>
      <c r="D665" s="284" t="s">
        <v>503</v>
      </c>
      <c r="E665" s="284" t="s">
        <v>845</v>
      </c>
      <c r="F665" s="284" t="s">
        <v>65</v>
      </c>
      <c r="G665" s="572" t="n">
        <f aca="false">G666</f>
        <v>0</v>
      </c>
      <c r="H665" s="445" t="n">
        <f aca="false">H666</f>
        <v>0</v>
      </c>
      <c r="I665" s="425" t="n">
        <f aca="false">I666</f>
        <v>0</v>
      </c>
      <c r="J665" s="445" t="n">
        <f aca="false">J666</f>
        <v>0</v>
      </c>
    </row>
    <row r="666" s="189" customFormat="true" ht="38.25" hidden="true" customHeight="false" outlineLevel="0" collapsed="false">
      <c r="A666" s="286" t="s">
        <v>577</v>
      </c>
      <c r="B666" s="299" t="s">
        <v>103</v>
      </c>
      <c r="C666" s="284" t="s">
        <v>503</v>
      </c>
      <c r="D666" s="284" t="s">
        <v>503</v>
      </c>
      <c r="E666" s="284" t="s">
        <v>845</v>
      </c>
      <c r="F666" s="284" t="s">
        <v>555</v>
      </c>
      <c r="G666" s="572"/>
      <c r="H666" s="445" t="n">
        <f aca="false">653.149-653.149</f>
        <v>0</v>
      </c>
      <c r="I666" s="425"/>
      <c r="J666" s="445" t="n">
        <v>0</v>
      </c>
    </row>
    <row r="667" s="189" customFormat="true" ht="38.25" hidden="true" customHeight="false" outlineLevel="0" collapsed="false">
      <c r="A667" s="286" t="s">
        <v>1090</v>
      </c>
      <c r="B667" s="299" t="s">
        <v>103</v>
      </c>
      <c r="C667" s="284" t="s">
        <v>503</v>
      </c>
      <c r="D667" s="284" t="s">
        <v>503</v>
      </c>
      <c r="E667" s="284" t="s">
        <v>847</v>
      </c>
      <c r="F667" s="284" t="s">
        <v>65</v>
      </c>
      <c r="G667" s="572" t="n">
        <f aca="false">G668</f>
        <v>0</v>
      </c>
      <c r="H667" s="445" t="n">
        <f aca="false">H668</f>
        <v>0</v>
      </c>
      <c r="I667" s="425" t="n">
        <f aca="false">I668</f>
        <v>0</v>
      </c>
      <c r="J667" s="445" t="n">
        <f aca="false">J668</f>
        <v>0</v>
      </c>
    </row>
    <row r="668" s="189" customFormat="true" ht="38.25" hidden="true" customHeight="false" outlineLevel="0" collapsed="false">
      <c r="A668" s="286" t="s">
        <v>577</v>
      </c>
      <c r="B668" s="299" t="s">
        <v>103</v>
      </c>
      <c r="C668" s="284" t="s">
        <v>503</v>
      </c>
      <c r="D668" s="284" t="s">
        <v>503</v>
      </c>
      <c r="E668" s="284" t="s">
        <v>847</v>
      </c>
      <c r="F668" s="284" t="s">
        <v>555</v>
      </c>
      <c r="G668" s="572"/>
      <c r="H668" s="445" t="n">
        <f aca="false">8.12-8.12</f>
        <v>0</v>
      </c>
      <c r="I668" s="425"/>
      <c r="J668" s="445" t="n">
        <v>0</v>
      </c>
    </row>
    <row r="669" s="189" customFormat="true" ht="14.25" hidden="false" customHeight="false" outlineLevel="0" collapsed="false">
      <c r="A669" s="368" t="s">
        <v>942</v>
      </c>
      <c r="B669" s="298" t="s">
        <v>103</v>
      </c>
      <c r="C669" s="298" t="s">
        <v>572</v>
      </c>
      <c r="D669" s="298" t="s">
        <v>570</v>
      </c>
      <c r="E669" s="298" t="s">
        <v>597</v>
      </c>
      <c r="F669" s="298" t="s">
        <v>65</v>
      </c>
      <c r="G669" s="580" t="n">
        <f aca="false">G670</f>
        <v>0</v>
      </c>
      <c r="H669" s="447" t="n">
        <f aca="false">H670</f>
        <v>1971.05895</v>
      </c>
      <c r="I669" s="443" t="n">
        <f aca="false">I670</f>
        <v>0</v>
      </c>
      <c r="J669" s="447" t="n">
        <f aca="false">J670</f>
        <v>0</v>
      </c>
    </row>
    <row r="670" s="189" customFormat="true" ht="14.25" hidden="false" customHeight="false" outlineLevel="0" collapsed="false">
      <c r="A670" s="368" t="s">
        <v>372</v>
      </c>
      <c r="B670" s="298" t="s">
        <v>103</v>
      </c>
      <c r="C670" s="298" t="s">
        <v>572</v>
      </c>
      <c r="D670" s="298" t="s">
        <v>269</v>
      </c>
      <c r="E670" s="298" t="s">
        <v>597</v>
      </c>
      <c r="F670" s="298" t="s">
        <v>65</v>
      </c>
      <c r="G670" s="580" t="n">
        <f aca="false">G671</f>
        <v>0</v>
      </c>
      <c r="H670" s="447" t="n">
        <f aca="false">H671</f>
        <v>1971.05895</v>
      </c>
      <c r="I670" s="443" t="n">
        <f aca="false">I671</f>
        <v>0</v>
      </c>
      <c r="J670" s="447" t="n">
        <f aca="false">J671</f>
        <v>0</v>
      </c>
    </row>
    <row r="671" s="189" customFormat="true" ht="51" hidden="false" customHeight="false" outlineLevel="0" collapsed="false">
      <c r="A671" s="368" t="s">
        <v>458</v>
      </c>
      <c r="B671" s="298" t="s">
        <v>103</v>
      </c>
      <c r="C671" s="298" t="s">
        <v>572</v>
      </c>
      <c r="D671" s="298" t="s">
        <v>269</v>
      </c>
      <c r="E671" s="298" t="s">
        <v>459</v>
      </c>
      <c r="F671" s="298" t="s">
        <v>65</v>
      </c>
      <c r="G671" s="580" t="n">
        <f aca="false">G672</f>
        <v>0</v>
      </c>
      <c r="H671" s="447" t="n">
        <f aca="false">H672</f>
        <v>1971.05895</v>
      </c>
      <c r="I671" s="443" t="n">
        <f aca="false">I672</f>
        <v>0</v>
      </c>
      <c r="J671" s="447" t="n">
        <f aca="false">J672</f>
        <v>0</v>
      </c>
    </row>
    <row r="672" s="189" customFormat="true" ht="25.5" hidden="false" customHeight="false" outlineLevel="0" collapsed="false">
      <c r="A672" s="368" t="s">
        <v>460</v>
      </c>
      <c r="B672" s="298" t="s">
        <v>103</v>
      </c>
      <c r="C672" s="298" t="s">
        <v>572</v>
      </c>
      <c r="D672" s="298" t="s">
        <v>269</v>
      </c>
      <c r="E672" s="298" t="s">
        <v>461</v>
      </c>
      <c r="F672" s="298" t="s">
        <v>65</v>
      </c>
      <c r="G672" s="580" t="n">
        <f aca="false">G673</f>
        <v>0</v>
      </c>
      <c r="H672" s="419" t="n">
        <f aca="false">H673</f>
        <v>1971.05895</v>
      </c>
      <c r="I672" s="443" t="n">
        <f aca="false">I673</f>
        <v>0</v>
      </c>
      <c r="J672" s="419" t="n">
        <f aca="false">J673</f>
        <v>0</v>
      </c>
    </row>
    <row r="673" s="189" customFormat="true" ht="38.25" hidden="false" customHeight="false" outlineLevel="0" collapsed="false">
      <c r="A673" s="368" t="s">
        <v>462</v>
      </c>
      <c r="B673" s="298" t="s">
        <v>103</v>
      </c>
      <c r="C673" s="298" t="s">
        <v>572</v>
      </c>
      <c r="D673" s="298" t="s">
        <v>269</v>
      </c>
      <c r="E673" s="298" t="s">
        <v>463</v>
      </c>
      <c r="F673" s="298" t="s">
        <v>65</v>
      </c>
      <c r="G673" s="580" t="n">
        <f aca="false">G674</f>
        <v>0</v>
      </c>
      <c r="H673" s="419" t="n">
        <f aca="false">H674</f>
        <v>1971.05895</v>
      </c>
      <c r="I673" s="443" t="n">
        <f aca="false">I674</f>
        <v>0</v>
      </c>
      <c r="J673" s="419" t="n">
        <f aca="false">J674</f>
        <v>0</v>
      </c>
    </row>
    <row r="674" s="189" customFormat="true" ht="63.75" hidden="false" customHeight="false" outlineLevel="0" collapsed="false">
      <c r="A674" s="341" t="s">
        <v>951</v>
      </c>
      <c r="B674" s="299" t="s">
        <v>103</v>
      </c>
      <c r="C674" s="299" t="s">
        <v>572</v>
      </c>
      <c r="D674" s="299" t="s">
        <v>269</v>
      </c>
      <c r="E674" s="299" t="s">
        <v>952</v>
      </c>
      <c r="F674" s="299" t="s">
        <v>65</v>
      </c>
      <c r="G674" s="572" t="n">
        <f aca="false">G675</f>
        <v>0</v>
      </c>
      <c r="H674" s="435" t="n">
        <f aca="false">H675</f>
        <v>1971.05895</v>
      </c>
      <c r="I674" s="425" t="n">
        <f aca="false">I675</f>
        <v>0</v>
      </c>
      <c r="J674" s="435" t="n">
        <f aca="false">J675</f>
        <v>0</v>
      </c>
    </row>
    <row r="675" s="189" customFormat="true" ht="25.5" hidden="false" customHeight="false" outlineLevel="0" collapsed="false">
      <c r="A675" s="341" t="s">
        <v>855</v>
      </c>
      <c r="B675" s="299" t="s">
        <v>103</v>
      </c>
      <c r="C675" s="299" t="s">
        <v>572</v>
      </c>
      <c r="D675" s="299" t="s">
        <v>269</v>
      </c>
      <c r="E675" s="299" t="s">
        <v>952</v>
      </c>
      <c r="F675" s="299" t="s">
        <v>518</v>
      </c>
      <c r="G675" s="572"/>
      <c r="H675" s="435" t="n">
        <f aca="false">870.9+1100.2-0.04105</f>
        <v>1971.05895</v>
      </c>
      <c r="I675" s="425"/>
      <c r="J675" s="435" t="n">
        <v>0</v>
      </c>
    </row>
    <row r="676" customFormat="false" ht="14.25" hidden="false" customHeight="false" outlineLevel="0" collapsed="false">
      <c r="A676" s="368" t="s">
        <v>985</v>
      </c>
      <c r="B676" s="298" t="s">
        <v>103</v>
      </c>
      <c r="C676" s="298" t="s">
        <v>629</v>
      </c>
      <c r="D676" s="298" t="s">
        <v>570</v>
      </c>
      <c r="E676" s="298" t="s">
        <v>597</v>
      </c>
      <c r="F676" s="298" t="s">
        <v>65</v>
      </c>
      <c r="G676" s="497" t="n">
        <f aca="false">G677</f>
        <v>152.6</v>
      </c>
      <c r="H676" s="449" t="n">
        <f aca="false">H677</f>
        <v>5427.217</v>
      </c>
      <c r="I676" s="474" t="n">
        <f aca="false">I677</f>
        <v>152.6</v>
      </c>
      <c r="J676" s="449" t="n">
        <f aca="false">J677</f>
        <v>5427.217</v>
      </c>
    </row>
    <row r="677" customFormat="false" ht="14.25" hidden="false" customHeight="false" outlineLevel="0" collapsed="false">
      <c r="A677" s="368" t="s">
        <v>392</v>
      </c>
      <c r="B677" s="298" t="s">
        <v>103</v>
      </c>
      <c r="C677" s="298" t="s">
        <v>629</v>
      </c>
      <c r="D677" s="298" t="s">
        <v>267</v>
      </c>
      <c r="E677" s="298" t="s">
        <v>597</v>
      </c>
      <c r="F677" s="298" t="s">
        <v>65</v>
      </c>
      <c r="G677" s="599" t="n">
        <f aca="false">G678</f>
        <v>152.6</v>
      </c>
      <c r="H677" s="619" t="n">
        <f aca="false">H678</f>
        <v>5427.217</v>
      </c>
      <c r="I677" s="451" t="n">
        <f aca="false">I678</f>
        <v>152.6</v>
      </c>
      <c r="J677" s="619" t="n">
        <f aca="false">J678</f>
        <v>5427.217</v>
      </c>
    </row>
    <row r="678" customFormat="false" ht="51" hidden="false" customHeight="false" outlineLevel="0" collapsed="false">
      <c r="A678" s="368" t="s">
        <v>426</v>
      </c>
      <c r="B678" s="298" t="s">
        <v>103</v>
      </c>
      <c r="C678" s="298" t="s">
        <v>629</v>
      </c>
      <c r="D678" s="298" t="s">
        <v>267</v>
      </c>
      <c r="E678" s="298" t="s">
        <v>427</v>
      </c>
      <c r="F678" s="298" t="s">
        <v>65</v>
      </c>
      <c r="G678" s="497" t="n">
        <f aca="false">G679</f>
        <v>152.6</v>
      </c>
      <c r="H678" s="449" t="n">
        <f aca="false">H679</f>
        <v>5427.217</v>
      </c>
      <c r="I678" s="474" t="n">
        <f aca="false">I679</f>
        <v>152.6</v>
      </c>
      <c r="J678" s="449" t="n">
        <f aca="false">J679</f>
        <v>5427.217</v>
      </c>
    </row>
    <row r="679" customFormat="false" ht="38.25" hidden="false" customHeight="false" outlineLevel="0" collapsed="false">
      <c r="A679" s="368" t="s">
        <v>510</v>
      </c>
      <c r="B679" s="298" t="s">
        <v>103</v>
      </c>
      <c r="C679" s="298" t="s">
        <v>629</v>
      </c>
      <c r="D679" s="298" t="s">
        <v>267</v>
      </c>
      <c r="E679" s="298" t="s">
        <v>429</v>
      </c>
      <c r="F679" s="298" t="s">
        <v>65</v>
      </c>
      <c r="G679" s="497" t="n">
        <f aca="false">G680+G682</f>
        <v>152.6</v>
      </c>
      <c r="H679" s="449" t="n">
        <f aca="false">H680+H682</f>
        <v>5427.217</v>
      </c>
      <c r="I679" s="474" t="n">
        <f aca="false">I680+I682</f>
        <v>152.6</v>
      </c>
      <c r="J679" s="449" t="n">
        <f aca="false">J680+J682</f>
        <v>5427.217</v>
      </c>
    </row>
    <row r="680" customFormat="false" ht="76.5" hidden="false" customHeight="false" outlineLevel="0" collapsed="false">
      <c r="A680" s="325" t="s">
        <v>986</v>
      </c>
      <c r="B680" s="299" t="s">
        <v>103</v>
      </c>
      <c r="C680" s="299" t="s">
        <v>629</v>
      </c>
      <c r="D680" s="299" t="s">
        <v>267</v>
      </c>
      <c r="E680" s="299" t="s">
        <v>987</v>
      </c>
      <c r="F680" s="299" t="s">
        <v>65</v>
      </c>
      <c r="G680" s="505" t="n">
        <f aca="false">G681</f>
        <v>152.6</v>
      </c>
      <c r="H680" s="454" t="n">
        <f aca="false">H681</f>
        <v>1070</v>
      </c>
      <c r="I680" s="473" t="n">
        <f aca="false">I681</f>
        <v>152.6</v>
      </c>
      <c r="J680" s="454" t="n">
        <f aca="false">J681</f>
        <v>1070</v>
      </c>
    </row>
    <row r="681" customFormat="false" ht="38.25" hidden="false" customHeight="false" outlineLevel="0" collapsed="false">
      <c r="A681" s="325" t="s">
        <v>558</v>
      </c>
      <c r="B681" s="299" t="s">
        <v>103</v>
      </c>
      <c r="C681" s="299" t="s">
        <v>629</v>
      </c>
      <c r="D681" s="299" t="s">
        <v>267</v>
      </c>
      <c r="E681" s="299" t="s">
        <v>987</v>
      </c>
      <c r="F681" s="299" t="s">
        <v>555</v>
      </c>
      <c r="G681" s="505" t="n">
        <v>152.6</v>
      </c>
      <c r="H681" s="454" t="n">
        <f aca="false">736.448-593.129+774.081+152.6</f>
        <v>1070</v>
      </c>
      <c r="I681" s="473" t="n">
        <v>152.6</v>
      </c>
      <c r="J681" s="454" t="n">
        <f aca="false">917.4+152.6</f>
        <v>1070</v>
      </c>
    </row>
    <row r="682" s="189" customFormat="true" ht="38.25" hidden="false" customHeight="false" outlineLevel="0" collapsed="false">
      <c r="A682" s="325" t="s">
        <v>988</v>
      </c>
      <c r="B682" s="299" t="s">
        <v>103</v>
      </c>
      <c r="C682" s="299" t="s">
        <v>629</v>
      </c>
      <c r="D682" s="299" t="s">
        <v>267</v>
      </c>
      <c r="E682" s="299" t="s">
        <v>989</v>
      </c>
      <c r="F682" s="299" t="s">
        <v>65</v>
      </c>
      <c r="G682" s="505" t="n">
        <f aca="false">G683</f>
        <v>0</v>
      </c>
      <c r="H682" s="454" t="n">
        <f aca="false">H683</f>
        <v>4357.217</v>
      </c>
      <c r="I682" s="473" t="n">
        <f aca="false">I683</f>
        <v>0</v>
      </c>
      <c r="J682" s="454" t="n">
        <f aca="false">J683</f>
        <v>4357.217</v>
      </c>
    </row>
    <row r="683" s="189" customFormat="true" ht="39" hidden="false" customHeight="false" outlineLevel="0" collapsed="false">
      <c r="A683" s="325" t="s">
        <v>558</v>
      </c>
      <c r="B683" s="299" t="s">
        <v>103</v>
      </c>
      <c r="C683" s="299" t="s">
        <v>629</v>
      </c>
      <c r="D683" s="299" t="s">
        <v>267</v>
      </c>
      <c r="E683" s="299" t="s">
        <v>989</v>
      </c>
      <c r="F683" s="299" t="s">
        <v>555</v>
      </c>
      <c r="G683" s="505"/>
      <c r="H683" s="454" t="n">
        <f aca="false">3411.983+780.88+164.354</f>
        <v>4357.217</v>
      </c>
      <c r="I683" s="473"/>
      <c r="J683" s="454" t="n">
        <v>4357.217</v>
      </c>
    </row>
    <row r="684" customFormat="false" ht="25.5" hidden="true" customHeight="false" outlineLevel="0" collapsed="false">
      <c r="A684" s="446" t="s">
        <v>990</v>
      </c>
      <c r="B684" s="319" t="s">
        <v>103</v>
      </c>
      <c r="C684" s="319" t="s">
        <v>512</v>
      </c>
      <c r="D684" s="319" t="s">
        <v>570</v>
      </c>
      <c r="E684" s="319" t="s">
        <v>597</v>
      </c>
      <c r="F684" s="319" t="s">
        <v>65</v>
      </c>
      <c r="G684" s="580" t="n">
        <f aca="false">G685</f>
        <v>0</v>
      </c>
      <c r="H684" s="419" t="n">
        <f aca="false">H685</f>
        <v>0</v>
      </c>
      <c r="I684" s="443" t="n">
        <f aca="false">I685</f>
        <v>0</v>
      </c>
      <c r="J684" s="419" t="n">
        <f aca="false">J685</f>
        <v>0</v>
      </c>
    </row>
    <row r="685" customFormat="false" ht="25.5" hidden="true" customHeight="false" outlineLevel="0" collapsed="false">
      <c r="A685" s="446" t="s">
        <v>990</v>
      </c>
      <c r="B685" s="319" t="s">
        <v>103</v>
      </c>
      <c r="C685" s="319" t="s">
        <v>512</v>
      </c>
      <c r="D685" s="319" t="s">
        <v>265</v>
      </c>
      <c r="E685" s="319" t="s">
        <v>597</v>
      </c>
      <c r="F685" s="319" t="s">
        <v>65</v>
      </c>
      <c r="G685" s="580" t="n">
        <f aca="false">G686</f>
        <v>0</v>
      </c>
      <c r="H685" s="419" t="n">
        <f aca="false">H686</f>
        <v>0</v>
      </c>
      <c r="I685" s="443" t="n">
        <f aca="false">I686</f>
        <v>0</v>
      </c>
      <c r="J685" s="419" t="n">
        <f aca="false">J686</f>
        <v>0</v>
      </c>
    </row>
    <row r="686" customFormat="false" ht="63.75" hidden="true" customHeight="false" outlineLevel="0" collapsed="false">
      <c r="A686" s="446" t="s">
        <v>473</v>
      </c>
      <c r="B686" s="319" t="s">
        <v>103</v>
      </c>
      <c r="C686" s="319" t="s">
        <v>512</v>
      </c>
      <c r="D686" s="319" t="s">
        <v>265</v>
      </c>
      <c r="E686" s="319" t="s">
        <v>474</v>
      </c>
      <c r="F686" s="319" t="s">
        <v>65</v>
      </c>
      <c r="G686" s="580" t="n">
        <f aca="false">G687</f>
        <v>0</v>
      </c>
      <c r="H686" s="419" t="n">
        <f aca="false">H687</f>
        <v>0</v>
      </c>
      <c r="I686" s="443" t="n">
        <f aca="false">I687</f>
        <v>0</v>
      </c>
      <c r="J686" s="419" t="n">
        <f aca="false">J687</f>
        <v>0</v>
      </c>
    </row>
    <row r="687" customFormat="false" ht="51" hidden="true" customHeight="false" outlineLevel="0" collapsed="false">
      <c r="A687" s="446" t="s">
        <v>729</v>
      </c>
      <c r="B687" s="319" t="s">
        <v>103</v>
      </c>
      <c r="C687" s="319" t="s">
        <v>512</v>
      </c>
      <c r="D687" s="319" t="s">
        <v>265</v>
      </c>
      <c r="E687" s="319" t="s">
        <v>730</v>
      </c>
      <c r="F687" s="319" t="s">
        <v>65</v>
      </c>
      <c r="G687" s="580" t="n">
        <f aca="false">G688</f>
        <v>0</v>
      </c>
      <c r="H687" s="419" t="n">
        <f aca="false">H688</f>
        <v>0</v>
      </c>
      <c r="I687" s="443" t="n">
        <f aca="false">I688</f>
        <v>0</v>
      </c>
      <c r="J687" s="419" t="n">
        <f aca="false">J688</f>
        <v>0</v>
      </c>
    </row>
    <row r="688" customFormat="false" ht="39" hidden="true" customHeight="false" outlineLevel="0" collapsed="false">
      <c r="A688" s="387" t="s">
        <v>731</v>
      </c>
      <c r="B688" s="317" t="s">
        <v>103</v>
      </c>
      <c r="C688" s="317" t="s">
        <v>512</v>
      </c>
      <c r="D688" s="317" t="s">
        <v>265</v>
      </c>
      <c r="E688" s="317" t="s">
        <v>732</v>
      </c>
      <c r="F688" s="317" t="s">
        <v>65</v>
      </c>
      <c r="G688" s="572" t="n">
        <f aca="false">G689</f>
        <v>0</v>
      </c>
      <c r="H688" s="435" t="n">
        <f aca="false">H689</f>
        <v>0</v>
      </c>
      <c r="I688" s="425" t="n">
        <f aca="false">I689</f>
        <v>0</v>
      </c>
      <c r="J688" s="435" t="n">
        <f aca="false">J689</f>
        <v>0</v>
      </c>
    </row>
    <row r="689" customFormat="false" ht="26.25" hidden="true" customHeight="false" outlineLevel="0" collapsed="false">
      <c r="A689" s="387" t="s">
        <v>991</v>
      </c>
      <c r="B689" s="317" t="s">
        <v>103</v>
      </c>
      <c r="C689" s="317" t="s">
        <v>512</v>
      </c>
      <c r="D689" s="317" t="s">
        <v>265</v>
      </c>
      <c r="E689" s="317" t="s">
        <v>992</v>
      </c>
      <c r="F689" s="317" t="s">
        <v>65</v>
      </c>
      <c r="G689" s="572" t="n">
        <f aca="false">G690</f>
        <v>0</v>
      </c>
      <c r="H689" s="435" t="n">
        <f aca="false">H690</f>
        <v>0</v>
      </c>
      <c r="I689" s="425" t="n">
        <f aca="false">I690</f>
        <v>0</v>
      </c>
      <c r="J689" s="435" t="n">
        <f aca="false">J690</f>
        <v>0</v>
      </c>
    </row>
    <row r="690" customFormat="false" ht="15.75" hidden="true" customHeight="false" outlineLevel="0" collapsed="false">
      <c r="A690" s="620" t="s">
        <v>993</v>
      </c>
      <c r="B690" s="608" t="s">
        <v>103</v>
      </c>
      <c r="C690" s="608" t="s">
        <v>512</v>
      </c>
      <c r="D690" s="608" t="s">
        <v>265</v>
      </c>
      <c r="E690" s="608" t="s">
        <v>992</v>
      </c>
      <c r="F690" s="608" t="s">
        <v>994</v>
      </c>
      <c r="G690" s="594"/>
      <c r="H690" s="621" t="n">
        <v>0</v>
      </c>
      <c r="I690" s="461"/>
      <c r="J690" s="621" t="n">
        <v>0</v>
      </c>
    </row>
    <row r="691" customFormat="false" ht="16.5" hidden="false" customHeight="false" outlineLevel="0" collapsed="false">
      <c r="A691" s="538" t="s">
        <v>1015</v>
      </c>
      <c r="B691" s="539"/>
      <c r="C691" s="539"/>
      <c r="D691" s="539"/>
      <c r="E691" s="539"/>
      <c r="F691" s="539"/>
      <c r="G691" s="542" t="n">
        <f aca="false">G159+G324+G420+G9+G392+G406</f>
        <v>108058.58182</v>
      </c>
      <c r="H691" s="622" t="n">
        <f aca="false">H159+H324+H420+H9+H392+H406</f>
        <v>1619934.311628</v>
      </c>
      <c r="I691" s="542" t="n">
        <f aca="false">I159+I324+I420+I9+I392+I406</f>
        <v>113881.31</v>
      </c>
      <c r="J691" s="622" t="n">
        <f aca="false">J159+J324+J420+J9+J392+J406</f>
        <v>1331539.20325</v>
      </c>
    </row>
    <row r="692" s="189" customFormat="true" ht="15.75" hidden="false" customHeight="false" outlineLevel="0" collapsed="false">
      <c r="A692" s="623"/>
      <c r="B692" s="624"/>
      <c r="C692" s="624"/>
      <c r="D692" s="624"/>
      <c r="E692" s="624"/>
      <c r="F692" s="624"/>
      <c r="G692" s="625"/>
      <c r="H692" s="625"/>
      <c r="I692" s="625"/>
      <c r="J692" s="625"/>
    </row>
    <row r="693" customFormat="false" ht="15.75" hidden="false" customHeight="false" outlineLevel="0" collapsed="false">
      <c r="H693" s="626"/>
      <c r="J693" s="627"/>
    </row>
    <row r="694" customFormat="false" ht="12.75" hidden="false" customHeight="false" outlineLevel="0" collapsed="false">
      <c r="G694" s="549"/>
      <c r="H694" s="221"/>
      <c r="J694" s="628"/>
    </row>
    <row r="695" customFormat="false" ht="12.75" hidden="false" customHeight="false" outlineLevel="0" collapsed="false">
      <c r="G695" s="549"/>
      <c r="H695" s="221"/>
      <c r="J695" s="629"/>
    </row>
    <row r="696" customFormat="false" ht="12.75" hidden="false" customHeight="false" outlineLevel="0" collapsed="false">
      <c r="G696" s="549"/>
      <c r="H696" s="221"/>
      <c r="I696" s="630"/>
      <c r="J696" s="628"/>
    </row>
    <row r="697" customFormat="false" ht="12.75" hidden="false" customHeight="false" outlineLevel="0" collapsed="false">
      <c r="G697" s="549"/>
      <c r="H697" s="221"/>
      <c r="J697" s="629"/>
    </row>
    <row r="698" customFormat="false" ht="12.75" hidden="false" customHeight="false" outlineLevel="0" collapsed="false">
      <c r="G698" s="549"/>
      <c r="H698" s="221"/>
      <c r="J698" s="629"/>
      <c r="L698" s="547"/>
    </row>
    <row r="699" customFormat="false" ht="12.75" hidden="false" customHeight="false" outlineLevel="0" collapsed="false">
      <c r="G699" s="549"/>
      <c r="H699" s="631"/>
      <c r="I699" s="632"/>
      <c r="J699" s="629"/>
      <c r="L699" s="547"/>
    </row>
    <row r="700" customFormat="false" ht="12.75" hidden="false" customHeight="false" outlineLevel="0" collapsed="false">
      <c r="G700" s="549"/>
      <c r="H700" s="631"/>
      <c r="I700" s="632"/>
      <c r="J700" s="629"/>
    </row>
    <row r="701" customFormat="false" ht="12.75" hidden="false" customHeight="false" outlineLevel="0" collapsed="false">
      <c r="G701" s="549"/>
      <c r="H701" s="631"/>
      <c r="I701" s="632"/>
      <c r="J701" s="629"/>
    </row>
    <row r="702" customFormat="false" ht="12.75" hidden="false" customHeight="false" outlineLevel="0" collapsed="false">
      <c r="G702" s="549"/>
      <c r="H702" s="631"/>
      <c r="I702" s="633"/>
      <c r="J702" s="629"/>
    </row>
    <row r="703" customFormat="false" ht="12.75" hidden="false" customHeight="false" outlineLevel="0" collapsed="false">
      <c r="G703" s="549"/>
      <c r="H703" s="631"/>
      <c r="J703" s="629"/>
    </row>
    <row r="704" customFormat="false" ht="12.75" hidden="false" customHeight="false" outlineLevel="0" collapsed="false">
      <c r="G704" s="549"/>
      <c r="H704" s="631"/>
      <c r="J704" s="629"/>
    </row>
    <row r="705" customFormat="false" ht="12.75" hidden="false" customHeight="false" outlineLevel="0" collapsed="false">
      <c r="G705" s="549"/>
      <c r="H705" s="631"/>
      <c r="J705" s="629"/>
    </row>
    <row r="706" customFormat="false" ht="12.75" hidden="false" customHeight="false" outlineLevel="0" collapsed="false">
      <c r="G706" s="549"/>
      <c r="H706" s="631"/>
      <c r="J706" s="629"/>
    </row>
    <row r="707" customFormat="false" ht="12.75" hidden="false" customHeight="false" outlineLevel="0" collapsed="false">
      <c r="G707" s="549"/>
      <c r="H707" s="221"/>
      <c r="J707" s="629"/>
    </row>
    <row r="708" customFormat="false" ht="12.75" hidden="false" customHeight="false" outlineLevel="0" collapsed="false">
      <c r="G708" s="549"/>
      <c r="H708" s="221"/>
      <c r="J708" s="629"/>
    </row>
    <row r="709" customFormat="false" ht="12.75" hidden="false" customHeight="false" outlineLevel="0" collapsed="false">
      <c r="G709" s="549"/>
      <c r="H709" s="631"/>
      <c r="I709" s="547"/>
      <c r="J709" s="629"/>
    </row>
    <row r="710" customFormat="false" ht="12.75" hidden="false" customHeight="false" outlineLevel="0" collapsed="false">
      <c r="G710" s="549"/>
      <c r="H710" s="631"/>
      <c r="I710" s="547"/>
    </row>
    <row r="711" customFormat="false" ht="12.75" hidden="false" customHeight="false" outlineLevel="0" collapsed="false">
      <c r="G711" s="549"/>
      <c r="H711" s="631"/>
      <c r="I711" s="547"/>
    </row>
    <row r="712" customFormat="false" ht="12.75" hidden="false" customHeight="false" outlineLevel="0" collapsed="false">
      <c r="G712" s="549"/>
      <c r="H712" s="631"/>
    </row>
    <row r="713" customFormat="false" ht="12.75" hidden="false" customHeight="false" outlineLevel="0" collapsed="false">
      <c r="G713" s="549"/>
      <c r="H713" s="631"/>
      <c r="I713" s="632"/>
    </row>
    <row r="714" customFormat="false" ht="12.75" hidden="false" customHeight="false" outlineLevel="0" collapsed="false">
      <c r="G714" s="549"/>
      <c r="H714" s="631"/>
    </row>
    <row r="715" customFormat="false" ht="12.75" hidden="false" customHeight="false" outlineLevel="0" collapsed="false">
      <c r="H715" s="631"/>
    </row>
    <row r="716" customFormat="false" ht="12.75" hidden="false" customHeight="false" outlineLevel="0" collapsed="false">
      <c r="H716" s="631"/>
      <c r="I716" s="632"/>
    </row>
    <row r="717" customFormat="false" ht="12.75" hidden="false" customHeight="false" outlineLevel="0" collapsed="false">
      <c r="H717" s="631"/>
    </row>
    <row r="718" customFormat="false" ht="12.75" hidden="false" customHeight="false" outlineLevel="0" collapsed="false">
      <c r="H718" s="631"/>
    </row>
    <row r="719" customFormat="false" ht="12.75" hidden="false" customHeight="false" outlineLevel="0" collapsed="false">
      <c r="H719" s="631"/>
    </row>
    <row r="720" customFormat="false" ht="12.75" hidden="false" customHeight="false" outlineLevel="0" collapsed="false">
      <c r="H720" s="631"/>
    </row>
    <row r="721" customFormat="false" ht="12.75" hidden="false" customHeight="false" outlineLevel="0" collapsed="false">
      <c r="H721" s="631"/>
    </row>
    <row r="722" customFormat="false" ht="12.75" hidden="false" customHeight="false" outlineLevel="0" collapsed="false">
      <c r="H722" s="631"/>
    </row>
    <row r="723" customFormat="false" ht="12.75" hidden="false" customHeight="false" outlineLevel="0" collapsed="false">
      <c r="H723" s="631"/>
    </row>
    <row r="724" customFormat="false" ht="12.75" hidden="false" customHeight="false" outlineLevel="0" collapsed="false">
      <c r="H724" s="632"/>
    </row>
    <row r="725" customFormat="false" ht="12.75" hidden="false" customHeight="false" outlineLevel="0" collapsed="false">
      <c r="H725" s="632"/>
    </row>
    <row r="726" customFormat="false" ht="12.75" hidden="false" customHeight="false" outlineLevel="0" collapsed="false">
      <c r="H726" s="632"/>
    </row>
    <row r="727" customFormat="false" ht="12.75" hidden="false" customHeight="false" outlineLevel="0" collapsed="false">
      <c r="H727" s="632"/>
    </row>
    <row r="728" customFormat="false" ht="12.75" hidden="false" customHeight="false" outlineLevel="0" collapsed="false">
      <c r="H728" s="632"/>
    </row>
    <row r="729" customFormat="false" ht="12.75" hidden="false" customHeight="false" outlineLevel="0" collapsed="false">
      <c r="H729" s="632"/>
    </row>
    <row r="730" customFormat="false" ht="12.75" hidden="false" customHeight="false" outlineLevel="0" collapsed="false">
      <c r="H730" s="632"/>
      <c r="I730" s="632"/>
    </row>
    <row r="731" customFormat="false" ht="12.75" hidden="false" customHeight="false" outlineLevel="0" collapsed="false">
      <c r="H731" s="632"/>
    </row>
    <row r="732" customFormat="false" ht="12.75" hidden="false" customHeight="false" outlineLevel="0" collapsed="false">
      <c r="H732" s="632"/>
    </row>
    <row r="733" customFormat="false" ht="12.75" hidden="false" customHeight="false" outlineLevel="0" collapsed="false">
      <c r="H733" s="632"/>
      <c r="I733" s="632"/>
    </row>
    <row r="734" customFormat="false" ht="12.75" hidden="false" customHeight="false" outlineLevel="0" collapsed="false">
      <c r="H734" s="632"/>
      <c r="I734" s="632"/>
    </row>
    <row r="735" customFormat="false" ht="12.75" hidden="false" customHeight="false" outlineLevel="0" collapsed="false">
      <c r="H735" s="632"/>
      <c r="I735" s="632"/>
    </row>
  </sheetData>
  <mergeCells count="4">
    <mergeCell ref="G1:J1"/>
    <mergeCell ref="G3:J3"/>
    <mergeCell ref="A5:J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7" man="true" max="16383" min="0"/>
    <brk id="3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4" width="60.99"/>
    <col collapsed="false" customWidth="true" hidden="false" outlineLevel="0" max="2" min="2" style="634" width="19.56"/>
    <col collapsed="false" customWidth="true" hidden="false" outlineLevel="0" max="3" min="3" style="634" width="21.99"/>
    <col collapsed="false" customWidth="true" hidden="false" outlineLevel="0" max="4" min="4" style="634" width="32.41"/>
    <col collapsed="false" customWidth="false" hidden="false" outlineLevel="0" max="257" min="5" style="635" width="8.85"/>
  </cols>
  <sheetData>
    <row r="1" customFormat="false" ht="100.5" hidden="false" customHeight="true" outlineLevel="0" collapsed="false">
      <c r="C1" s="194" t="s">
        <v>1091</v>
      </c>
      <c r="D1" s="194"/>
    </row>
    <row r="2" customFormat="false" ht="15.75" hidden="false" customHeight="true" outlineLevel="0" collapsed="false"/>
    <row r="3" customFormat="false" ht="61.5" hidden="false" customHeight="true" outlineLevel="0" collapsed="false">
      <c r="C3" s="161" t="s">
        <v>1092</v>
      </c>
      <c r="D3" s="161"/>
    </row>
    <row r="4" customFormat="false" ht="16.5" hidden="false" customHeight="true" outlineLevel="0" collapsed="false">
      <c r="C4" s="636"/>
      <c r="D4" s="636"/>
    </row>
    <row r="5" s="637" customFormat="true" ht="58.35" hidden="false" customHeight="true" outlineLevel="0" collapsed="false">
      <c r="A5" s="190" t="s">
        <v>1093</v>
      </c>
      <c r="B5" s="190"/>
      <c r="C5" s="190"/>
      <c r="D5" s="190"/>
    </row>
    <row r="6" customFormat="false" ht="16.5" hidden="false" customHeight="false" outlineLevel="0" collapsed="false">
      <c r="D6" s="638" t="s">
        <v>3</v>
      </c>
    </row>
    <row r="7" customFormat="false" ht="16.5" hidden="false" customHeight="true" outlineLevel="0" collapsed="false">
      <c r="A7" s="639" t="s">
        <v>1094</v>
      </c>
      <c r="B7" s="640" t="s">
        <v>1095</v>
      </c>
      <c r="C7" s="641" t="s">
        <v>8</v>
      </c>
      <c r="D7" s="641"/>
    </row>
    <row r="8" customFormat="false" ht="99.75" hidden="false" customHeight="false" outlineLevel="0" collapsed="false">
      <c r="A8" s="639"/>
      <c r="B8" s="640"/>
      <c r="C8" s="642" t="s">
        <v>1096</v>
      </c>
      <c r="D8" s="643" t="s">
        <v>1097</v>
      </c>
    </row>
    <row r="9" customFormat="false" ht="31.5" hidden="false" customHeight="true" outlineLevel="0" collapsed="false">
      <c r="A9" s="644" t="s">
        <v>1098</v>
      </c>
      <c r="B9" s="645" t="n">
        <f aca="false">B12+B10+B11</f>
        <v>71063.93938</v>
      </c>
      <c r="C9" s="645" t="n">
        <f aca="false">C12+C10+C11</f>
        <v>0</v>
      </c>
      <c r="D9" s="645" t="n">
        <f aca="false">D12+D10+D11</f>
        <v>71063.93938</v>
      </c>
    </row>
    <row r="10" customFormat="false" ht="80.25" hidden="false" customHeight="true" outlineLevel="0" collapsed="false">
      <c r="A10" s="646" t="s">
        <v>1099</v>
      </c>
      <c r="B10" s="647" t="n">
        <f aca="false">D10</f>
        <v>23610</v>
      </c>
      <c r="C10" s="648" t="n">
        <v>0</v>
      </c>
      <c r="D10" s="649" t="n">
        <v>23610</v>
      </c>
    </row>
    <row r="11" customFormat="false" ht="46.5" hidden="false" customHeight="true" outlineLevel="0" collapsed="false">
      <c r="A11" s="646" t="s">
        <v>1100</v>
      </c>
      <c r="B11" s="647" t="n">
        <f aca="false">D11</f>
        <v>22548.10714</v>
      </c>
      <c r="C11" s="648" t="n">
        <v>0</v>
      </c>
      <c r="D11" s="649" t="n">
        <f aca="false">22548.1+0.00714</f>
        <v>22548.10714</v>
      </c>
    </row>
    <row r="12" customFormat="false" ht="36" hidden="false" customHeight="true" outlineLevel="0" collapsed="false">
      <c r="A12" s="646" t="s">
        <v>1101</v>
      </c>
      <c r="B12" s="647" t="n">
        <f aca="false">B13+B14+B15+B16+B17+B18+B19+B20</f>
        <v>24905.83224</v>
      </c>
      <c r="C12" s="648" t="n">
        <v>0</v>
      </c>
      <c r="D12" s="649" t="n">
        <f aca="false">D13+D14+D15+D16+D17+D18+D19+D20</f>
        <v>24905.83224</v>
      </c>
    </row>
    <row r="13" customFormat="false" ht="52.5" hidden="false" customHeight="true" outlineLevel="0" collapsed="false">
      <c r="A13" s="650" t="s">
        <v>1102</v>
      </c>
      <c r="B13" s="651" t="n">
        <f aca="false">D13</f>
        <v>4447.88271</v>
      </c>
      <c r="C13" s="652" t="n">
        <v>0</v>
      </c>
      <c r="D13" s="653" t="n">
        <v>4447.88271</v>
      </c>
    </row>
    <row r="14" customFormat="false" ht="33.75" hidden="false" customHeight="true" outlineLevel="0" collapsed="false">
      <c r="A14" s="650" t="s">
        <v>1103</v>
      </c>
      <c r="B14" s="651" t="n">
        <f aca="false">D14</f>
        <v>2500</v>
      </c>
      <c r="C14" s="652" t="n">
        <v>0</v>
      </c>
      <c r="D14" s="653" t="n">
        <v>2500</v>
      </c>
    </row>
    <row r="15" customFormat="false" ht="35.25" hidden="false" customHeight="true" outlineLevel="0" collapsed="false">
      <c r="A15" s="650" t="s">
        <v>1104</v>
      </c>
      <c r="B15" s="651" t="n">
        <f aca="false">D15</f>
        <v>1500</v>
      </c>
      <c r="C15" s="652" t="n">
        <v>0</v>
      </c>
      <c r="D15" s="653" t="n">
        <v>1500</v>
      </c>
    </row>
    <row r="16" customFormat="false" ht="51" hidden="false" customHeight="true" outlineLevel="0" collapsed="false">
      <c r="A16" s="650" t="s">
        <v>1105</v>
      </c>
      <c r="B16" s="651" t="n">
        <f aca="false">D16</f>
        <v>14294.60866</v>
      </c>
      <c r="C16" s="652" t="n">
        <v>0</v>
      </c>
      <c r="D16" s="653" t="n">
        <v>14294.60866</v>
      </c>
    </row>
    <row r="17" customFormat="false" ht="30" hidden="false" customHeight="true" outlineLevel="0" collapsed="false">
      <c r="A17" s="650" t="s">
        <v>1106</v>
      </c>
      <c r="B17" s="651" t="n">
        <f aca="false">D17</f>
        <v>600</v>
      </c>
      <c r="C17" s="652" t="n">
        <v>0</v>
      </c>
      <c r="D17" s="653" t="n">
        <v>600</v>
      </c>
    </row>
    <row r="18" customFormat="false" ht="30" hidden="false" customHeight="true" outlineLevel="0" collapsed="false">
      <c r="A18" s="650" t="s">
        <v>1107</v>
      </c>
      <c r="B18" s="651" t="n">
        <f aca="false">D18</f>
        <v>1507.62106</v>
      </c>
      <c r="C18" s="652" t="n">
        <v>0</v>
      </c>
      <c r="D18" s="653" t="n">
        <f aca="false">1491.98324+15.63782</f>
        <v>1507.62106</v>
      </c>
    </row>
    <row r="19" customFormat="false" ht="30" hidden="false" customHeight="true" outlineLevel="0" collapsed="false">
      <c r="A19" s="650" t="s">
        <v>1108</v>
      </c>
      <c r="B19" s="651" t="n">
        <f aca="false">D19</f>
        <v>32.54126</v>
      </c>
      <c r="C19" s="652" t="n">
        <v>0</v>
      </c>
      <c r="D19" s="653" t="n">
        <f aca="false">32.21585+0.32541</f>
        <v>32.54126</v>
      </c>
    </row>
    <row r="20" customFormat="false" ht="30" hidden="false" customHeight="true" outlineLevel="0" collapsed="false">
      <c r="A20" s="650" t="s">
        <v>1109</v>
      </c>
      <c r="B20" s="651" t="n">
        <f aca="false">D20</f>
        <v>23.17855</v>
      </c>
      <c r="C20" s="652" t="n">
        <v>0</v>
      </c>
      <c r="D20" s="653" t="n">
        <f aca="false">22.94676+0.23179</f>
        <v>23.17855</v>
      </c>
    </row>
    <row r="21" customFormat="false" ht="30" hidden="false" customHeight="true" outlineLevel="0" collapsed="false">
      <c r="A21" s="654" t="s">
        <v>1110</v>
      </c>
      <c r="B21" s="655" t="n">
        <f aca="false">B22+B23</f>
        <v>214664.04288</v>
      </c>
      <c r="C21" s="656" t="n">
        <f aca="false">C22+C23</f>
        <v>2978.89136</v>
      </c>
      <c r="D21" s="657" t="n">
        <f aca="false">D22+D23</f>
        <v>211685.15152</v>
      </c>
    </row>
    <row r="22" customFormat="false" ht="30" hidden="false" customHeight="true" outlineLevel="0" collapsed="false">
      <c r="A22" s="658" t="s">
        <v>1111</v>
      </c>
      <c r="B22" s="651" t="n">
        <f aca="false">C22+D22</f>
        <v>20806.27326</v>
      </c>
      <c r="C22" s="652" t="n">
        <f aca="false">199.65525+0.00091+840.6575</f>
        <v>1040.31366</v>
      </c>
      <c r="D22" s="653" t="n">
        <v>19765.9596</v>
      </c>
    </row>
    <row r="23" customFormat="false" ht="94.5" hidden="false" customHeight="true" outlineLevel="0" collapsed="false">
      <c r="A23" s="659" t="s">
        <v>1112</v>
      </c>
      <c r="B23" s="651" t="n">
        <f aca="false">C23+D23</f>
        <v>193857.76962</v>
      </c>
      <c r="C23" s="660" t="n">
        <v>1938.5777</v>
      </c>
      <c r="D23" s="661" t="n">
        <v>191919.19192</v>
      </c>
    </row>
    <row r="24" customFormat="false" ht="32.25" hidden="false" customHeight="true" outlineLevel="0" collapsed="false">
      <c r="A24" s="662" t="s">
        <v>1113</v>
      </c>
      <c r="B24" s="663" t="n">
        <f aca="false">B25+B26+B27+B28+B29+B30+B31</f>
        <v>61253.37772</v>
      </c>
      <c r="C24" s="663" t="n">
        <f aca="false">C25+C26+C27+C28+C29+C30+C31</f>
        <v>47022.54272</v>
      </c>
      <c r="D24" s="663" t="n">
        <f aca="false">D25+D26+D27+D28+D29+D30</f>
        <v>14230.835</v>
      </c>
    </row>
    <row r="25" customFormat="false" ht="32.25" hidden="false" customHeight="true" outlineLevel="0" collapsed="false">
      <c r="A25" s="664" t="s">
        <v>1114</v>
      </c>
      <c r="B25" s="665" t="n">
        <f aca="false">C25+D25</f>
        <v>14230.835</v>
      </c>
      <c r="C25" s="666" t="n">
        <v>0</v>
      </c>
      <c r="D25" s="667" t="n">
        <v>14230.835</v>
      </c>
    </row>
    <row r="26" customFormat="false" ht="60" hidden="false" customHeight="false" outlineLevel="0" collapsed="false">
      <c r="A26" s="668" t="s">
        <v>1115</v>
      </c>
      <c r="B26" s="665" t="n">
        <f aca="false">C26</f>
        <v>1528.28316</v>
      </c>
      <c r="C26" s="666" t="n">
        <v>1528.28316</v>
      </c>
      <c r="D26" s="667" t="n">
        <v>0</v>
      </c>
    </row>
    <row r="27" customFormat="false" ht="45" hidden="false" customHeight="false" outlineLevel="0" collapsed="false">
      <c r="A27" s="668" t="s">
        <v>1116</v>
      </c>
      <c r="B27" s="665" t="n">
        <f aca="false">C27</f>
        <v>1000</v>
      </c>
      <c r="C27" s="666" t="n">
        <v>1000</v>
      </c>
      <c r="D27" s="667" t="n">
        <v>0</v>
      </c>
    </row>
    <row r="28" customFormat="false" ht="60" hidden="false" customHeight="false" outlineLevel="0" collapsed="false">
      <c r="A28" s="668" t="s">
        <v>1117</v>
      </c>
      <c r="B28" s="665" t="n">
        <f aca="false">C28</f>
        <v>300</v>
      </c>
      <c r="C28" s="666" t="n">
        <v>300</v>
      </c>
      <c r="D28" s="667" t="n">
        <v>0</v>
      </c>
    </row>
    <row r="29" customFormat="false" ht="62.25" hidden="false" customHeight="true" outlineLevel="0" collapsed="false">
      <c r="A29" s="669" t="s">
        <v>1118</v>
      </c>
      <c r="B29" s="665" t="n">
        <f aca="false">C29</f>
        <v>2500</v>
      </c>
      <c r="C29" s="666" t="n">
        <v>2500</v>
      </c>
      <c r="D29" s="667" t="n">
        <v>0</v>
      </c>
    </row>
    <row r="30" customFormat="false" ht="48.75" hidden="false" customHeight="true" outlineLevel="0" collapsed="false">
      <c r="A30" s="669" t="s">
        <v>1119</v>
      </c>
      <c r="B30" s="665" t="n">
        <f aca="false">C30</f>
        <v>31818.18182</v>
      </c>
      <c r="C30" s="666" t="n">
        <v>31818.18182</v>
      </c>
      <c r="D30" s="667" t="n">
        <v>0</v>
      </c>
    </row>
    <row r="31" customFormat="false" ht="60" hidden="false" customHeight="true" outlineLevel="0" collapsed="false">
      <c r="A31" s="669" t="s">
        <v>1120</v>
      </c>
      <c r="B31" s="665" t="n">
        <f aca="false">C31</f>
        <v>9876.07774</v>
      </c>
      <c r="C31" s="666" t="n">
        <v>9876.07774</v>
      </c>
      <c r="D31" s="667" t="n">
        <v>0</v>
      </c>
    </row>
    <row r="32" customFormat="false" ht="47.25" hidden="false" customHeight="false" outlineLevel="0" collapsed="false">
      <c r="A32" s="670" t="s">
        <v>1121</v>
      </c>
      <c r="B32" s="671" t="n">
        <f aca="false">B34+B33</f>
        <v>7350</v>
      </c>
      <c r="C32" s="672" t="n">
        <f aca="false">C34+C33</f>
        <v>7350</v>
      </c>
      <c r="D32" s="673" t="n">
        <f aca="false">D34+D33</f>
        <v>0</v>
      </c>
    </row>
    <row r="33" customFormat="false" ht="47.25" hidden="false" customHeight="false" outlineLevel="0" collapsed="false">
      <c r="A33" s="674" t="s">
        <v>1122</v>
      </c>
      <c r="B33" s="675" t="n">
        <f aca="false">C33+D33</f>
        <v>3950</v>
      </c>
      <c r="C33" s="676" t="n">
        <f aca="false">3000+950</f>
        <v>3950</v>
      </c>
      <c r="D33" s="677" t="n">
        <v>0</v>
      </c>
    </row>
    <row r="34" customFormat="false" ht="32.25" hidden="false" customHeight="false" outlineLevel="0" collapsed="false">
      <c r="A34" s="678" t="s">
        <v>1123</v>
      </c>
      <c r="B34" s="679" t="n">
        <f aca="false">C34+D34</f>
        <v>3400</v>
      </c>
      <c r="C34" s="680" t="n">
        <f aca="false">1400+2000</f>
        <v>3400</v>
      </c>
      <c r="D34" s="681" t="n">
        <v>0</v>
      </c>
    </row>
    <row r="35" s="269" customFormat="true" ht="16.5" hidden="false" customHeight="false" outlineLevel="0" collapsed="false">
      <c r="A35" s="682" t="s">
        <v>1124</v>
      </c>
      <c r="B35" s="683" t="n">
        <f aca="false">B9+B24+B21+B32</f>
        <v>354331.35998</v>
      </c>
      <c r="C35" s="684" t="n">
        <f aca="false">C9+C24+C21+C32</f>
        <v>57351.43408</v>
      </c>
      <c r="D35" s="683" t="n">
        <f aca="false">D9+D24+D21+D32</f>
        <v>296979.9259</v>
      </c>
    </row>
    <row r="38" customFormat="false" ht="12.75" hidden="false" customHeight="false" outlineLevel="0" collapsed="false">
      <c r="C38" s="549"/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5" width="67.99"/>
    <col collapsed="false" customWidth="true" hidden="false" outlineLevel="0" max="2" min="2" style="685" width="15.56"/>
    <col collapsed="false" customWidth="true" hidden="false" outlineLevel="0" max="3" min="3" style="685" width="15.41"/>
    <col collapsed="false" customWidth="true" hidden="false" outlineLevel="0" max="4" min="4" style="685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15.5" hidden="false" customHeight="true" outlineLevel="0" collapsed="false">
      <c r="F1" s="225" t="s">
        <v>1125</v>
      </c>
      <c r="G1" s="225"/>
    </row>
    <row r="3" customFormat="false" ht="87" hidden="false" customHeight="true" outlineLevel="0" collapsed="false">
      <c r="D3" s="686"/>
      <c r="F3" s="225" t="s">
        <v>1126</v>
      </c>
      <c r="G3" s="225"/>
    </row>
    <row r="4" customFormat="false" ht="16.5" hidden="false" customHeight="true" outlineLevel="0" collapsed="false">
      <c r="C4" s="687"/>
      <c r="D4" s="687"/>
      <c r="H4" s="688"/>
    </row>
    <row r="5" s="689" customFormat="true" ht="18" hidden="false" customHeight="true" outlineLevel="0" collapsed="false">
      <c r="A5" s="226" t="s">
        <v>1127</v>
      </c>
      <c r="B5" s="226"/>
      <c r="C5" s="226"/>
      <c r="D5" s="226"/>
      <c r="E5" s="226"/>
      <c r="F5" s="226"/>
      <c r="G5" s="226"/>
    </row>
    <row r="6" s="689" customFormat="true" ht="26.25" hidden="false" customHeight="true" outlineLevel="0" collapsed="false">
      <c r="A6" s="226"/>
      <c r="B6" s="226"/>
      <c r="C6" s="226"/>
      <c r="D6" s="226"/>
      <c r="E6" s="226"/>
      <c r="F6" s="226"/>
      <c r="G6" s="226"/>
    </row>
    <row r="7" s="689" customFormat="true" ht="12" hidden="false" customHeight="true" outlineLevel="0" collapsed="false">
      <c r="A7" s="229"/>
      <c r="B7" s="690"/>
      <c r="C7" s="690"/>
      <c r="D7" s="690"/>
      <c r="E7" s="229"/>
      <c r="F7" s="229"/>
      <c r="G7" s="229"/>
    </row>
    <row r="8" customFormat="false" ht="16.5" hidden="false" customHeight="false" outlineLevel="0" collapsed="false">
      <c r="G8" s="691" t="s">
        <v>3</v>
      </c>
    </row>
    <row r="9" s="694" customFormat="true" ht="18.75" hidden="false" customHeight="true" outlineLevel="0" collapsed="false">
      <c r="A9" s="232" t="s">
        <v>1094</v>
      </c>
      <c r="B9" s="233" t="s">
        <v>1128</v>
      </c>
      <c r="C9" s="692" t="s">
        <v>8</v>
      </c>
      <c r="D9" s="692"/>
      <c r="E9" s="233" t="s">
        <v>1129</v>
      </c>
      <c r="F9" s="693" t="s">
        <v>8</v>
      </c>
      <c r="G9" s="693"/>
    </row>
    <row r="10" s="694" customFormat="true" ht="132" hidden="false" customHeight="false" outlineLevel="0" collapsed="false">
      <c r="A10" s="232"/>
      <c r="B10" s="233"/>
      <c r="C10" s="695" t="s">
        <v>1096</v>
      </c>
      <c r="D10" s="695" t="s">
        <v>1097</v>
      </c>
      <c r="E10" s="233"/>
      <c r="F10" s="695" t="s">
        <v>1096</v>
      </c>
      <c r="G10" s="696" t="s">
        <v>1097</v>
      </c>
    </row>
    <row r="11" s="699" customFormat="true" ht="28.5" hidden="false" customHeight="false" outlineLevel="0" collapsed="false">
      <c r="A11" s="697" t="s">
        <v>1130</v>
      </c>
      <c r="B11" s="645" t="n">
        <v>147516.37318</v>
      </c>
      <c r="C11" s="645" t="n">
        <v>0</v>
      </c>
      <c r="D11" s="645" t="n">
        <v>147516.37318</v>
      </c>
      <c r="E11" s="645" t="n">
        <v>0</v>
      </c>
      <c r="F11" s="645" t="n">
        <v>0</v>
      </c>
      <c r="G11" s="698" t="n">
        <v>0</v>
      </c>
    </row>
    <row r="12" s="699" customFormat="true" ht="30" hidden="false" customHeight="false" outlineLevel="0" collapsed="false">
      <c r="A12" s="700" t="s">
        <v>1131</v>
      </c>
      <c r="B12" s="653" t="n">
        <v>87404.0404</v>
      </c>
      <c r="C12" s="653" t="n">
        <v>0</v>
      </c>
      <c r="D12" s="653" t="n">
        <v>87404.0404</v>
      </c>
      <c r="E12" s="653" t="n">
        <v>0</v>
      </c>
      <c r="F12" s="653" t="n">
        <v>0</v>
      </c>
      <c r="G12" s="701" t="n">
        <v>0</v>
      </c>
    </row>
    <row r="13" s="699" customFormat="true" ht="45" hidden="false" customHeight="false" outlineLevel="0" collapsed="false">
      <c r="A13" s="700" t="s">
        <v>1132</v>
      </c>
      <c r="B13" s="653" t="n">
        <v>60112.33278</v>
      </c>
      <c r="C13" s="653" t="n">
        <v>0</v>
      </c>
      <c r="D13" s="653" t="n">
        <v>60112.33278</v>
      </c>
      <c r="E13" s="653"/>
      <c r="F13" s="653"/>
      <c r="G13" s="701"/>
    </row>
    <row r="14" customFormat="false" ht="31.5" hidden="false" customHeight="true" outlineLevel="0" collapsed="false">
      <c r="A14" s="702" t="s">
        <v>1110</v>
      </c>
      <c r="B14" s="657" t="n">
        <v>27856.74932</v>
      </c>
      <c r="C14" s="657" t="n">
        <v>278.5675</v>
      </c>
      <c r="D14" s="657" t="n">
        <v>27578.18182</v>
      </c>
      <c r="E14" s="657" t="n">
        <v>6623.06316</v>
      </c>
      <c r="F14" s="657" t="n">
        <v>331.15316</v>
      </c>
      <c r="G14" s="703" t="n">
        <v>6291.91</v>
      </c>
    </row>
    <row r="15" s="699" customFormat="true" ht="24" hidden="true" customHeight="true" outlineLevel="0" collapsed="false">
      <c r="A15" s="704" t="s">
        <v>1133</v>
      </c>
      <c r="B15" s="653" t="n">
        <v>0</v>
      </c>
      <c r="C15" s="653" t="n">
        <v>0</v>
      </c>
      <c r="D15" s="653" t="n">
        <v>0</v>
      </c>
      <c r="E15" s="653" t="n">
        <v>0</v>
      </c>
      <c r="F15" s="653" t="n">
        <v>0</v>
      </c>
      <c r="G15" s="701" t="n">
        <v>0</v>
      </c>
    </row>
    <row r="16" s="699" customFormat="true" ht="60" hidden="true" customHeight="false" outlineLevel="0" collapsed="false">
      <c r="A16" s="704" t="s">
        <v>1115</v>
      </c>
      <c r="B16" s="653" t="n">
        <v>0</v>
      </c>
      <c r="C16" s="653" t="n">
        <v>0</v>
      </c>
      <c r="D16" s="653" t="n">
        <v>0</v>
      </c>
      <c r="E16" s="653" t="n">
        <v>0</v>
      </c>
      <c r="F16" s="653" t="n">
        <v>0</v>
      </c>
      <c r="G16" s="701" t="n">
        <v>0</v>
      </c>
    </row>
    <row r="17" s="699" customFormat="true" ht="75" hidden="false" customHeight="false" outlineLevel="0" collapsed="false">
      <c r="A17" s="704" t="s">
        <v>1134</v>
      </c>
      <c r="B17" s="653" t="n">
        <v>24747.47475</v>
      </c>
      <c r="C17" s="653" t="n">
        <v>247.47475</v>
      </c>
      <c r="D17" s="653" t="n">
        <v>24500</v>
      </c>
      <c r="E17" s="653" t="n">
        <v>0</v>
      </c>
      <c r="F17" s="653" t="n">
        <v>0</v>
      </c>
      <c r="G17" s="701" t="n">
        <v>0</v>
      </c>
    </row>
    <row r="18" s="699" customFormat="true" ht="64.5" hidden="false" customHeight="true" outlineLevel="0" collapsed="false">
      <c r="A18" s="704" t="s">
        <v>1020</v>
      </c>
      <c r="B18" s="653" t="n">
        <v>0</v>
      </c>
      <c r="C18" s="653" t="n">
        <v>0</v>
      </c>
      <c r="D18" s="653" t="n">
        <v>0</v>
      </c>
      <c r="E18" s="649" t="n">
        <v>6623.06316</v>
      </c>
      <c r="F18" s="649" t="n">
        <v>331.15316</v>
      </c>
      <c r="G18" s="705" t="n">
        <v>6291.91</v>
      </c>
    </row>
    <row r="19" s="699" customFormat="true" ht="75.75" hidden="false" customHeight="false" outlineLevel="0" collapsed="false">
      <c r="A19" s="706" t="s">
        <v>1135</v>
      </c>
      <c r="B19" s="667" t="n">
        <v>3109.27457</v>
      </c>
      <c r="C19" s="667" t="n">
        <v>31.09275</v>
      </c>
      <c r="D19" s="667" t="n">
        <v>3078.18182</v>
      </c>
      <c r="E19" s="667"/>
      <c r="F19" s="667"/>
      <c r="G19" s="707"/>
    </row>
    <row r="20" customFormat="false" ht="21" hidden="false" customHeight="true" outlineLevel="0" collapsed="false">
      <c r="A20" s="708" t="s">
        <v>1124</v>
      </c>
      <c r="B20" s="709" t="n">
        <v>175373.1225</v>
      </c>
      <c r="C20" s="709" t="n">
        <v>278.5675</v>
      </c>
      <c r="D20" s="709" t="n">
        <v>175094.555</v>
      </c>
      <c r="E20" s="709" t="n">
        <v>6623.06316</v>
      </c>
      <c r="F20" s="709" t="n">
        <v>331.15316</v>
      </c>
      <c r="G20" s="710" t="n">
        <v>6291.91</v>
      </c>
    </row>
  </sheetData>
  <mergeCells count="9">
    <mergeCell ref="F1:G1"/>
    <mergeCell ref="F3:G3"/>
    <mergeCell ref="A5:G6"/>
    <mergeCell ref="B7:D7"/>
    <mergeCell ref="A9:A10"/>
    <mergeCell ref="B9:B10"/>
    <mergeCell ref="C9:D9"/>
    <mergeCell ref="E9:E10"/>
    <mergeCell ref="F9:G9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5" width="51.7"/>
    <col collapsed="false" customWidth="true" hidden="false" outlineLevel="0" max="2" min="2" style="685" width="21.28"/>
    <col collapsed="false" customWidth="true" hidden="false" outlineLevel="0" max="3" min="3" style="685" width="20.41"/>
    <col collapsed="false" customWidth="true" hidden="false" outlineLevel="0" max="4" min="4" style="685" width="33.85"/>
    <col collapsed="false" customWidth="true" hidden="false" outlineLevel="0" max="6" min="6" style="0" width="22.7"/>
  </cols>
  <sheetData>
    <row r="1" customFormat="false" ht="96.75" hidden="false" customHeight="true" outlineLevel="0" collapsed="false">
      <c r="C1" s="80" t="s">
        <v>1136</v>
      </c>
      <c r="D1" s="80"/>
    </row>
    <row r="3" customFormat="false" ht="88.5" hidden="false" customHeight="true" outlineLevel="0" collapsed="false">
      <c r="C3" s="225" t="s">
        <v>1137</v>
      </c>
      <c r="D3" s="225"/>
      <c r="E3" s="711"/>
    </row>
    <row r="4" customFormat="false" ht="9.75" hidden="false" customHeight="true" outlineLevel="0" collapsed="false">
      <c r="D4" s="686"/>
      <c r="E4" s="711"/>
    </row>
    <row r="5" customFormat="false" ht="55.5" hidden="false" customHeight="true" outlineLevel="0" collapsed="false">
      <c r="A5" s="226" t="s">
        <v>1138</v>
      </c>
      <c r="B5" s="226"/>
      <c r="C5" s="226"/>
      <c r="D5" s="226"/>
    </row>
    <row r="6" customFormat="false" ht="17.25" hidden="false" customHeight="true" outlineLevel="0" collapsed="false">
      <c r="D6" s="691" t="s">
        <v>3</v>
      </c>
    </row>
    <row r="7" s="254" customFormat="true" ht="21.75" hidden="false" customHeight="true" outlineLevel="0" collapsed="false">
      <c r="A7" s="232" t="s">
        <v>1094</v>
      </c>
      <c r="B7" s="233" t="s">
        <v>1139</v>
      </c>
      <c r="C7" s="693" t="s">
        <v>8</v>
      </c>
      <c r="D7" s="693"/>
    </row>
    <row r="8" s="254" customFormat="true" ht="123" hidden="false" customHeight="true" outlineLevel="0" collapsed="false">
      <c r="A8" s="232"/>
      <c r="B8" s="233"/>
      <c r="C8" s="695" t="s">
        <v>1096</v>
      </c>
      <c r="D8" s="712" t="s">
        <v>1097</v>
      </c>
    </row>
    <row r="9" s="254" customFormat="true" ht="96.75" hidden="false" customHeight="true" outlineLevel="0" collapsed="false">
      <c r="A9" s="713" t="s">
        <v>1140</v>
      </c>
      <c r="B9" s="714" t="n">
        <f aca="false">C9+D9</f>
        <v>58687.5829</v>
      </c>
      <c r="C9" s="714" t="n">
        <f aca="false">586.87576+0.00007</f>
        <v>586.87583</v>
      </c>
      <c r="D9" s="714" t="n">
        <v>58100.70707</v>
      </c>
    </row>
    <row r="10" s="254" customFormat="true" ht="46.5" hidden="false" customHeight="true" outlineLevel="0" collapsed="false">
      <c r="A10" s="715" t="s">
        <v>1141</v>
      </c>
      <c r="B10" s="716" t="n">
        <f aca="false">C10</f>
        <v>6195.271</v>
      </c>
      <c r="C10" s="716" t="n">
        <v>6195.271</v>
      </c>
      <c r="D10" s="716" t="n">
        <v>0</v>
      </c>
    </row>
    <row r="11" s="254" customFormat="true" ht="51" hidden="false" customHeight="true" outlineLevel="0" collapsed="false">
      <c r="A11" s="715" t="s">
        <v>1142</v>
      </c>
      <c r="B11" s="716" t="n">
        <f aca="false">C11</f>
        <v>79897.49062</v>
      </c>
      <c r="C11" s="716" t="n">
        <f aca="false">33000+46897.49062</f>
        <v>79897.49062</v>
      </c>
      <c r="D11" s="716" t="n">
        <v>0</v>
      </c>
    </row>
    <row r="12" s="254" customFormat="true" ht="48.75" hidden="false" customHeight="true" outlineLevel="0" collapsed="false">
      <c r="A12" s="717" t="s">
        <v>1143</v>
      </c>
      <c r="B12" s="718" t="n">
        <f aca="false">C12+D12</f>
        <v>29999.56566</v>
      </c>
      <c r="C12" s="718" t="n">
        <v>299.99566</v>
      </c>
      <c r="D12" s="718" t="n">
        <v>29699.57</v>
      </c>
    </row>
    <row r="13" s="254" customFormat="true" ht="63.75" hidden="false" customHeight="true" outlineLevel="0" collapsed="false">
      <c r="A13" s="717" t="s">
        <v>1144</v>
      </c>
      <c r="B13" s="718" t="n">
        <f aca="false">C13+D13</f>
        <v>68636.03117</v>
      </c>
      <c r="C13" s="718" t="n">
        <f aca="false">286.3037+40000+5.66117</f>
        <v>40291.96487</v>
      </c>
      <c r="D13" s="718" t="n">
        <v>28344.0663</v>
      </c>
    </row>
    <row r="14" s="254" customFormat="true" ht="63.75" hidden="false" customHeight="true" outlineLevel="0" collapsed="false">
      <c r="A14" s="719" t="s">
        <v>1145</v>
      </c>
      <c r="B14" s="718" t="n">
        <f aca="false">C14</f>
        <v>837.99775</v>
      </c>
      <c r="C14" s="718" t="n">
        <v>837.99775</v>
      </c>
      <c r="D14" s="718" t="n">
        <v>0</v>
      </c>
    </row>
    <row r="15" s="254" customFormat="true" ht="78.75" hidden="false" customHeight="true" outlineLevel="0" collapsed="false">
      <c r="A15" s="719" t="s">
        <v>1146</v>
      </c>
      <c r="B15" s="718" t="n">
        <f aca="false">C15</f>
        <v>185</v>
      </c>
      <c r="C15" s="718" t="n">
        <v>185</v>
      </c>
      <c r="D15" s="718" t="n">
        <v>0</v>
      </c>
    </row>
    <row r="16" s="254" customFormat="true" ht="94.5" hidden="false" customHeight="true" outlineLevel="0" collapsed="false">
      <c r="A16" s="719" t="s">
        <v>1147</v>
      </c>
      <c r="B16" s="718" t="n">
        <f aca="false">C16</f>
        <v>1199.99</v>
      </c>
      <c r="C16" s="718" t="n">
        <v>1199.99</v>
      </c>
      <c r="D16" s="718" t="n">
        <v>0</v>
      </c>
    </row>
    <row r="17" s="254" customFormat="true" ht="82.5" hidden="false" customHeight="true" outlineLevel="0" collapsed="false">
      <c r="A17" s="719" t="s">
        <v>1148</v>
      </c>
      <c r="B17" s="718" t="n">
        <f aca="false">C17</f>
        <v>597.485</v>
      </c>
      <c r="C17" s="718" t="n">
        <v>597.485</v>
      </c>
      <c r="D17" s="718" t="n">
        <v>0</v>
      </c>
    </row>
    <row r="18" s="254" customFormat="true" ht="112.5" hidden="false" customHeight="true" outlineLevel="0" collapsed="false">
      <c r="A18" s="719" t="s">
        <v>1149</v>
      </c>
      <c r="B18" s="718" t="n">
        <f aca="false">C18+D18</f>
        <v>5961.713</v>
      </c>
      <c r="C18" s="718" t="n">
        <f aca="false">2000+125+1461.713</f>
        <v>3586.713</v>
      </c>
      <c r="D18" s="718" t="n">
        <v>2375</v>
      </c>
    </row>
    <row r="19" s="254" customFormat="true" ht="15.75" hidden="false" customHeight="true" outlineLevel="0" collapsed="false">
      <c r="A19" s="720" t="s">
        <v>1124</v>
      </c>
      <c r="B19" s="721" t="n">
        <f aca="false">SUM(B9:B18)</f>
        <v>252198.1271</v>
      </c>
      <c r="C19" s="721" t="n">
        <f aca="false">SUM(C9:C18)</f>
        <v>133678.78373</v>
      </c>
      <c r="D19" s="721" t="n">
        <f aca="false">SUM(D9:D18)</f>
        <v>118519.34337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6" activeCellId="0" sqref="A6:F6"/>
    </sheetView>
  </sheetViews>
  <sheetFormatPr defaultColWidth="8.5625" defaultRowHeight="12.75" zeroHeight="false" outlineLevelRow="0" outlineLevelCol="0"/>
  <cols>
    <col collapsed="false" customWidth="true" hidden="false" outlineLevel="0" max="1" min="1" style="722" width="9.41"/>
    <col collapsed="false" customWidth="true" hidden="false" outlineLevel="0" max="2" min="2" style="723" width="62.99"/>
    <col collapsed="false" customWidth="true" hidden="false" outlineLevel="0" max="3" min="3" style="722" width="20.56"/>
    <col collapsed="false" customWidth="true" hidden="false" outlineLevel="0" max="4" min="4" style="722" width="19.99"/>
    <col collapsed="false" customWidth="true" hidden="false" outlineLevel="0" max="5" min="5" style="722" width="20.99"/>
    <col collapsed="false" customWidth="true" hidden="false" outlineLevel="0" max="6" min="6" style="722" width="17.42"/>
    <col collapsed="false" customWidth="true" hidden="false" outlineLevel="0" max="7" min="7" style="722" width="25.28"/>
    <col collapsed="false" customWidth="false" hidden="false" outlineLevel="0" max="257" min="8" style="722" width="8.56"/>
  </cols>
  <sheetData>
    <row r="1" customFormat="false" ht="78" hidden="false" customHeight="true" outlineLevel="0" collapsed="false">
      <c r="D1" s="724" t="s">
        <v>1150</v>
      </c>
      <c r="E1" s="724"/>
      <c r="F1" s="724"/>
    </row>
    <row r="4" customFormat="false" ht="63" hidden="false" customHeight="true" outlineLevel="0" collapsed="false">
      <c r="D4" s="724" t="s">
        <v>1151</v>
      </c>
      <c r="E4" s="724"/>
      <c r="F4" s="724"/>
    </row>
    <row r="5" customFormat="false" ht="18.95" hidden="false" customHeight="true" outlineLevel="0" collapsed="false">
      <c r="B5" s="725"/>
    </row>
    <row r="6" customFormat="false" ht="63" hidden="false" customHeight="true" outlineLevel="0" collapsed="false">
      <c r="A6" s="726" t="s">
        <v>1152</v>
      </c>
      <c r="B6" s="726"/>
      <c r="C6" s="726"/>
      <c r="D6" s="726"/>
      <c r="E6" s="726"/>
      <c r="F6" s="726"/>
    </row>
    <row r="7" customFormat="false" ht="24.75" hidden="false" customHeight="true" outlineLevel="0" collapsed="false">
      <c r="A7" s="727"/>
      <c r="B7" s="728"/>
      <c r="C7" s="728"/>
      <c r="D7" s="728"/>
      <c r="E7" s="727"/>
      <c r="F7" s="727"/>
    </row>
    <row r="8" customFormat="false" ht="17.25" hidden="false" customHeight="true" outlineLevel="0" collapsed="false">
      <c r="B8" s="725"/>
      <c r="E8" s="724" t="s">
        <v>3</v>
      </c>
      <c r="F8" s="724"/>
    </row>
    <row r="9" customFormat="false" ht="16.5" hidden="false" customHeight="true" outlineLevel="0" collapsed="false">
      <c r="A9" s="729" t="s">
        <v>1153</v>
      </c>
      <c r="B9" s="730" t="s">
        <v>1154</v>
      </c>
      <c r="C9" s="731" t="s">
        <v>1155</v>
      </c>
      <c r="D9" s="731"/>
      <c r="E9" s="731"/>
      <c r="F9" s="731"/>
    </row>
    <row r="10" customFormat="false" ht="66.75" hidden="false" customHeight="false" outlineLevel="0" collapsed="false">
      <c r="A10" s="729"/>
      <c r="B10" s="730"/>
      <c r="C10" s="732" t="s">
        <v>1156</v>
      </c>
      <c r="D10" s="732" t="s">
        <v>1157</v>
      </c>
      <c r="E10" s="732" t="s">
        <v>1158</v>
      </c>
      <c r="F10" s="733" t="s">
        <v>1159</v>
      </c>
    </row>
    <row r="11" customFormat="false" ht="16.5" hidden="false" customHeight="false" outlineLevel="0" collapsed="false">
      <c r="A11" s="734" t="n">
        <v>1</v>
      </c>
      <c r="B11" s="735" t="n">
        <v>2</v>
      </c>
      <c r="C11" s="735" t="n">
        <v>3</v>
      </c>
      <c r="D11" s="735" t="n">
        <v>4</v>
      </c>
      <c r="E11" s="735" t="n">
        <v>5</v>
      </c>
      <c r="F11" s="731" t="n">
        <v>6</v>
      </c>
    </row>
    <row r="12" customFormat="false" ht="16.5" hidden="false" customHeight="false" outlineLevel="0" collapsed="false">
      <c r="A12" s="736"/>
      <c r="B12" s="737" t="s">
        <v>1160</v>
      </c>
      <c r="C12" s="738" t="n">
        <f aca="false">C13</f>
        <v>0</v>
      </c>
      <c r="D12" s="738" t="n">
        <f aca="false">D13</f>
        <v>0</v>
      </c>
      <c r="E12" s="738" t="n">
        <f aca="false">E13</f>
        <v>0</v>
      </c>
      <c r="F12" s="738" t="n">
        <f aca="false">F13</f>
        <v>0</v>
      </c>
    </row>
    <row r="13" customFormat="false" ht="51.75" hidden="false" customHeight="false" outlineLevel="0" collapsed="false">
      <c r="A13" s="739" t="n">
        <v>1</v>
      </c>
      <c r="B13" s="740" t="s">
        <v>1161</v>
      </c>
      <c r="C13" s="738" t="n">
        <f aca="false">C14</f>
        <v>0</v>
      </c>
      <c r="D13" s="738" t="n">
        <f aca="false">D14</f>
        <v>0</v>
      </c>
      <c r="E13" s="738" t="n">
        <f aca="false">E14</f>
        <v>0</v>
      </c>
      <c r="F13" s="738" t="n">
        <f aca="false">F14</f>
        <v>0</v>
      </c>
    </row>
    <row r="14" customFormat="false" ht="66" hidden="false" customHeight="false" outlineLevel="0" collapsed="false">
      <c r="A14" s="741" t="s">
        <v>1162</v>
      </c>
      <c r="B14" s="742" t="s">
        <v>1163</v>
      </c>
      <c r="C14" s="738" t="n">
        <f aca="false">E14+F14</f>
        <v>0</v>
      </c>
      <c r="D14" s="743" t="n">
        <v>0</v>
      </c>
      <c r="E14" s="743" t="n">
        <v>0</v>
      </c>
      <c r="F14" s="744" t="n">
        <v>0</v>
      </c>
    </row>
    <row r="15" customFormat="false" ht="15.75" hidden="false" customHeight="false" outlineLevel="0" collapsed="false">
      <c r="A15" s="745"/>
      <c r="B15" s="746"/>
    </row>
    <row r="16" customFormat="false" ht="15.75" hidden="false" customHeight="false" outlineLevel="0" collapsed="false">
      <c r="A16" s="745"/>
      <c r="B16" s="746"/>
    </row>
    <row r="17" customFormat="false" ht="15.75" hidden="false" customHeight="false" outlineLevel="0" collapsed="false">
      <c r="A17" s="745"/>
      <c r="B17" s="746"/>
    </row>
    <row r="18" customFormat="false" ht="15.75" hidden="false" customHeight="false" outlineLevel="0" collapsed="false">
      <c r="A18" s="745"/>
      <c r="B18" s="746"/>
    </row>
    <row r="19" customFormat="false" ht="15.75" hidden="false" customHeight="false" outlineLevel="0" collapsed="false">
      <c r="A19" s="745"/>
      <c r="B19" s="746"/>
    </row>
    <row r="20" customFormat="false" ht="15.75" hidden="false" customHeight="false" outlineLevel="0" collapsed="false">
      <c r="A20" s="745"/>
      <c r="B20" s="746"/>
    </row>
    <row r="21" customFormat="false" ht="15.75" hidden="false" customHeight="false" outlineLevel="0" collapsed="false">
      <c r="A21" s="745"/>
      <c r="B21" s="746"/>
    </row>
    <row r="22" customFormat="false" ht="15.75" hidden="false" customHeight="false" outlineLevel="0" collapsed="false">
      <c r="A22" s="745"/>
      <c r="B22" s="746"/>
    </row>
    <row r="23" customFormat="false" ht="15.75" hidden="false" customHeight="false" outlineLevel="0" collapsed="false">
      <c r="A23" s="747"/>
      <c r="B23" s="746"/>
    </row>
    <row r="24" customFormat="false" ht="15.75" hidden="false" customHeight="false" outlineLevel="0" collapsed="false">
      <c r="B24" s="746"/>
    </row>
    <row r="25" customFormat="false" ht="15.75" hidden="false" customHeight="false" outlineLevel="0" collapsed="false">
      <c r="B25" s="746"/>
    </row>
    <row r="26" customFormat="false" ht="15.75" hidden="false" customHeight="false" outlineLevel="0" collapsed="false">
      <c r="B26" s="746"/>
    </row>
    <row r="27" customFormat="false" ht="15.75" hidden="false" customHeight="false" outlineLevel="0" collapsed="false">
      <c r="B27" s="746"/>
    </row>
    <row r="28" customFormat="false" ht="15.75" hidden="false" customHeight="false" outlineLevel="0" collapsed="false">
      <c r="B28" s="746"/>
    </row>
    <row r="29" customFormat="false" ht="15.75" hidden="false" customHeight="false" outlineLevel="0" collapsed="false">
      <c r="B29" s="746"/>
    </row>
    <row r="30" customFormat="false" ht="15.75" hidden="false" customHeight="false" outlineLevel="0" collapsed="false">
      <c r="B30" s="746"/>
    </row>
    <row r="31" customFormat="false" ht="15.75" hidden="false" customHeight="false" outlineLevel="0" collapsed="false">
      <c r="B31" s="746"/>
    </row>
    <row r="32" customFormat="false" ht="15.75" hidden="false" customHeight="false" outlineLevel="0" collapsed="false">
      <c r="B32" s="746"/>
    </row>
    <row r="33" customFormat="false" ht="15.75" hidden="false" customHeight="false" outlineLevel="0" collapsed="false">
      <c r="B33" s="746"/>
    </row>
  </sheetData>
  <mergeCells count="8">
    <mergeCell ref="D1:F1"/>
    <mergeCell ref="D4:F4"/>
    <mergeCell ref="A6:F6"/>
    <mergeCell ref="B7:D7"/>
    <mergeCell ref="E8:F8"/>
    <mergeCell ref="A9:A10"/>
    <mergeCell ref="B9:B10"/>
    <mergeCell ref="C9:F9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F11"/>
    </sheetView>
  </sheetViews>
  <sheetFormatPr defaultColWidth="8.5625" defaultRowHeight="12.75" zeroHeight="false" outlineLevelRow="0" outlineLevelCol="0"/>
  <cols>
    <col collapsed="false" customWidth="true" hidden="false" outlineLevel="0" max="1" min="1" style="748" width="7.42"/>
    <col collapsed="false" customWidth="true" hidden="false" outlineLevel="0" max="2" min="2" style="749" width="61.56"/>
    <col collapsed="false" customWidth="true" hidden="false" outlineLevel="0" max="4" min="3" style="748" width="16.42"/>
    <col collapsed="false" customWidth="true" hidden="false" outlineLevel="0" max="5" min="5" style="748" width="17.56"/>
    <col collapsed="false" customWidth="true" hidden="false" outlineLevel="0" max="6" min="6" style="748" width="17.42"/>
    <col collapsed="false" customWidth="true" hidden="false" outlineLevel="0" max="7" min="7" style="748" width="19.85"/>
    <col collapsed="false" customWidth="true" hidden="false" outlineLevel="0" max="8" min="8" style="748" width="15.41"/>
    <col collapsed="false" customWidth="true" hidden="false" outlineLevel="0" max="9" min="9" style="748" width="16.99"/>
    <col collapsed="false" customWidth="true" hidden="false" outlineLevel="0" max="10" min="10" style="748" width="17.99"/>
    <col collapsed="false" customWidth="false" hidden="false" outlineLevel="0" max="11" min="11" style="748" width="8.56"/>
    <col collapsed="false" customWidth="true" hidden="false" outlineLevel="0" max="12" min="12" style="748" width="19.41"/>
    <col collapsed="false" customWidth="false" hidden="false" outlineLevel="0" max="257" min="13" style="748" width="8.56"/>
  </cols>
  <sheetData>
    <row r="1" customFormat="false" ht="99.75" hidden="false" customHeight="true" outlineLevel="0" collapsed="false">
      <c r="H1" s="750" t="s">
        <v>1164</v>
      </c>
      <c r="I1" s="750"/>
      <c r="J1" s="750"/>
    </row>
    <row r="4" customFormat="false" ht="73.5" hidden="false" customHeight="true" outlineLevel="0" collapsed="false">
      <c r="D4" s="751"/>
      <c r="E4" s="752"/>
      <c r="F4" s="752"/>
      <c r="H4" s="752" t="s">
        <v>1165</v>
      </c>
      <c r="I4" s="752"/>
      <c r="J4" s="752"/>
      <c r="K4" s="753"/>
    </row>
    <row r="5" customFormat="false" ht="18.95" hidden="false" customHeight="true" outlineLevel="0" collapsed="false">
      <c r="B5" s="754"/>
    </row>
    <row r="6" customFormat="false" ht="54.95" hidden="false" customHeight="true" outlineLevel="0" collapsed="false">
      <c r="A6" s="755" t="s">
        <v>1166</v>
      </c>
      <c r="B6" s="755"/>
      <c r="C6" s="755"/>
      <c r="D6" s="755"/>
      <c r="E6" s="755"/>
      <c r="F6" s="755"/>
      <c r="G6" s="755"/>
      <c r="H6" s="755"/>
      <c r="I6" s="755"/>
      <c r="J6" s="755"/>
    </row>
    <row r="7" customFormat="false" ht="17.25" hidden="false" customHeight="true" outlineLevel="0" collapsed="false">
      <c r="B7" s="754"/>
      <c r="J7" s="756" t="s">
        <v>3</v>
      </c>
    </row>
    <row r="8" s="761" customFormat="true" ht="31.9" hidden="false" customHeight="true" outlineLevel="0" collapsed="false">
      <c r="A8" s="757" t="s">
        <v>1153</v>
      </c>
      <c r="B8" s="758" t="s">
        <v>1154</v>
      </c>
      <c r="C8" s="759" t="s">
        <v>1167</v>
      </c>
      <c r="D8" s="759"/>
      <c r="E8" s="759"/>
      <c r="F8" s="759"/>
      <c r="G8" s="760" t="s">
        <v>1168</v>
      </c>
      <c r="H8" s="760"/>
      <c r="I8" s="760"/>
      <c r="J8" s="760"/>
    </row>
    <row r="9" s="761" customFormat="true" ht="92.25" hidden="false" customHeight="true" outlineLevel="0" collapsed="false">
      <c r="A9" s="757"/>
      <c r="B9" s="758"/>
      <c r="C9" s="762" t="s">
        <v>1156</v>
      </c>
      <c r="D9" s="763" t="s">
        <v>1157</v>
      </c>
      <c r="E9" s="763" t="s">
        <v>1169</v>
      </c>
      <c r="F9" s="764" t="s">
        <v>1159</v>
      </c>
      <c r="G9" s="765" t="s">
        <v>1156</v>
      </c>
      <c r="H9" s="763" t="s">
        <v>1157</v>
      </c>
      <c r="I9" s="763" t="s">
        <v>1158</v>
      </c>
      <c r="J9" s="764" t="s">
        <v>1159</v>
      </c>
    </row>
    <row r="10" customFormat="false" ht="20.25" hidden="false" customHeight="true" outlineLevel="0" collapsed="false">
      <c r="A10" s="766" t="n">
        <v>1</v>
      </c>
      <c r="B10" s="767" t="n">
        <v>2</v>
      </c>
      <c r="C10" s="766" t="n">
        <v>3</v>
      </c>
      <c r="D10" s="767" t="n">
        <v>4</v>
      </c>
      <c r="E10" s="767" t="n">
        <v>5</v>
      </c>
      <c r="F10" s="768" t="n">
        <v>6</v>
      </c>
      <c r="G10" s="769" t="n">
        <v>7</v>
      </c>
      <c r="H10" s="767" t="n">
        <v>8</v>
      </c>
      <c r="I10" s="767" t="n">
        <v>9</v>
      </c>
      <c r="J10" s="768" t="n">
        <v>10</v>
      </c>
    </row>
    <row r="11" customFormat="false" ht="16.5" hidden="false" customHeight="false" outlineLevel="0" collapsed="false">
      <c r="A11" s="736"/>
      <c r="B11" s="737" t="s">
        <v>1160</v>
      </c>
      <c r="C11" s="770" t="n">
        <f aca="false">C12</f>
        <v>123897.9798</v>
      </c>
      <c r="D11" s="770" t="n">
        <f aca="false">D12</f>
        <v>0</v>
      </c>
      <c r="E11" s="770" t="n">
        <f aca="false">E12</f>
        <v>122659</v>
      </c>
      <c r="F11" s="770" t="n">
        <f aca="false">F12</f>
        <v>1238.9798</v>
      </c>
      <c r="G11" s="770" t="n">
        <f aca="false">G12</f>
        <v>0</v>
      </c>
      <c r="H11" s="770" t="n">
        <f aca="false">H12</f>
        <v>0</v>
      </c>
      <c r="I11" s="770" t="n">
        <f aca="false">I12</f>
        <v>0</v>
      </c>
      <c r="J11" s="770" t="n">
        <f aca="false">J12</f>
        <v>0</v>
      </c>
    </row>
    <row r="12" s="771" customFormat="true" ht="58.5" hidden="false" customHeight="true" outlineLevel="0" collapsed="false">
      <c r="A12" s="739" t="n">
        <v>1</v>
      </c>
      <c r="B12" s="740" t="s">
        <v>1161</v>
      </c>
      <c r="C12" s="770" t="n">
        <f aca="false">C13</f>
        <v>123897.9798</v>
      </c>
      <c r="D12" s="770" t="n">
        <f aca="false">D13</f>
        <v>0</v>
      </c>
      <c r="E12" s="770" t="n">
        <f aca="false">E13</f>
        <v>122659</v>
      </c>
      <c r="F12" s="770" t="n">
        <f aca="false">F13</f>
        <v>1238.9798</v>
      </c>
      <c r="G12" s="770" t="n">
        <f aca="false">G13</f>
        <v>0</v>
      </c>
      <c r="H12" s="770" t="n">
        <f aca="false">H13</f>
        <v>0</v>
      </c>
      <c r="I12" s="770" t="n">
        <v>0</v>
      </c>
      <c r="J12" s="770" t="n">
        <v>0</v>
      </c>
    </row>
    <row r="13" customFormat="false" ht="72" hidden="false" customHeight="true" outlineLevel="0" collapsed="false">
      <c r="A13" s="741" t="s">
        <v>1162</v>
      </c>
      <c r="B13" s="742" t="s">
        <v>1163</v>
      </c>
      <c r="C13" s="770" t="n">
        <f aca="false">E13+F13</f>
        <v>123897.9798</v>
      </c>
      <c r="D13" s="743" t="n">
        <v>0</v>
      </c>
      <c r="E13" s="743" t="n">
        <f aca="false">95140+27519</f>
        <v>122659</v>
      </c>
      <c r="F13" s="744" t="n">
        <f aca="false">961.0101+277.9697</f>
        <v>1238.9798</v>
      </c>
      <c r="G13" s="770" t="n">
        <f aca="false">I13+J13</f>
        <v>0</v>
      </c>
      <c r="H13" s="743" t="n">
        <v>0</v>
      </c>
      <c r="I13" s="743" t="n">
        <v>0</v>
      </c>
      <c r="J13" s="744" t="n">
        <v>0</v>
      </c>
    </row>
    <row r="14" customFormat="false" ht="15.75" hidden="false" customHeight="false" outlineLevel="0" collapsed="false">
      <c r="A14" s="772"/>
      <c r="B14" s="773"/>
    </row>
    <row r="15" customFormat="false" ht="15.75" hidden="false" customHeight="false" outlineLevel="0" collapsed="false">
      <c r="A15" s="772"/>
      <c r="B15" s="773"/>
    </row>
    <row r="16" customFormat="false" ht="15.75" hidden="false" customHeight="false" outlineLevel="0" collapsed="false">
      <c r="A16" s="772"/>
      <c r="B16" s="773"/>
    </row>
    <row r="17" customFormat="false" ht="15.75" hidden="false" customHeight="false" outlineLevel="0" collapsed="false">
      <c r="A17" s="774"/>
      <c r="B17" s="773"/>
    </row>
    <row r="18" customFormat="false" ht="15.75" hidden="false" customHeight="false" outlineLevel="0" collapsed="false">
      <c r="A18" s="775"/>
      <c r="B18" s="773"/>
    </row>
    <row r="19" customFormat="false" ht="15.75" hidden="false" customHeight="false" outlineLevel="0" collapsed="false">
      <c r="A19" s="775"/>
      <c r="B19" s="773"/>
    </row>
    <row r="20" customFormat="false" ht="15.75" hidden="false" customHeight="false" outlineLevel="0" collapsed="false">
      <c r="A20" s="774"/>
      <c r="B20" s="773"/>
    </row>
    <row r="21" customFormat="false" ht="15.75" hidden="false" customHeight="false" outlineLevel="0" collapsed="false">
      <c r="A21" s="774"/>
      <c r="B21" s="773"/>
    </row>
    <row r="22" customFormat="false" ht="15.75" hidden="false" customHeight="false" outlineLevel="0" collapsed="false">
      <c r="A22" s="774"/>
      <c r="B22" s="773"/>
    </row>
    <row r="23" customFormat="false" ht="15.75" hidden="false" customHeight="false" outlineLevel="0" collapsed="false">
      <c r="A23" s="774"/>
      <c r="B23" s="773"/>
    </row>
    <row r="24" customFormat="false" ht="15.75" hidden="false" customHeight="false" outlineLevel="0" collapsed="false">
      <c r="A24" s="774"/>
      <c r="B24" s="773"/>
    </row>
    <row r="25" customFormat="false" ht="15.75" hidden="false" customHeight="false" outlineLevel="0" collapsed="false">
      <c r="A25" s="774"/>
      <c r="B25" s="773"/>
    </row>
    <row r="26" customFormat="false" ht="15.75" hidden="false" customHeight="false" outlineLevel="0" collapsed="false">
      <c r="A26" s="774"/>
      <c r="B26" s="773"/>
    </row>
    <row r="27" customFormat="false" ht="15.75" hidden="false" customHeight="false" outlineLevel="0" collapsed="false">
      <c r="A27" s="774"/>
      <c r="B27" s="773"/>
    </row>
    <row r="28" customFormat="false" ht="15.75" hidden="false" customHeight="false" outlineLevel="0" collapsed="false">
      <c r="A28" s="774"/>
      <c r="B28" s="773"/>
    </row>
    <row r="29" customFormat="false" ht="15.75" hidden="false" customHeight="false" outlineLevel="0" collapsed="false">
      <c r="A29" s="774"/>
      <c r="B29" s="773"/>
    </row>
    <row r="30" customFormat="false" ht="15.75" hidden="false" customHeight="false" outlineLevel="0" collapsed="false">
      <c r="A30" s="774"/>
      <c r="B30" s="773"/>
    </row>
    <row r="31" customFormat="false" ht="15.75" hidden="false" customHeight="false" outlineLevel="0" collapsed="false">
      <c r="A31" s="774"/>
      <c r="B31" s="773"/>
    </row>
    <row r="32" customFormat="false" ht="15.75" hidden="false" customHeight="false" outlineLevel="0" collapsed="false">
      <c r="A32" s="774"/>
      <c r="B32" s="773"/>
    </row>
    <row r="33" customFormat="false" ht="15.75" hidden="false" customHeight="false" outlineLevel="0" collapsed="false">
      <c r="A33" s="774"/>
      <c r="B33" s="773"/>
    </row>
    <row r="34" customFormat="false" ht="15.75" hidden="false" customHeight="false" outlineLevel="0" collapsed="false">
      <c r="A34" s="774"/>
      <c r="B34" s="773"/>
    </row>
    <row r="35" customFormat="false" ht="15.75" hidden="false" customHeight="false" outlineLevel="0" collapsed="false">
      <c r="A35" s="774"/>
      <c r="B35" s="773"/>
    </row>
    <row r="36" customFormat="false" ht="15.75" hidden="false" customHeight="false" outlineLevel="0" collapsed="false">
      <c r="A36" s="774"/>
      <c r="B36" s="773"/>
    </row>
    <row r="37" customFormat="false" ht="15.75" hidden="false" customHeight="false" outlineLevel="0" collapsed="false">
      <c r="A37" s="774"/>
      <c r="B37" s="773"/>
    </row>
    <row r="38" customFormat="false" ht="15.75" hidden="false" customHeight="false" outlineLevel="0" collapsed="false">
      <c r="A38" s="774"/>
      <c r="B38" s="773"/>
    </row>
    <row r="39" customFormat="false" ht="15.75" hidden="false" customHeight="false" outlineLevel="0" collapsed="false">
      <c r="A39" s="776"/>
      <c r="B39" s="773"/>
    </row>
    <row r="40" customFormat="false" ht="15.75" hidden="false" customHeight="false" outlineLevel="0" collapsed="false">
      <c r="B40" s="773"/>
    </row>
    <row r="41" customFormat="false" ht="15.75" hidden="false" customHeight="false" outlineLevel="0" collapsed="false">
      <c r="B41" s="773"/>
    </row>
    <row r="42" customFormat="false" ht="15.75" hidden="false" customHeight="false" outlineLevel="0" collapsed="false">
      <c r="B42" s="773"/>
    </row>
    <row r="43" customFormat="false" ht="15.75" hidden="false" customHeight="false" outlineLevel="0" collapsed="false">
      <c r="B43" s="773"/>
    </row>
    <row r="44" customFormat="false" ht="15.75" hidden="false" customHeight="false" outlineLevel="0" collapsed="false">
      <c r="B44" s="773"/>
    </row>
    <row r="45" customFormat="false" ht="15.75" hidden="false" customHeight="false" outlineLevel="0" collapsed="false">
      <c r="B45" s="773"/>
    </row>
    <row r="46" customFormat="false" ht="15.75" hidden="false" customHeight="false" outlineLevel="0" collapsed="false">
      <c r="B46" s="773"/>
    </row>
    <row r="47" customFormat="false" ht="15.75" hidden="false" customHeight="false" outlineLevel="0" collapsed="false">
      <c r="B47" s="773"/>
    </row>
    <row r="48" customFormat="false" ht="15.75" hidden="false" customHeight="false" outlineLevel="0" collapsed="false">
      <c r="B48" s="773"/>
    </row>
    <row r="49" customFormat="false" ht="15.75" hidden="false" customHeight="false" outlineLevel="0" collapsed="false">
      <c r="B49" s="773"/>
    </row>
  </sheetData>
  <mergeCells count="8">
    <mergeCell ref="H1:J1"/>
    <mergeCell ref="E4:F4"/>
    <mergeCell ref="H4:J4"/>
    <mergeCell ref="A6:J6"/>
    <mergeCell ref="A8:A9"/>
    <mergeCell ref="B8:B9"/>
    <mergeCell ref="C8:F8"/>
    <mergeCell ref="G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1" activeCellId="0" sqref="B21:G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77" width="63.41"/>
    <col collapsed="false" customWidth="true" hidden="false" outlineLevel="0" max="2" min="2" style="778" width="15.56"/>
    <col collapsed="false" customWidth="true" hidden="false" outlineLevel="0" max="3" min="3" style="779" width="17.42"/>
    <col collapsed="false" customWidth="true" hidden="false" outlineLevel="0" max="4" min="4" style="780" width="17.42"/>
    <col collapsed="false" customWidth="true" hidden="false" outlineLevel="0" max="5" min="5" style="780" width="16.56"/>
    <col collapsed="false" customWidth="true" hidden="false" outlineLevel="0" max="6" min="6" style="780" width="15.56"/>
    <col collapsed="false" customWidth="true" hidden="false" outlineLevel="0" max="7" min="7" style="780" width="16.56"/>
    <col collapsed="false" customWidth="true" hidden="false" outlineLevel="0" max="8" min="8" style="781" width="16.42"/>
    <col collapsed="false" customWidth="false" hidden="true" outlineLevel="0" max="9" min="9" style="780" width="9.41"/>
    <col collapsed="false" customWidth="true" hidden="false" outlineLevel="0" max="10" min="10" style="780" width="22.99"/>
    <col collapsed="false" customWidth="true" hidden="false" outlineLevel="0" max="11" min="11" style="780" width="25.41"/>
    <col collapsed="false" customWidth="true" hidden="false" outlineLevel="0" max="12" min="12" style="780" width="16.84"/>
    <col collapsed="false" customWidth="false" hidden="false" outlineLevel="0" max="257" min="13" style="780" width="9.41"/>
  </cols>
  <sheetData>
    <row r="1" customFormat="false" ht="114" hidden="false" customHeight="true" outlineLevel="0" collapsed="false">
      <c r="A1" s="782"/>
      <c r="B1" s="783"/>
      <c r="F1" s="784" t="s">
        <v>1170</v>
      </c>
      <c r="G1" s="784"/>
      <c r="H1" s="784"/>
    </row>
    <row r="2" customFormat="false" ht="12.75" hidden="false" customHeight="false" outlineLevel="0" collapsed="false">
      <c r="A2" s="782"/>
      <c r="B2" s="783"/>
    </row>
    <row r="3" customFormat="false" ht="87" hidden="false" customHeight="true" outlineLevel="0" collapsed="false">
      <c r="A3" s="785"/>
      <c r="B3" s="786"/>
      <c r="C3" s="786"/>
      <c r="D3" s="787"/>
      <c r="E3" s="787"/>
      <c r="F3" s="788" t="s">
        <v>1171</v>
      </c>
      <c r="G3" s="788"/>
      <c r="H3" s="788"/>
    </row>
    <row r="4" customFormat="false" ht="7.5" hidden="false" customHeight="true" outlineLevel="0" collapsed="false">
      <c r="A4" s="785"/>
      <c r="B4" s="786"/>
      <c r="C4" s="786"/>
      <c r="D4" s="787"/>
      <c r="E4" s="787"/>
      <c r="F4" s="787"/>
      <c r="G4" s="787"/>
      <c r="H4" s="789"/>
    </row>
    <row r="5" customFormat="false" ht="26.25" hidden="false" customHeight="true" outlineLevel="0" collapsed="false">
      <c r="A5" s="790" t="s">
        <v>1172</v>
      </c>
      <c r="B5" s="790"/>
      <c r="C5" s="790"/>
      <c r="D5" s="790"/>
      <c r="E5" s="790"/>
      <c r="F5" s="790"/>
      <c r="G5" s="790"/>
      <c r="H5" s="790"/>
      <c r="I5" s="791"/>
      <c r="J5" s="791"/>
    </row>
    <row r="6" customFormat="false" ht="3.75" hidden="false" customHeight="true" outlineLevel="0" collapsed="false">
      <c r="A6" s="792"/>
      <c r="B6" s="793"/>
      <c r="C6" s="793"/>
      <c r="D6" s="792"/>
      <c r="E6" s="792"/>
      <c r="F6" s="792"/>
      <c r="G6" s="792"/>
      <c r="H6" s="792"/>
      <c r="I6" s="794"/>
    </row>
    <row r="7" customFormat="false" ht="16.5" hidden="false" customHeight="false" outlineLevel="0" collapsed="false">
      <c r="A7" s="795"/>
      <c r="B7" s="796"/>
      <c r="C7" s="796"/>
      <c r="D7" s="797"/>
      <c r="E7" s="797"/>
      <c r="F7" s="797"/>
      <c r="G7" s="797"/>
      <c r="H7" s="798" t="s">
        <v>3</v>
      </c>
      <c r="I7" s="799"/>
    </row>
    <row r="8" s="805" customFormat="true" ht="34.5" hidden="false" customHeight="true" outlineLevel="0" collapsed="false">
      <c r="A8" s="800" t="s">
        <v>1173</v>
      </c>
      <c r="B8" s="801" t="s">
        <v>1174</v>
      </c>
      <c r="C8" s="801" t="s">
        <v>1175</v>
      </c>
      <c r="D8" s="801" t="s">
        <v>1176</v>
      </c>
      <c r="E8" s="801" t="s">
        <v>1177</v>
      </c>
      <c r="F8" s="801" t="s">
        <v>1178</v>
      </c>
      <c r="G8" s="801" t="s">
        <v>1179</v>
      </c>
      <c r="H8" s="802" t="s">
        <v>274</v>
      </c>
      <c r="I8" s="803"/>
      <c r="J8" s="804"/>
      <c r="K8" s="804"/>
      <c r="L8" s="804"/>
      <c r="M8" s="804"/>
      <c r="N8" s="804"/>
      <c r="O8" s="804"/>
      <c r="P8" s="804"/>
      <c r="Q8" s="804"/>
      <c r="R8" s="804"/>
      <c r="S8" s="804"/>
      <c r="T8" s="804"/>
      <c r="U8" s="804"/>
      <c r="V8" s="804"/>
      <c r="W8" s="804"/>
      <c r="X8" s="804"/>
      <c r="Y8" s="804"/>
      <c r="Z8" s="804"/>
      <c r="AA8" s="804"/>
      <c r="AB8" s="804"/>
      <c r="AC8" s="804"/>
      <c r="AD8" s="804"/>
      <c r="AE8" s="804"/>
      <c r="AF8" s="804"/>
      <c r="AG8" s="804"/>
      <c r="AH8" s="804"/>
      <c r="AI8" s="804"/>
      <c r="AJ8" s="804"/>
      <c r="AK8" s="804"/>
      <c r="AL8" s="804"/>
    </row>
    <row r="9" s="811" customFormat="true" ht="20.1" hidden="false" customHeight="true" outlineLevel="0" collapsed="false">
      <c r="A9" s="806" t="s">
        <v>1180</v>
      </c>
      <c r="B9" s="807" t="n">
        <v>1</v>
      </c>
      <c r="C9" s="807" t="n">
        <v>2</v>
      </c>
      <c r="D9" s="807" t="n">
        <v>3</v>
      </c>
      <c r="E9" s="807" t="n">
        <v>4</v>
      </c>
      <c r="F9" s="807" t="n">
        <v>5</v>
      </c>
      <c r="G9" s="807" t="n">
        <v>6</v>
      </c>
      <c r="H9" s="808" t="n">
        <v>7</v>
      </c>
      <c r="I9" s="809"/>
      <c r="J9" s="810"/>
      <c r="K9" s="810"/>
      <c r="L9" s="810"/>
      <c r="M9" s="810"/>
      <c r="N9" s="810"/>
      <c r="O9" s="810"/>
      <c r="P9" s="810"/>
      <c r="Q9" s="810"/>
      <c r="R9" s="810"/>
      <c r="S9" s="810"/>
      <c r="T9" s="810"/>
      <c r="U9" s="810"/>
      <c r="V9" s="810"/>
      <c r="W9" s="810"/>
      <c r="X9" s="810"/>
      <c r="Y9" s="810"/>
      <c r="Z9" s="810"/>
      <c r="AA9" s="810"/>
      <c r="AB9" s="810"/>
      <c r="AC9" s="810"/>
      <c r="AD9" s="810"/>
      <c r="AE9" s="810"/>
      <c r="AF9" s="810"/>
      <c r="AG9" s="810"/>
      <c r="AH9" s="810"/>
      <c r="AI9" s="810"/>
      <c r="AJ9" s="810"/>
      <c r="AK9" s="810"/>
      <c r="AL9" s="810"/>
    </row>
    <row r="10" s="815" customFormat="true" ht="23.25" hidden="false" customHeight="true" outlineLevel="0" collapsed="false">
      <c r="A10" s="812" t="s">
        <v>1181</v>
      </c>
      <c r="B10" s="812"/>
      <c r="C10" s="812"/>
      <c r="D10" s="812"/>
      <c r="E10" s="812"/>
      <c r="F10" s="812"/>
      <c r="G10" s="812"/>
      <c r="H10" s="812"/>
      <c r="I10" s="813"/>
      <c r="J10" s="814"/>
      <c r="K10" s="814"/>
      <c r="L10" s="804"/>
      <c r="M10" s="804"/>
      <c r="N10" s="804"/>
      <c r="O10" s="804"/>
      <c r="P10" s="804"/>
      <c r="Q10" s="804"/>
      <c r="R10" s="804"/>
      <c r="S10" s="804"/>
      <c r="T10" s="804"/>
      <c r="U10" s="804"/>
      <c r="V10" s="804"/>
      <c r="W10" s="804"/>
      <c r="X10" s="804"/>
      <c r="Y10" s="804"/>
      <c r="Z10" s="804"/>
      <c r="AA10" s="804"/>
      <c r="AB10" s="804"/>
      <c r="AC10" s="804"/>
      <c r="AD10" s="804"/>
      <c r="AE10" s="804"/>
      <c r="AF10" s="804"/>
      <c r="AG10" s="804"/>
      <c r="AH10" s="804"/>
      <c r="AI10" s="804"/>
      <c r="AJ10" s="804"/>
      <c r="AK10" s="804"/>
      <c r="AL10" s="804"/>
    </row>
    <row r="11" s="815" customFormat="true" ht="80.25" hidden="false" customHeight="true" outlineLevel="0" collapsed="false">
      <c r="A11" s="816" t="s">
        <v>1005</v>
      </c>
      <c r="B11" s="817" t="n">
        <v>1554.8172</v>
      </c>
      <c r="C11" s="817" t="n">
        <f aca="false">1756.436+1000</f>
        <v>2756.436</v>
      </c>
      <c r="D11" s="817" t="n">
        <v>94.3694</v>
      </c>
      <c r="E11" s="817" t="n">
        <v>1199.42</v>
      </c>
      <c r="F11" s="817" t="n">
        <v>113.6824</v>
      </c>
      <c r="G11" s="817" t="n">
        <v>1355.221</v>
      </c>
      <c r="H11" s="818" t="n">
        <f aca="false">SUM(B11:G11)</f>
        <v>7073.946</v>
      </c>
      <c r="I11" s="813"/>
      <c r="J11" s="819"/>
      <c r="K11" s="814"/>
      <c r="L11" s="804"/>
      <c r="M11" s="804"/>
      <c r="N11" s="804"/>
      <c r="O11" s="804"/>
      <c r="P11" s="804"/>
      <c r="Q11" s="804"/>
      <c r="R11" s="804"/>
      <c r="S11" s="804"/>
      <c r="T11" s="804"/>
      <c r="U11" s="804"/>
      <c r="V11" s="804"/>
      <c r="W11" s="804"/>
      <c r="X11" s="804"/>
      <c r="Y11" s="804"/>
      <c r="Z11" s="804"/>
      <c r="AA11" s="804"/>
      <c r="AB11" s="804"/>
      <c r="AC11" s="804"/>
      <c r="AD11" s="804"/>
      <c r="AE11" s="804"/>
      <c r="AF11" s="804"/>
      <c r="AG11" s="804"/>
      <c r="AH11" s="804"/>
      <c r="AI11" s="804"/>
      <c r="AJ11" s="804"/>
      <c r="AK11" s="804"/>
      <c r="AL11" s="804"/>
    </row>
    <row r="12" s="815" customFormat="true" ht="80.25" hidden="false" customHeight="true" outlineLevel="0" collapsed="false">
      <c r="A12" s="816" t="s">
        <v>1007</v>
      </c>
      <c r="B12" s="817"/>
      <c r="C12" s="817" t="n">
        <v>1785.83</v>
      </c>
      <c r="D12" s="817" t="n">
        <v>1785.83</v>
      </c>
      <c r="E12" s="817"/>
      <c r="F12" s="817" t="n">
        <v>1785.83</v>
      </c>
      <c r="G12" s="817"/>
      <c r="H12" s="818" t="n">
        <f aca="false">SUM(C12:F12)</f>
        <v>5357.49</v>
      </c>
      <c r="I12" s="813"/>
      <c r="J12" s="819"/>
      <c r="K12" s="814"/>
      <c r="L12" s="819"/>
      <c r="M12" s="804"/>
      <c r="N12" s="804"/>
      <c r="O12" s="804"/>
      <c r="P12" s="804"/>
      <c r="Q12" s="804"/>
      <c r="R12" s="804"/>
      <c r="S12" s="804"/>
      <c r="T12" s="804"/>
      <c r="U12" s="804"/>
      <c r="V12" s="804"/>
      <c r="W12" s="804"/>
      <c r="X12" s="804"/>
      <c r="Y12" s="804"/>
      <c r="Z12" s="804"/>
      <c r="AA12" s="804"/>
      <c r="AB12" s="804"/>
      <c r="AC12" s="804"/>
      <c r="AD12" s="804"/>
      <c r="AE12" s="804"/>
      <c r="AF12" s="804"/>
      <c r="AG12" s="804"/>
      <c r="AH12" s="804"/>
      <c r="AI12" s="804"/>
      <c r="AJ12" s="804"/>
      <c r="AK12" s="804"/>
      <c r="AL12" s="804"/>
    </row>
    <row r="13" s="815" customFormat="true" ht="45" hidden="false" customHeight="true" outlineLevel="0" collapsed="false">
      <c r="A13" s="816" t="s">
        <v>1009</v>
      </c>
      <c r="B13" s="817" t="n">
        <f aca="false">1800+150+70.903+29655.61969+210.733+1016.029</f>
        <v>32903.28469</v>
      </c>
      <c r="C13" s="817"/>
      <c r="D13" s="817" t="n">
        <f aca="false">300+80+2000+350</f>
        <v>2730</v>
      </c>
      <c r="E13" s="817" t="n">
        <v>2371.5</v>
      </c>
      <c r="F13" s="817" t="n">
        <f aca="false">1000+850</f>
        <v>1850</v>
      </c>
      <c r="G13" s="817"/>
      <c r="H13" s="818" t="n">
        <f aca="false">B13+D13+E13+F13</f>
        <v>39854.78469</v>
      </c>
      <c r="I13" s="813"/>
      <c r="J13" s="819"/>
      <c r="K13" s="814"/>
      <c r="L13" s="819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804"/>
      <c r="X13" s="804"/>
      <c r="Y13" s="804"/>
      <c r="Z13" s="804"/>
      <c r="AA13" s="804"/>
      <c r="AB13" s="804"/>
      <c r="AC13" s="804"/>
      <c r="AD13" s="804"/>
      <c r="AE13" s="804"/>
      <c r="AF13" s="804"/>
      <c r="AG13" s="804"/>
      <c r="AH13" s="804"/>
      <c r="AI13" s="804"/>
      <c r="AJ13" s="804"/>
      <c r="AK13" s="804"/>
      <c r="AL13" s="804"/>
    </row>
    <row r="14" s="815" customFormat="true" ht="81.75" hidden="false" customHeight="true" outlineLevel="0" collapsed="false">
      <c r="A14" s="816" t="s">
        <v>1182</v>
      </c>
      <c r="B14" s="817" t="n">
        <f aca="false">400+74.96</f>
        <v>474.96</v>
      </c>
      <c r="C14" s="817"/>
      <c r="D14" s="817"/>
      <c r="E14" s="817"/>
      <c r="F14" s="817"/>
      <c r="G14" s="817" t="n">
        <v>194</v>
      </c>
      <c r="H14" s="818" t="n">
        <f aca="false">SUM(B14:G14)</f>
        <v>668.96</v>
      </c>
      <c r="I14" s="813"/>
      <c r="J14" s="819"/>
      <c r="K14" s="814"/>
      <c r="L14" s="819"/>
      <c r="M14" s="804"/>
      <c r="N14" s="804"/>
      <c r="O14" s="804"/>
      <c r="P14" s="804"/>
      <c r="Q14" s="804"/>
      <c r="R14" s="804"/>
      <c r="S14" s="804"/>
      <c r="T14" s="804"/>
      <c r="U14" s="804"/>
      <c r="V14" s="804"/>
      <c r="W14" s="804"/>
      <c r="X14" s="804"/>
      <c r="Y14" s="804"/>
      <c r="Z14" s="804"/>
      <c r="AA14" s="804"/>
      <c r="AB14" s="804"/>
      <c r="AC14" s="804"/>
      <c r="AD14" s="804"/>
      <c r="AE14" s="804"/>
      <c r="AF14" s="804"/>
      <c r="AG14" s="804"/>
      <c r="AH14" s="804"/>
      <c r="AI14" s="804"/>
      <c r="AJ14" s="804"/>
      <c r="AK14" s="804"/>
      <c r="AL14" s="804"/>
    </row>
    <row r="15" s="815" customFormat="true" ht="81.75" hidden="false" customHeight="true" outlineLevel="0" collapsed="false">
      <c r="A15" s="816" t="s">
        <v>1183</v>
      </c>
      <c r="B15" s="817" t="n">
        <v>215</v>
      </c>
      <c r="C15" s="817"/>
      <c r="D15" s="817"/>
      <c r="E15" s="817" t="n">
        <v>367.556</v>
      </c>
      <c r="F15" s="817" t="n">
        <v>90.368</v>
      </c>
      <c r="G15" s="817"/>
      <c r="H15" s="818" t="n">
        <f aca="false">E15+B15+F15</f>
        <v>672.924</v>
      </c>
      <c r="I15" s="813"/>
      <c r="J15" s="819"/>
      <c r="K15" s="814"/>
      <c r="L15" s="819"/>
      <c r="M15" s="804"/>
      <c r="N15" s="804"/>
      <c r="O15" s="804"/>
      <c r="P15" s="804"/>
      <c r="Q15" s="804"/>
      <c r="R15" s="804"/>
      <c r="S15" s="804"/>
      <c r="T15" s="804"/>
      <c r="U15" s="804"/>
      <c r="V15" s="804"/>
      <c r="W15" s="804"/>
      <c r="X15" s="804"/>
      <c r="Y15" s="804"/>
      <c r="Z15" s="804"/>
      <c r="AA15" s="804"/>
      <c r="AB15" s="804"/>
      <c r="AC15" s="804"/>
      <c r="AD15" s="804"/>
      <c r="AE15" s="804"/>
      <c r="AF15" s="804"/>
      <c r="AG15" s="804"/>
      <c r="AH15" s="804"/>
      <c r="AI15" s="804"/>
      <c r="AJ15" s="804"/>
      <c r="AK15" s="804"/>
      <c r="AL15" s="804"/>
    </row>
    <row r="16" s="815" customFormat="true" ht="24.75" hidden="false" customHeight="true" outlineLevel="0" collapsed="false">
      <c r="A16" s="820" t="s">
        <v>1184</v>
      </c>
      <c r="B16" s="821" t="n">
        <f aca="false">B17</f>
        <v>4946.158</v>
      </c>
      <c r="C16" s="821" t="n">
        <f aca="false">C17</f>
        <v>388.489</v>
      </c>
      <c r="D16" s="821" t="n">
        <f aca="false">D17</f>
        <v>1522.896</v>
      </c>
      <c r="E16" s="821" t="n">
        <f aca="false">E17</f>
        <v>5521.609</v>
      </c>
      <c r="F16" s="821" t="n">
        <f aca="false">F17</f>
        <v>2179.464</v>
      </c>
      <c r="G16" s="821" t="n">
        <f aca="false">G17</f>
        <v>1106.784</v>
      </c>
      <c r="H16" s="822" t="n">
        <f aca="false">H17</f>
        <v>15665.4</v>
      </c>
      <c r="I16" s="813"/>
      <c r="J16" s="819"/>
      <c r="K16" s="814"/>
      <c r="L16" s="819"/>
      <c r="M16" s="804"/>
      <c r="N16" s="804"/>
      <c r="O16" s="804"/>
      <c r="P16" s="804"/>
      <c r="Q16" s="804"/>
      <c r="R16" s="804"/>
      <c r="S16" s="804"/>
      <c r="T16" s="804"/>
      <c r="U16" s="804"/>
      <c r="V16" s="804"/>
      <c r="W16" s="804"/>
      <c r="X16" s="804"/>
      <c r="Y16" s="804"/>
      <c r="Z16" s="804"/>
      <c r="AA16" s="804"/>
      <c r="AB16" s="804"/>
      <c r="AC16" s="804"/>
      <c r="AD16" s="804"/>
      <c r="AE16" s="804"/>
      <c r="AF16" s="804"/>
      <c r="AG16" s="804"/>
      <c r="AH16" s="804"/>
      <c r="AI16" s="804"/>
      <c r="AJ16" s="804"/>
      <c r="AK16" s="804"/>
      <c r="AL16" s="804"/>
    </row>
    <row r="17" s="815" customFormat="true" ht="48.75" hidden="false" customHeight="true" outlineLevel="0" collapsed="false">
      <c r="A17" s="823" t="s">
        <v>998</v>
      </c>
      <c r="B17" s="824" t="n">
        <v>4946.158</v>
      </c>
      <c r="C17" s="824" t="n">
        <v>388.489</v>
      </c>
      <c r="D17" s="824" t="n">
        <v>1522.896</v>
      </c>
      <c r="E17" s="824" t="n">
        <v>5521.609</v>
      </c>
      <c r="F17" s="824" t="n">
        <v>2179.464</v>
      </c>
      <c r="G17" s="824" t="n">
        <v>1106.784</v>
      </c>
      <c r="H17" s="825" t="n">
        <f aca="false">B17+C17+D17+E17+F17+G17</f>
        <v>15665.4</v>
      </c>
      <c r="I17" s="813"/>
      <c r="J17" s="819"/>
      <c r="K17" s="814"/>
      <c r="L17" s="819"/>
      <c r="M17" s="804"/>
      <c r="N17" s="804"/>
      <c r="O17" s="804"/>
      <c r="P17" s="804"/>
      <c r="Q17" s="804"/>
      <c r="R17" s="804"/>
      <c r="S17" s="804"/>
      <c r="T17" s="804"/>
      <c r="U17" s="804"/>
      <c r="V17" s="804"/>
      <c r="W17" s="804"/>
      <c r="X17" s="804"/>
      <c r="Y17" s="804"/>
      <c r="Z17" s="804"/>
      <c r="AA17" s="804"/>
      <c r="AB17" s="804"/>
      <c r="AC17" s="804"/>
      <c r="AD17" s="804"/>
      <c r="AE17" s="804"/>
      <c r="AF17" s="804"/>
      <c r="AG17" s="804"/>
      <c r="AH17" s="804"/>
      <c r="AI17" s="804"/>
      <c r="AJ17" s="804"/>
      <c r="AK17" s="804"/>
      <c r="AL17" s="804"/>
    </row>
    <row r="18" s="815" customFormat="true" ht="33.75" hidden="false" customHeight="true" outlineLevel="0" collapsed="false">
      <c r="A18" s="820" t="s">
        <v>1185</v>
      </c>
      <c r="B18" s="821" t="n">
        <f aca="false">B19</f>
        <v>13060.66</v>
      </c>
      <c r="C18" s="821" t="n">
        <f aca="false">C20</f>
        <v>2749.42</v>
      </c>
      <c r="D18" s="821" t="n">
        <f aca="false">D19</f>
        <v>314.72</v>
      </c>
      <c r="E18" s="821" t="n">
        <f aca="false">E19</f>
        <v>7691.58</v>
      </c>
      <c r="F18" s="821" t="n">
        <f aca="false">F19</f>
        <v>3319.05</v>
      </c>
      <c r="G18" s="821" t="n">
        <f aca="false">G19</f>
        <v>1517.88</v>
      </c>
      <c r="H18" s="822" t="n">
        <f aca="false">H19+H20</f>
        <v>28653.31</v>
      </c>
      <c r="I18" s="813"/>
      <c r="J18" s="804"/>
      <c r="K18" s="814"/>
      <c r="L18" s="804"/>
      <c r="M18" s="804"/>
      <c r="N18" s="804"/>
      <c r="O18" s="804"/>
      <c r="P18" s="804"/>
      <c r="Q18" s="804"/>
      <c r="R18" s="804"/>
      <c r="S18" s="804"/>
      <c r="T18" s="804"/>
      <c r="U18" s="804"/>
      <c r="V18" s="804"/>
      <c r="W18" s="804"/>
      <c r="X18" s="804"/>
      <c r="Y18" s="804"/>
      <c r="Z18" s="804"/>
      <c r="AA18" s="804"/>
      <c r="AB18" s="804"/>
      <c r="AC18" s="804"/>
      <c r="AD18" s="804"/>
      <c r="AE18" s="804"/>
      <c r="AF18" s="804"/>
      <c r="AG18" s="804"/>
      <c r="AH18" s="804"/>
      <c r="AI18" s="804"/>
      <c r="AJ18" s="804"/>
      <c r="AK18" s="804"/>
      <c r="AL18" s="804"/>
    </row>
    <row r="19" s="815" customFormat="true" ht="51.75" hidden="false" customHeight="true" outlineLevel="0" collapsed="false">
      <c r="A19" s="826" t="s">
        <v>1186</v>
      </c>
      <c r="B19" s="824" t="n">
        <f aca="false">6260.66+300+1500+5000</f>
        <v>13060.66</v>
      </c>
      <c r="C19" s="824"/>
      <c r="D19" s="824" t="n">
        <f aca="false">314.72</f>
        <v>314.72</v>
      </c>
      <c r="E19" s="824" t="n">
        <f aca="false">3191.58+1500+3000</f>
        <v>7691.58</v>
      </c>
      <c r="F19" s="824" t="n">
        <f aca="false">1519.05+300+1500</f>
        <v>3319.05</v>
      </c>
      <c r="G19" s="824" t="n">
        <f aca="false">1017.88+500</f>
        <v>1517.88</v>
      </c>
      <c r="H19" s="825" t="n">
        <f aca="false">SUM(B19:G19)</f>
        <v>25903.89</v>
      </c>
      <c r="I19" s="813"/>
      <c r="J19" s="819"/>
      <c r="K19" s="814"/>
      <c r="L19" s="804"/>
      <c r="M19" s="804"/>
      <c r="N19" s="804"/>
      <c r="O19" s="804"/>
      <c r="P19" s="804"/>
      <c r="Q19" s="804"/>
      <c r="R19" s="804"/>
      <c r="S19" s="804"/>
      <c r="T19" s="804"/>
      <c r="U19" s="804"/>
      <c r="V19" s="804"/>
      <c r="W19" s="804"/>
      <c r="X19" s="804"/>
      <c r="Y19" s="804"/>
      <c r="Z19" s="804"/>
      <c r="AA19" s="804"/>
      <c r="AB19" s="804"/>
      <c r="AC19" s="804"/>
      <c r="AD19" s="804"/>
      <c r="AE19" s="804"/>
      <c r="AF19" s="804"/>
      <c r="AG19" s="804"/>
      <c r="AH19" s="804"/>
      <c r="AI19" s="804"/>
      <c r="AJ19" s="804"/>
      <c r="AK19" s="804"/>
      <c r="AL19" s="804"/>
    </row>
    <row r="20" s="815" customFormat="true" ht="79.5" hidden="false" customHeight="true" outlineLevel="0" collapsed="false">
      <c r="A20" s="826" t="s">
        <v>1187</v>
      </c>
      <c r="B20" s="824"/>
      <c r="C20" s="824" t="n">
        <v>2749.42</v>
      </c>
      <c r="D20" s="824"/>
      <c r="E20" s="824"/>
      <c r="F20" s="824"/>
      <c r="G20" s="824"/>
      <c r="H20" s="825" t="n">
        <f aca="false">C20</f>
        <v>2749.42</v>
      </c>
      <c r="I20" s="813"/>
      <c r="J20" s="804"/>
      <c r="K20" s="814"/>
      <c r="L20" s="804"/>
      <c r="M20" s="804"/>
      <c r="N20" s="804"/>
      <c r="O20" s="804"/>
      <c r="P20" s="804"/>
      <c r="Q20" s="804"/>
      <c r="R20" s="804"/>
      <c r="S20" s="804"/>
      <c r="T20" s="804"/>
      <c r="U20" s="804"/>
      <c r="V20" s="804"/>
      <c r="W20" s="804"/>
      <c r="X20" s="804"/>
      <c r="Y20" s="804"/>
      <c r="Z20" s="804"/>
      <c r="AA20" s="804"/>
      <c r="AB20" s="804"/>
      <c r="AC20" s="804"/>
      <c r="AD20" s="804"/>
      <c r="AE20" s="804"/>
      <c r="AF20" s="804"/>
      <c r="AG20" s="804"/>
      <c r="AH20" s="804"/>
      <c r="AI20" s="804"/>
      <c r="AJ20" s="804"/>
      <c r="AK20" s="804"/>
      <c r="AL20" s="804"/>
    </row>
    <row r="21" s="815" customFormat="true" ht="27" hidden="false" customHeight="true" outlineLevel="0" collapsed="false">
      <c r="A21" s="827" t="s">
        <v>1188</v>
      </c>
      <c r="B21" s="828" t="n">
        <f aca="false">B18+B11+B12+B14+B13+B15+B16</f>
        <v>53154.87989</v>
      </c>
      <c r="C21" s="828" t="n">
        <f aca="false">C18+C11+C12+C14+C13+C15+C16</f>
        <v>7680.175</v>
      </c>
      <c r="D21" s="828" t="n">
        <f aca="false">D18+D11+D12+D14+D13+D15+D16</f>
        <v>6447.8154</v>
      </c>
      <c r="E21" s="828" t="n">
        <f aca="false">E18+E11+E12+E14+E13+E15+E16</f>
        <v>17151.665</v>
      </c>
      <c r="F21" s="828" t="n">
        <f aca="false">F18+F11+F12+F14+F13+F15+F16</f>
        <v>9338.3944</v>
      </c>
      <c r="G21" s="828" t="n">
        <f aca="false">G18+G11+G12+G14+G13+G15+G16</f>
        <v>4173.885</v>
      </c>
      <c r="H21" s="828" t="n">
        <f aca="false">H18+H11+H12+H14+H13+H15+H16</f>
        <v>97946.81469</v>
      </c>
      <c r="I21" s="828" t="n">
        <f aca="false">I18+I11+I12+I14+I13+I15+I16</f>
        <v>0</v>
      </c>
      <c r="J21" s="804"/>
      <c r="K21" s="814"/>
      <c r="L21" s="819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4"/>
      <c r="AG21" s="804"/>
      <c r="AH21" s="804"/>
      <c r="AI21" s="804"/>
      <c r="AJ21" s="804"/>
      <c r="AK21" s="804"/>
      <c r="AL21" s="804"/>
    </row>
    <row r="22" s="815" customFormat="true" ht="46.5" hidden="true" customHeight="true" outlineLevel="0" collapsed="false">
      <c r="A22" s="829"/>
      <c r="B22" s="830"/>
      <c r="C22" s="830"/>
      <c r="D22" s="830"/>
      <c r="E22" s="830"/>
      <c r="F22" s="830"/>
      <c r="G22" s="830"/>
      <c r="H22" s="831"/>
      <c r="I22" s="813"/>
      <c r="J22" s="819"/>
      <c r="K22" s="814"/>
      <c r="L22" s="804"/>
      <c r="M22" s="804"/>
      <c r="N22" s="804"/>
      <c r="O22" s="804"/>
      <c r="P22" s="804"/>
      <c r="Q22" s="804"/>
      <c r="R22" s="804"/>
      <c r="S22" s="804"/>
      <c r="T22" s="804"/>
      <c r="U22" s="804"/>
      <c r="V22" s="804"/>
      <c r="W22" s="804"/>
      <c r="X22" s="804"/>
      <c r="Y22" s="804"/>
      <c r="Z22" s="804"/>
      <c r="AA22" s="804"/>
      <c r="AB22" s="804"/>
      <c r="AC22" s="804"/>
      <c r="AD22" s="804"/>
      <c r="AE22" s="804"/>
      <c r="AF22" s="804"/>
      <c r="AG22" s="804"/>
      <c r="AH22" s="804"/>
      <c r="AI22" s="804"/>
      <c r="AJ22" s="804"/>
      <c r="AK22" s="804"/>
      <c r="AL22" s="804"/>
    </row>
    <row r="23" s="815" customFormat="true" ht="36.75" hidden="false" customHeight="true" outlineLevel="0" collapsed="false">
      <c r="A23" s="832" t="s">
        <v>1189</v>
      </c>
      <c r="B23" s="832"/>
      <c r="C23" s="832"/>
      <c r="D23" s="832"/>
      <c r="E23" s="832"/>
      <c r="F23" s="832"/>
      <c r="G23" s="832"/>
      <c r="H23" s="832"/>
      <c r="I23" s="813"/>
      <c r="J23" s="804"/>
      <c r="K23" s="814"/>
      <c r="L23" s="804"/>
      <c r="M23" s="804"/>
      <c r="N23" s="804"/>
      <c r="O23" s="804"/>
      <c r="P23" s="804"/>
      <c r="Q23" s="804"/>
      <c r="R23" s="804"/>
      <c r="S23" s="804"/>
      <c r="T23" s="804"/>
      <c r="U23" s="804"/>
      <c r="V23" s="804"/>
      <c r="W23" s="804"/>
      <c r="X23" s="804"/>
      <c r="Y23" s="804"/>
      <c r="Z23" s="804"/>
      <c r="AA23" s="804"/>
      <c r="AB23" s="804"/>
      <c r="AC23" s="804"/>
      <c r="AD23" s="804"/>
      <c r="AE23" s="804"/>
      <c r="AF23" s="804"/>
      <c r="AG23" s="804"/>
      <c r="AH23" s="804"/>
      <c r="AI23" s="804"/>
      <c r="AJ23" s="804"/>
      <c r="AK23" s="804"/>
      <c r="AL23" s="804"/>
    </row>
    <row r="24" s="815" customFormat="true" ht="115.5" hidden="false" customHeight="true" outlineLevel="0" collapsed="false">
      <c r="A24" s="833" t="s">
        <v>1013</v>
      </c>
      <c r="B24" s="834" t="n">
        <v>555</v>
      </c>
      <c r="C24" s="834"/>
      <c r="D24" s="834"/>
      <c r="E24" s="834"/>
      <c r="F24" s="834"/>
      <c r="G24" s="834"/>
      <c r="H24" s="834" t="n">
        <f aca="false">B24</f>
        <v>555</v>
      </c>
      <c r="I24" s="813"/>
      <c r="J24" s="804"/>
      <c r="K24" s="814"/>
      <c r="L24" s="804"/>
      <c r="M24" s="804"/>
      <c r="N24" s="804"/>
      <c r="O24" s="804"/>
      <c r="P24" s="804"/>
      <c r="Q24" s="804"/>
      <c r="R24" s="804"/>
      <c r="S24" s="804"/>
      <c r="T24" s="804"/>
      <c r="U24" s="804"/>
      <c r="V24" s="804"/>
      <c r="W24" s="804"/>
      <c r="X24" s="804"/>
      <c r="Y24" s="804"/>
      <c r="Z24" s="804"/>
      <c r="AA24" s="804"/>
      <c r="AB24" s="804"/>
      <c r="AC24" s="804"/>
      <c r="AD24" s="804"/>
      <c r="AE24" s="804"/>
      <c r="AF24" s="804"/>
      <c r="AG24" s="804"/>
      <c r="AH24" s="804"/>
      <c r="AI24" s="804"/>
      <c r="AJ24" s="804"/>
      <c r="AK24" s="804"/>
      <c r="AL24" s="804"/>
    </row>
    <row r="25" s="838" customFormat="true" ht="32.85" hidden="false" customHeight="true" outlineLevel="0" collapsed="false">
      <c r="A25" s="835" t="s">
        <v>1190</v>
      </c>
      <c r="B25" s="836" t="n">
        <f aca="false">B26</f>
        <v>2871.02</v>
      </c>
      <c r="C25" s="836" t="n">
        <f aca="false">C26</f>
        <v>359.242</v>
      </c>
      <c r="D25" s="836" t="n">
        <f aca="false">D26</f>
        <v>1378.35</v>
      </c>
      <c r="E25" s="836" t="n">
        <f aca="false">E26</f>
        <v>6855.235</v>
      </c>
      <c r="F25" s="836" t="n">
        <f aca="false">F26</f>
        <v>1900.673</v>
      </c>
      <c r="G25" s="836" t="n">
        <f aca="false">G26</f>
        <v>813.08</v>
      </c>
      <c r="H25" s="837" t="n">
        <f aca="false">H26</f>
        <v>14177.6</v>
      </c>
      <c r="I25" s="813"/>
      <c r="J25" s="804"/>
      <c r="K25" s="814"/>
      <c r="L25" s="804"/>
      <c r="M25" s="804"/>
      <c r="N25" s="804"/>
      <c r="O25" s="804"/>
      <c r="P25" s="804"/>
      <c r="Q25" s="804"/>
      <c r="R25" s="804"/>
      <c r="S25" s="804"/>
      <c r="T25" s="804"/>
      <c r="U25" s="804"/>
      <c r="V25" s="804"/>
      <c r="W25" s="804"/>
      <c r="X25" s="804"/>
      <c r="Y25" s="804"/>
      <c r="Z25" s="804"/>
      <c r="AA25" s="804"/>
      <c r="AB25" s="804"/>
      <c r="AC25" s="804"/>
      <c r="AD25" s="804"/>
      <c r="AE25" s="804"/>
      <c r="AF25" s="804"/>
      <c r="AG25" s="804"/>
      <c r="AH25" s="804"/>
      <c r="AI25" s="804"/>
      <c r="AJ25" s="804"/>
      <c r="AK25" s="804"/>
      <c r="AL25" s="804"/>
    </row>
    <row r="26" s="815" customFormat="true" ht="63" hidden="false" customHeight="false" outlineLevel="0" collapsed="false">
      <c r="A26" s="839" t="s">
        <v>1191</v>
      </c>
      <c r="B26" s="840" t="n">
        <v>2871.02</v>
      </c>
      <c r="C26" s="840" t="n">
        <v>359.242</v>
      </c>
      <c r="D26" s="840" t="n">
        <v>1378.35</v>
      </c>
      <c r="E26" s="840" t="n">
        <v>6855.235</v>
      </c>
      <c r="F26" s="840" t="n">
        <v>1900.673</v>
      </c>
      <c r="G26" s="840" t="n">
        <v>813.08</v>
      </c>
      <c r="H26" s="841" t="n">
        <f aca="false">SUM(B26:G26)</f>
        <v>14177.6</v>
      </c>
      <c r="I26" s="813"/>
      <c r="J26" s="819"/>
      <c r="K26" s="814"/>
      <c r="L26" s="819"/>
      <c r="M26" s="804"/>
      <c r="N26" s="804"/>
      <c r="O26" s="804"/>
      <c r="P26" s="804"/>
      <c r="Q26" s="804"/>
      <c r="R26" s="804"/>
      <c r="S26" s="804"/>
      <c r="T26" s="804"/>
      <c r="U26" s="804"/>
      <c r="V26" s="804"/>
      <c r="W26" s="804"/>
      <c r="X26" s="804"/>
      <c r="Y26" s="804"/>
      <c r="Z26" s="804"/>
      <c r="AA26" s="804"/>
      <c r="AB26" s="804"/>
      <c r="AC26" s="804"/>
      <c r="AD26" s="804"/>
      <c r="AE26" s="804"/>
      <c r="AF26" s="804"/>
      <c r="AG26" s="804"/>
      <c r="AH26" s="804"/>
      <c r="AI26" s="804"/>
      <c r="AJ26" s="804"/>
      <c r="AK26" s="804"/>
      <c r="AL26" s="804"/>
    </row>
    <row r="27" s="815" customFormat="true" ht="23.25" hidden="false" customHeight="true" outlineLevel="0" collapsed="false">
      <c r="A27" s="835" t="s">
        <v>1192</v>
      </c>
      <c r="B27" s="842" t="n">
        <f aca="false">B26+B24</f>
        <v>3426.02</v>
      </c>
      <c r="C27" s="842" t="n">
        <f aca="false">C26</f>
        <v>359.242</v>
      </c>
      <c r="D27" s="842" t="n">
        <f aca="false">D26</f>
        <v>1378.35</v>
      </c>
      <c r="E27" s="842" t="n">
        <f aca="false">E26</f>
        <v>6855.235</v>
      </c>
      <c r="F27" s="842" t="n">
        <f aca="false">F26</f>
        <v>1900.673</v>
      </c>
      <c r="G27" s="842" t="n">
        <f aca="false">G26</f>
        <v>813.08</v>
      </c>
      <c r="H27" s="843" t="n">
        <f aca="false">H25+H24</f>
        <v>14732.6</v>
      </c>
      <c r="I27" s="813"/>
      <c r="J27" s="819"/>
      <c r="K27" s="814"/>
      <c r="L27" s="804"/>
      <c r="M27" s="804"/>
      <c r="N27" s="804"/>
      <c r="O27" s="804"/>
      <c r="P27" s="804"/>
      <c r="Q27" s="804"/>
      <c r="R27" s="804"/>
      <c r="S27" s="804"/>
      <c r="T27" s="804"/>
      <c r="U27" s="804"/>
      <c r="V27" s="804"/>
      <c r="W27" s="804"/>
      <c r="X27" s="804"/>
      <c r="Y27" s="804"/>
      <c r="Z27" s="804"/>
      <c r="AA27" s="804"/>
      <c r="AB27" s="804"/>
      <c r="AC27" s="804"/>
      <c r="AD27" s="804"/>
      <c r="AE27" s="804"/>
      <c r="AF27" s="804"/>
      <c r="AG27" s="804"/>
      <c r="AH27" s="804"/>
      <c r="AI27" s="804"/>
      <c r="AJ27" s="804"/>
      <c r="AK27" s="804"/>
      <c r="AL27" s="804"/>
    </row>
    <row r="28" s="815" customFormat="true" ht="33.75" hidden="false" customHeight="true" outlineLevel="0" collapsed="false">
      <c r="A28" s="827" t="s">
        <v>1193</v>
      </c>
      <c r="B28" s="844" t="n">
        <f aca="false">B21+B27</f>
        <v>56580.89989</v>
      </c>
      <c r="C28" s="844" t="n">
        <f aca="false">C21+C27</f>
        <v>8039.417</v>
      </c>
      <c r="D28" s="844" t="n">
        <f aca="false">D21+D27</f>
        <v>7826.1654</v>
      </c>
      <c r="E28" s="844" t="n">
        <f aca="false">E21+E27</f>
        <v>24006.9</v>
      </c>
      <c r="F28" s="844" t="n">
        <f aca="false">F21+F27</f>
        <v>11239.0674</v>
      </c>
      <c r="G28" s="844" t="n">
        <f aca="false">G21+G27</f>
        <v>4986.965</v>
      </c>
      <c r="H28" s="845" t="n">
        <f aca="false">H27+H21</f>
        <v>112679.41469</v>
      </c>
      <c r="I28" s="813"/>
      <c r="J28" s="819"/>
      <c r="K28" s="81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4"/>
      <c r="AG28" s="804"/>
      <c r="AH28" s="804"/>
      <c r="AI28" s="804"/>
      <c r="AJ28" s="804"/>
      <c r="AK28" s="804"/>
      <c r="AL28" s="804"/>
    </row>
  </sheetData>
  <mergeCells count="5">
    <mergeCell ref="F1:H1"/>
    <mergeCell ref="F3:H3"/>
    <mergeCell ref="A5:H5"/>
    <mergeCell ref="A10:H10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5" width="36.85"/>
    <col collapsed="false" customWidth="true" hidden="false" outlineLevel="0" max="2" min="2" style="685" width="22.85"/>
    <col collapsed="false" customWidth="true" hidden="false" outlineLevel="0" max="3" min="3" style="685" width="20.85"/>
    <col collapsed="false" customWidth="true" hidden="false" outlineLevel="0" max="4" min="4" style="685" width="25.28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5.41"/>
  </cols>
  <sheetData>
    <row r="2" customFormat="false" ht="120.75" hidden="false" customHeight="true" outlineLevel="0" collapsed="false">
      <c r="F2" s="225" t="s">
        <v>1194</v>
      </c>
      <c r="G2" s="225"/>
    </row>
    <row r="4" customFormat="false" ht="80.25" hidden="false" customHeight="true" outlineLevel="0" collapsed="false">
      <c r="E4" s="711"/>
      <c r="F4" s="225" t="s">
        <v>1195</v>
      </c>
      <c r="G4" s="225"/>
    </row>
    <row r="5" customFormat="false" ht="21" hidden="false" customHeight="true" outlineLevel="0" collapsed="false">
      <c r="E5" s="711"/>
      <c r="F5" s="225"/>
      <c r="G5" s="225"/>
    </row>
    <row r="6" customFormat="false" ht="22.7" hidden="false" customHeight="true" outlineLevel="0" collapsed="false">
      <c r="C6" s="687"/>
      <c r="D6" s="687"/>
      <c r="E6" s="711"/>
    </row>
    <row r="7" customFormat="false" ht="46.5" hidden="false" customHeight="true" outlineLevel="0" collapsed="false">
      <c r="A7" s="226" t="s">
        <v>1196</v>
      </c>
      <c r="B7" s="226"/>
      <c r="C7" s="226"/>
      <c r="D7" s="226"/>
      <c r="E7" s="226"/>
      <c r="F7" s="226"/>
      <c r="G7" s="226"/>
    </row>
    <row r="8" customFormat="false" ht="17.25" hidden="false" customHeight="true" outlineLevel="0" collapsed="false">
      <c r="G8" s="691" t="s">
        <v>3</v>
      </c>
    </row>
    <row r="9" s="228" customFormat="true" ht="21.75" hidden="false" customHeight="true" outlineLevel="0" collapsed="false">
      <c r="A9" s="846" t="s">
        <v>1094</v>
      </c>
      <c r="B9" s="847" t="s">
        <v>1197</v>
      </c>
      <c r="C9" s="848" t="s">
        <v>8</v>
      </c>
      <c r="D9" s="848"/>
      <c r="E9" s="232" t="s">
        <v>1198</v>
      </c>
      <c r="F9" s="693" t="s">
        <v>8</v>
      </c>
      <c r="G9" s="693"/>
    </row>
    <row r="10" s="228" customFormat="true" ht="136.5" hidden="false" customHeight="true" outlineLevel="0" collapsed="false">
      <c r="A10" s="846"/>
      <c r="B10" s="847"/>
      <c r="C10" s="849" t="s">
        <v>1096</v>
      </c>
      <c r="D10" s="850" t="s">
        <v>1097</v>
      </c>
      <c r="E10" s="232"/>
      <c r="F10" s="695" t="s">
        <v>1096</v>
      </c>
      <c r="G10" s="712" t="s">
        <v>1097</v>
      </c>
    </row>
    <row r="11" s="228" customFormat="true" ht="74.25" hidden="false" customHeight="true" outlineLevel="0" collapsed="false">
      <c r="A11" s="851" t="s">
        <v>1142</v>
      </c>
      <c r="B11" s="852" t="n">
        <f aca="false">C11+D11</f>
        <v>60494.68242</v>
      </c>
      <c r="C11" s="852" t="n">
        <v>60494.68242</v>
      </c>
      <c r="D11" s="853" t="n">
        <v>0</v>
      </c>
      <c r="E11" s="852" t="n">
        <v>0</v>
      </c>
      <c r="F11" s="852" t="n">
        <v>0</v>
      </c>
      <c r="G11" s="853" t="n">
        <v>0</v>
      </c>
    </row>
    <row r="12" s="254" customFormat="true" ht="18.75" hidden="false" customHeight="true" outlineLevel="0" collapsed="false">
      <c r="A12" s="854" t="s">
        <v>1124</v>
      </c>
      <c r="B12" s="721" t="n">
        <f aca="false">B11</f>
        <v>60494.68242</v>
      </c>
      <c r="C12" s="721" t="n">
        <f aca="false">C11</f>
        <v>60494.68242</v>
      </c>
      <c r="D12" s="855" t="n">
        <f aca="false">D11</f>
        <v>0</v>
      </c>
      <c r="E12" s="856" t="n">
        <f aca="false">E11</f>
        <v>0</v>
      </c>
      <c r="F12" s="857" t="n">
        <f aca="false">F11</f>
        <v>0</v>
      </c>
      <c r="G12" s="858" t="n">
        <f aca="false">G11</f>
        <v>0</v>
      </c>
    </row>
  </sheetData>
  <mergeCells count="9">
    <mergeCell ref="F2:G2"/>
    <mergeCell ref="F4:G4"/>
    <mergeCell ref="F5:G5"/>
    <mergeCell ref="A7:G7"/>
    <mergeCell ref="A9:A10"/>
    <mergeCell ref="B9:B10"/>
    <mergeCell ref="C9:D9"/>
    <mergeCell ref="E9:E10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6" activeCellId="0" sqref="D1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9.41"/>
    <col collapsed="false" customWidth="false" hidden="false" outlineLevel="0" max="257" min="5" style="1" width="9.41"/>
  </cols>
  <sheetData>
    <row r="1" customFormat="false" ht="102.75" hidden="false" customHeight="true" outlineLevel="0" collapsed="false">
      <c r="C1" s="60" t="s">
        <v>51</v>
      </c>
      <c r="D1" s="60"/>
    </row>
    <row r="2" customFormat="false" ht="6" hidden="false" customHeight="true" outlineLevel="0" collapsed="false"/>
    <row r="3" customFormat="false" ht="79.5" hidden="false" customHeight="true" outlineLevel="0" collapsed="false">
      <c r="C3" s="60" t="s">
        <v>52</v>
      </c>
      <c r="D3" s="60"/>
    </row>
    <row r="4" customFormat="false" ht="19.9" hidden="false" customHeight="true" outlineLevel="0" collapsed="false">
      <c r="B4" s="4"/>
      <c r="D4" s="61"/>
    </row>
    <row r="5" customFormat="false" ht="31.7" hidden="false" customHeight="true" outlineLevel="0" collapsed="false">
      <c r="A5" s="6" t="s">
        <v>53</v>
      </c>
      <c r="B5" s="6"/>
      <c r="C5" s="6"/>
      <c r="D5" s="6"/>
    </row>
    <row r="6" customFormat="false" ht="31.7" hidden="false" customHeight="true" outlineLevel="0" collapsed="false">
      <c r="A6" s="62"/>
      <c r="B6" s="62"/>
      <c r="C6" s="63" t="s">
        <v>3</v>
      </c>
      <c r="D6" s="63"/>
    </row>
    <row r="7" customFormat="false" ht="19.15" hidden="false" customHeight="true" outlineLevel="0" collapsed="false">
      <c r="A7" s="64"/>
      <c r="B7" s="10" t="s">
        <v>4</v>
      </c>
      <c r="C7" s="65" t="s">
        <v>54</v>
      </c>
      <c r="D7" s="66" t="s">
        <v>55</v>
      </c>
    </row>
    <row r="8" customFormat="false" ht="19.5" hidden="false" customHeight="false" outlineLevel="0" collapsed="false">
      <c r="A8" s="64"/>
      <c r="B8" s="10"/>
      <c r="C8" s="67" t="s">
        <v>5</v>
      </c>
      <c r="D8" s="68" t="s">
        <v>5</v>
      </c>
    </row>
    <row r="9" customFormat="false" ht="24.6" hidden="false" customHeight="true" outlineLevel="0" collapsed="false">
      <c r="A9" s="12" t="s">
        <v>6</v>
      </c>
      <c r="B9" s="13"/>
      <c r="C9" s="69" t="n">
        <v>0</v>
      </c>
      <c r="D9" s="14" t="n">
        <v>0</v>
      </c>
    </row>
    <row r="10" customFormat="false" ht="25.15" hidden="false" customHeight="true" outlineLevel="0" collapsed="false">
      <c r="A10" s="15" t="s">
        <v>56</v>
      </c>
      <c r="B10" s="16"/>
      <c r="C10" s="70" t="n">
        <f aca="false">C12+C16+C21</f>
        <v>0</v>
      </c>
      <c r="D10" s="17" t="n">
        <f aca="false">D12+D16+D21</f>
        <v>0</v>
      </c>
    </row>
    <row r="11" customFormat="false" ht="18.75" hidden="false" customHeight="false" outlineLevel="0" collapsed="false">
      <c r="A11" s="18" t="s">
        <v>8</v>
      </c>
      <c r="B11" s="19"/>
      <c r="C11" s="71"/>
      <c r="D11" s="20"/>
    </row>
    <row r="12" customFormat="false" ht="39.6" hidden="false" customHeight="true" outlineLevel="0" collapsed="false">
      <c r="A12" s="21" t="s">
        <v>9</v>
      </c>
      <c r="B12" s="16" t="s">
        <v>10</v>
      </c>
      <c r="C12" s="70" t="n">
        <f aca="false">C14+C15</f>
        <v>0</v>
      </c>
      <c r="D12" s="17" t="n">
        <f aca="false">D14+D15</f>
        <v>0</v>
      </c>
    </row>
    <row r="13" customFormat="false" ht="18.75" hidden="false" customHeight="false" outlineLevel="0" collapsed="false">
      <c r="A13" s="22" t="s">
        <v>11</v>
      </c>
      <c r="B13" s="16"/>
      <c r="C13" s="71"/>
      <c r="D13" s="20"/>
    </row>
    <row r="14" customFormat="false" ht="42.75" hidden="false" customHeight="true" outlineLevel="0" collapsed="false">
      <c r="A14" s="23" t="s">
        <v>12</v>
      </c>
      <c r="B14" s="24" t="s">
        <v>13</v>
      </c>
      <c r="C14" s="71" t="n">
        <f aca="false">-(1619934.31163+C17+C22)</f>
        <v>-1619934.31163</v>
      </c>
      <c r="D14" s="20" t="n">
        <f aca="false">-(1331539.20325+D17+D22)</f>
        <v>-1331539.20325</v>
      </c>
    </row>
    <row r="15" customFormat="false" ht="37.5" hidden="false" customHeight="false" outlineLevel="0" collapsed="false">
      <c r="A15" s="23" t="s">
        <v>14</v>
      </c>
      <c r="B15" s="24" t="s">
        <v>15</v>
      </c>
      <c r="C15" s="71" t="n">
        <f aca="false">1619934.31163-C24-C19</f>
        <v>1619934.31163</v>
      </c>
      <c r="D15" s="20" t="n">
        <f aca="false">1331539.20325-D19-D24</f>
        <v>1331539.20325</v>
      </c>
    </row>
    <row r="16" s="27" customFormat="true" ht="42" hidden="false" customHeight="true" outlineLevel="0" collapsed="false">
      <c r="A16" s="25" t="s">
        <v>16</v>
      </c>
      <c r="B16" s="26" t="s">
        <v>17</v>
      </c>
      <c r="C16" s="70" t="n">
        <f aca="false">C17+C19</f>
        <v>0</v>
      </c>
      <c r="D16" s="17" t="n">
        <f aca="false">D17+D19</f>
        <v>0</v>
      </c>
    </row>
    <row r="17" customFormat="false" ht="37.5" hidden="false" customHeight="false" outlineLevel="0" collapsed="false">
      <c r="A17" s="28" t="s">
        <v>18</v>
      </c>
      <c r="B17" s="24" t="s">
        <v>19</v>
      </c>
      <c r="C17" s="71" t="n">
        <f aca="false">C18</f>
        <v>0</v>
      </c>
      <c r="D17" s="20" t="n">
        <f aca="false">D18</f>
        <v>0</v>
      </c>
    </row>
    <row r="18" customFormat="false" ht="40.7" hidden="false" customHeight="true" outlineLevel="0" collapsed="false">
      <c r="A18" s="28" t="s">
        <v>20</v>
      </c>
      <c r="B18" s="24" t="s">
        <v>21</v>
      </c>
      <c r="C18" s="71" t="n">
        <v>0</v>
      </c>
      <c r="D18" s="20" t="n">
        <v>0</v>
      </c>
    </row>
    <row r="19" customFormat="false" ht="43.5" hidden="false" customHeight="true" outlineLevel="0" collapsed="false">
      <c r="A19" s="18" t="s">
        <v>22</v>
      </c>
      <c r="B19" s="24" t="s">
        <v>23</v>
      </c>
      <c r="C19" s="71" t="n">
        <f aca="false">C20</f>
        <v>0</v>
      </c>
      <c r="D19" s="20" t="n">
        <f aca="false">D20</f>
        <v>0</v>
      </c>
    </row>
    <row r="20" customFormat="false" ht="48.75" hidden="false" customHeight="true" outlineLevel="0" collapsed="false">
      <c r="A20" s="28" t="s">
        <v>24</v>
      </c>
      <c r="B20" s="24" t="s">
        <v>25</v>
      </c>
      <c r="C20" s="71" t="n">
        <v>0</v>
      </c>
      <c r="D20" s="20" t="n">
        <v>0</v>
      </c>
    </row>
    <row r="21" s="27" customFormat="true" ht="38.25" hidden="false" customHeight="true" outlineLevel="0" collapsed="false">
      <c r="A21" s="30" t="s">
        <v>26</v>
      </c>
      <c r="B21" s="31" t="s">
        <v>27</v>
      </c>
      <c r="C21" s="70" t="n">
        <f aca="false">C22+C24</f>
        <v>0</v>
      </c>
      <c r="D21" s="17" t="n">
        <f aca="false">D22+D24</f>
        <v>0</v>
      </c>
    </row>
    <row r="22" customFormat="false" ht="60.75" hidden="false" customHeight="true" outlineLevel="0" collapsed="false">
      <c r="A22" s="32" t="s">
        <v>28</v>
      </c>
      <c r="B22" s="33" t="s">
        <v>29</v>
      </c>
      <c r="C22" s="71" t="n">
        <f aca="false">C23</f>
        <v>0</v>
      </c>
      <c r="D22" s="20" t="n">
        <f aca="false">D23</f>
        <v>0</v>
      </c>
    </row>
    <row r="23" customFormat="false" ht="56.25" hidden="false" customHeight="true" outlineLevel="0" collapsed="false">
      <c r="A23" s="32" t="s">
        <v>30</v>
      </c>
      <c r="B23" s="33" t="s">
        <v>31</v>
      </c>
      <c r="C23" s="71"/>
      <c r="D23" s="20"/>
    </row>
    <row r="24" s="27" customFormat="true" ht="54" hidden="false" customHeight="true" outlineLevel="0" collapsed="false">
      <c r="A24" s="34" t="s">
        <v>32</v>
      </c>
      <c r="B24" s="33" t="s">
        <v>34</v>
      </c>
      <c r="C24" s="71" t="n">
        <f aca="false">C25+C26</f>
        <v>0</v>
      </c>
      <c r="D24" s="20" t="n">
        <f aca="false">D25+D26</f>
        <v>0</v>
      </c>
    </row>
    <row r="25" customFormat="false" ht="75" hidden="false" customHeight="false" outlineLevel="0" collapsed="false">
      <c r="A25" s="32" t="s">
        <v>33</v>
      </c>
      <c r="B25" s="33" t="s">
        <v>36</v>
      </c>
      <c r="C25" s="72" t="n">
        <v>0</v>
      </c>
      <c r="D25" s="73" t="n">
        <v>0</v>
      </c>
    </row>
    <row r="26" customFormat="false" ht="56.25" hidden="true" customHeight="true" outlineLevel="0" collapsed="false">
      <c r="A26" s="32" t="s">
        <v>35</v>
      </c>
      <c r="B26" s="33" t="s">
        <v>36</v>
      </c>
      <c r="C26" s="71"/>
      <c r="D26" s="20"/>
    </row>
    <row r="27" s="37" customFormat="true" ht="35.1" hidden="false" customHeight="true" outlineLevel="0" collapsed="false">
      <c r="A27" s="36" t="s">
        <v>37</v>
      </c>
      <c r="B27" s="31" t="s">
        <v>38</v>
      </c>
      <c r="C27" s="70" t="n">
        <f aca="false">C28</f>
        <v>0</v>
      </c>
      <c r="D27" s="17" t="n">
        <f aca="false">D28</f>
        <v>0</v>
      </c>
    </row>
    <row r="28" s="40" customFormat="true" ht="37.9" hidden="false" customHeight="true" outlineLevel="0" collapsed="false">
      <c r="A28" s="38" t="s">
        <v>39</v>
      </c>
      <c r="B28" s="39" t="s">
        <v>40</v>
      </c>
      <c r="C28" s="70" t="n">
        <f aca="false">C29</f>
        <v>0</v>
      </c>
      <c r="D28" s="17" t="n">
        <f aca="false">D29</f>
        <v>0</v>
      </c>
    </row>
    <row r="29" s="40" customFormat="true" ht="40.35" hidden="false" customHeight="true" outlineLevel="0" collapsed="false">
      <c r="A29" s="41" t="s">
        <v>41</v>
      </c>
      <c r="B29" s="42" t="s">
        <v>42</v>
      </c>
      <c r="C29" s="71" t="n">
        <f aca="false">C30</f>
        <v>0</v>
      </c>
      <c r="D29" s="20" t="n">
        <f aca="false">D30</f>
        <v>0</v>
      </c>
    </row>
    <row r="30" customFormat="false" ht="57.75" hidden="false" customHeight="true" outlineLevel="0" collapsed="false">
      <c r="A30" s="32" t="s">
        <v>43</v>
      </c>
      <c r="B30" s="33" t="s">
        <v>44</v>
      </c>
      <c r="C30" s="71"/>
      <c r="D30" s="20"/>
    </row>
    <row r="31" customFormat="false" ht="18.75" hidden="false" customHeight="false" outlineLevel="0" collapsed="false">
      <c r="A31" s="44" t="s">
        <v>45</v>
      </c>
      <c r="B31" s="45" t="s">
        <v>46</v>
      </c>
      <c r="C31" s="70" t="n">
        <f aca="false">C32</f>
        <v>0</v>
      </c>
      <c r="D31" s="17" t="n">
        <f aca="false">D32</f>
        <v>0</v>
      </c>
    </row>
    <row r="32" customFormat="false" ht="120.75" hidden="false" customHeight="true" outlineLevel="0" collapsed="false">
      <c r="A32" s="46" t="s">
        <v>47</v>
      </c>
      <c r="B32" s="47" t="s">
        <v>48</v>
      </c>
      <c r="C32" s="74" t="n">
        <f aca="false">C33</f>
        <v>0</v>
      </c>
      <c r="D32" s="48" t="n">
        <f aca="false">D33</f>
        <v>0</v>
      </c>
    </row>
    <row r="33" customFormat="false" ht="99.75" hidden="false" customHeight="true" outlineLevel="0" collapsed="false">
      <c r="A33" s="49" t="s">
        <v>49</v>
      </c>
      <c r="B33" s="50" t="s">
        <v>50</v>
      </c>
      <c r="C33" s="75"/>
      <c r="D33" s="51"/>
    </row>
    <row r="34" customFormat="false" ht="15.75" hidden="false" customHeight="false" outlineLevel="0" collapsed="false">
      <c r="B34" s="52"/>
      <c r="C34" s="53"/>
      <c r="D34" s="53"/>
    </row>
    <row r="35" customFormat="false" ht="15.75" hidden="false" customHeight="false" outlineLevel="0" collapsed="false">
      <c r="B35" s="54"/>
      <c r="C35" s="55"/>
      <c r="D35" s="55"/>
    </row>
    <row r="36" customFormat="false" ht="15.75" hidden="false" customHeight="false" outlineLevel="0" collapsed="false">
      <c r="B36" s="54"/>
      <c r="C36" s="55"/>
      <c r="D36" s="55"/>
    </row>
    <row r="37" customFormat="false" ht="15.75" hidden="false" customHeight="false" outlineLevel="0" collapsed="false">
      <c r="B37" s="56"/>
      <c r="C37" s="57"/>
      <c r="D37" s="57"/>
    </row>
    <row r="38" customFormat="false" ht="15.75" hidden="false" customHeight="false" outlineLevel="0" collapsed="false">
      <c r="B38" s="54"/>
      <c r="C38" s="55"/>
      <c r="D38" s="55"/>
    </row>
    <row r="39" customFormat="false" ht="15.75" hidden="false" customHeight="false" outlineLevel="0" collapsed="false">
      <c r="B39" s="54"/>
      <c r="C39" s="55"/>
      <c r="D39" s="55"/>
    </row>
    <row r="40" customFormat="false" ht="15.75" hidden="false" customHeight="false" outlineLevel="0" collapsed="false">
      <c r="B40" s="56"/>
      <c r="C40" s="57"/>
      <c r="D40" s="57"/>
    </row>
    <row r="41" customFormat="false" ht="15.75" hidden="false" customHeight="false" outlineLevel="0" collapsed="false">
      <c r="B41" s="54"/>
      <c r="C41" s="55"/>
      <c r="D41" s="55"/>
    </row>
    <row r="42" customFormat="false" ht="15.75" hidden="false" customHeight="false" outlineLevel="0" collapsed="false">
      <c r="B42" s="54"/>
      <c r="C42" s="55"/>
      <c r="D42" s="55"/>
    </row>
    <row r="43" customFormat="false" ht="15.75" hidden="false" customHeight="false" outlineLevel="0" collapsed="false">
      <c r="B43" s="54"/>
      <c r="C43" s="55"/>
      <c r="D43" s="55"/>
    </row>
    <row r="44" customFormat="false" ht="15.75" hidden="false" customHeight="false" outlineLevel="0" collapsed="false">
      <c r="B44" s="54"/>
      <c r="C44" s="55"/>
      <c r="D44" s="55"/>
    </row>
    <row r="45" customFormat="false" ht="15.75" hidden="false" customHeight="false" outlineLevel="0" collapsed="false">
      <c r="B45" s="58"/>
      <c r="C45" s="59"/>
      <c r="D45" s="59"/>
    </row>
    <row r="46" customFormat="false" ht="15.75" hidden="false" customHeight="false" outlineLevel="0" collapsed="false">
      <c r="B46" s="58"/>
      <c r="C46" s="59"/>
      <c r="D46" s="59"/>
    </row>
    <row r="47" customFormat="false" ht="15.75" hidden="false" customHeight="false" outlineLevel="0" collapsed="false">
      <c r="B47" s="58"/>
      <c r="C47" s="59"/>
      <c r="D47" s="59"/>
    </row>
    <row r="48" customFormat="false" ht="15.75" hidden="false" customHeight="false" outlineLevel="0" collapsed="false">
      <c r="C48" s="59"/>
      <c r="D48" s="59"/>
    </row>
    <row r="49" customFormat="false" ht="15.75" hidden="false" customHeight="false" outlineLevel="0" collapsed="false">
      <c r="C49" s="59"/>
      <c r="D49" s="59"/>
    </row>
    <row r="50" customFormat="false" ht="15.75" hidden="false" customHeight="false" outlineLevel="0" collapsed="false">
      <c r="C50" s="59"/>
      <c r="D50" s="59"/>
    </row>
    <row r="51" customFormat="false" ht="15.75" hidden="false" customHeight="false" outlineLevel="0" collapsed="false">
      <c r="C51" s="59"/>
      <c r="D51" s="59"/>
    </row>
    <row r="52" customFormat="false" ht="15.75" hidden="false" customHeight="false" outlineLevel="0" collapsed="false">
      <c r="C52" s="59"/>
      <c r="D52" s="59"/>
    </row>
    <row r="53" customFormat="false" ht="15.75" hidden="false" customHeight="false" outlineLevel="0" collapsed="false">
      <c r="C53" s="59"/>
      <c r="D53" s="59"/>
    </row>
    <row r="54" customFormat="false" ht="15.75" hidden="false" customHeight="false" outlineLevel="0" collapsed="false">
      <c r="C54" s="59"/>
      <c r="D54" s="59"/>
    </row>
    <row r="55" customFormat="false" ht="15.75" hidden="false" customHeight="false" outlineLevel="0" collapsed="false">
      <c r="C55" s="59"/>
      <c r="D55" s="59"/>
    </row>
    <row r="56" customFormat="false" ht="15.75" hidden="false" customHeight="false" outlineLevel="0" collapsed="false">
      <c r="C56" s="59"/>
      <c r="D56" s="59"/>
    </row>
    <row r="57" customFormat="false" ht="15.75" hidden="false" customHeight="false" outlineLevel="0" collapsed="false">
      <c r="C57" s="59"/>
      <c r="D57" s="59"/>
    </row>
    <row r="58" customFormat="false" ht="15.75" hidden="false" customHeight="false" outlineLevel="0" collapsed="false">
      <c r="C58" s="59"/>
      <c r="D58" s="59"/>
    </row>
    <row r="59" customFormat="false" ht="15.75" hidden="false" customHeight="false" outlineLevel="0" collapsed="false">
      <c r="C59" s="59"/>
      <c r="D59" s="59"/>
    </row>
    <row r="60" customFormat="false" ht="15.75" hidden="false" customHeight="false" outlineLevel="0" collapsed="false">
      <c r="C60" s="59"/>
      <c r="D60" s="59"/>
    </row>
    <row r="61" customFormat="false" ht="15.75" hidden="false" customHeight="false" outlineLevel="0" collapsed="false">
      <c r="C61" s="59"/>
      <c r="D61" s="59"/>
    </row>
    <row r="62" customFormat="false" ht="15.75" hidden="false" customHeight="false" outlineLevel="0" collapsed="false">
      <c r="C62" s="59"/>
      <c r="D62" s="59"/>
    </row>
    <row r="63" customFormat="false" ht="15.75" hidden="false" customHeight="false" outlineLevel="0" collapsed="false">
      <c r="C63" s="59"/>
      <c r="D63" s="59"/>
    </row>
    <row r="64" customFormat="false" ht="15.75" hidden="false" customHeight="false" outlineLevel="0" collapsed="false">
      <c r="C64" s="59"/>
      <c r="D64" s="59"/>
    </row>
    <row r="65" customFormat="false" ht="15.75" hidden="false" customHeight="false" outlineLevel="0" collapsed="false">
      <c r="C65" s="59"/>
      <c r="D65" s="59"/>
    </row>
    <row r="66" customFormat="false" ht="15.75" hidden="false" customHeight="false" outlineLevel="0" collapsed="false">
      <c r="C66" s="59"/>
      <c r="D66" s="59"/>
    </row>
    <row r="67" customFormat="false" ht="15.75" hidden="false" customHeight="false" outlineLevel="0" collapsed="false">
      <c r="C67" s="59"/>
      <c r="D67" s="59"/>
    </row>
    <row r="68" customFormat="false" ht="15.75" hidden="false" customHeight="false" outlineLevel="0" collapsed="false">
      <c r="C68" s="59"/>
      <c r="D68" s="59"/>
    </row>
    <row r="69" customFormat="false" ht="15.75" hidden="false" customHeight="false" outlineLevel="0" collapsed="false">
      <c r="C69" s="59"/>
      <c r="D69" s="59"/>
    </row>
    <row r="70" customFormat="false" ht="15.75" hidden="false" customHeight="false" outlineLevel="0" collapsed="false">
      <c r="C70" s="59"/>
      <c r="D70" s="59"/>
    </row>
    <row r="71" customFormat="false" ht="15.75" hidden="false" customHeight="false" outlineLevel="0" collapsed="false">
      <c r="C71" s="59"/>
      <c r="D71" s="59"/>
    </row>
    <row r="72" customFormat="false" ht="15.75" hidden="false" customHeight="false" outlineLevel="0" collapsed="false">
      <c r="C72" s="59"/>
      <c r="D72" s="59"/>
    </row>
    <row r="73" customFormat="false" ht="15.75" hidden="false" customHeight="false" outlineLevel="0" collapsed="false">
      <c r="C73" s="59"/>
      <c r="D73" s="59"/>
    </row>
    <row r="74" customFormat="false" ht="15.75" hidden="false" customHeight="false" outlineLevel="0" collapsed="false">
      <c r="C74" s="59"/>
      <c r="D74" s="59"/>
    </row>
    <row r="75" customFormat="false" ht="15.75" hidden="false" customHeight="false" outlineLevel="0" collapsed="false">
      <c r="C75" s="59"/>
      <c r="D75" s="59"/>
    </row>
    <row r="76" customFormat="false" ht="15.75" hidden="false" customHeight="false" outlineLevel="0" collapsed="false">
      <c r="C76" s="59"/>
      <c r="D76" s="59"/>
    </row>
    <row r="77" customFormat="false" ht="15.75" hidden="false" customHeight="false" outlineLevel="0" collapsed="false">
      <c r="C77" s="59"/>
      <c r="D77" s="59"/>
    </row>
    <row r="78" customFormat="false" ht="15.75" hidden="false" customHeight="false" outlineLevel="0" collapsed="false">
      <c r="C78" s="59"/>
      <c r="D78" s="59"/>
    </row>
    <row r="79" customFormat="false" ht="15.75" hidden="false" customHeight="false" outlineLevel="0" collapsed="false">
      <c r="C79" s="59"/>
      <c r="D79" s="59"/>
    </row>
    <row r="80" customFormat="false" ht="15.75" hidden="false" customHeight="false" outlineLevel="0" collapsed="false">
      <c r="C80" s="59"/>
      <c r="D80" s="59"/>
    </row>
    <row r="81" customFormat="false" ht="15.75" hidden="false" customHeight="false" outlineLevel="0" collapsed="false">
      <c r="C81" s="59"/>
      <c r="D81" s="59"/>
    </row>
    <row r="82" customFormat="false" ht="15.75" hidden="false" customHeight="false" outlineLevel="0" collapsed="false">
      <c r="C82" s="59"/>
      <c r="D82" s="59"/>
    </row>
    <row r="83" customFormat="false" ht="15.75" hidden="false" customHeight="false" outlineLevel="0" collapsed="false">
      <c r="C83" s="59"/>
      <c r="D83" s="59"/>
    </row>
    <row r="84" customFormat="false" ht="15.75" hidden="false" customHeight="false" outlineLevel="0" collapsed="false">
      <c r="C84" s="59"/>
      <c r="D84" s="59"/>
    </row>
    <row r="85" customFormat="false" ht="15.75" hidden="false" customHeight="false" outlineLevel="0" collapsed="false">
      <c r="C85" s="59"/>
      <c r="D85" s="59"/>
    </row>
    <row r="86" customFormat="false" ht="15.75" hidden="false" customHeight="false" outlineLevel="0" collapsed="false">
      <c r="C86" s="59"/>
      <c r="D86" s="59"/>
    </row>
    <row r="87" customFormat="false" ht="15.75" hidden="false" customHeight="false" outlineLevel="0" collapsed="false">
      <c r="C87" s="59"/>
      <c r="D87" s="59"/>
    </row>
    <row r="88" customFormat="false" ht="15.75" hidden="false" customHeight="false" outlineLevel="0" collapsed="false">
      <c r="C88" s="59"/>
      <c r="D88" s="59"/>
    </row>
    <row r="89" customFormat="false" ht="15.75" hidden="false" customHeight="false" outlineLevel="0" collapsed="false">
      <c r="C89" s="59"/>
      <c r="D89" s="59"/>
    </row>
    <row r="90" customFormat="false" ht="15.75" hidden="false" customHeight="false" outlineLevel="0" collapsed="false">
      <c r="C90" s="59"/>
      <c r="D90" s="59"/>
    </row>
    <row r="91" customFormat="false" ht="15.75" hidden="false" customHeight="false" outlineLevel="0" collapsed="false">
      <c r="C91" s="59"/>
      <c r="D91" s="59"/>
    </row>
    <row r="92" customFormat="false" ht="15.75" hidden="false" customHeight="false" outlineLevel="0" collapsed="false">
      <c r="C92" s="59"/>
      <c r="D92" s="59"/>
    </row>
    <row r="93" customFormat="false" ht="15.75" hidden="false" customHeight="false" outlineLevel="0" collapsed="false">
      <c r="C93" s="59"/>
      <c r="D93" s="59"/>
    </row>
    <row r="94" customFormat="false" ht="15.75" hidden="false" customHeight="false" outlineLevel="0" collapsed="false">
      <c r="C94" s="59"/>
      <c r="D94" s="59"/>
    </row>
    <row r="95" customFormat="false" ht="15.75" hidden="false" customHeight="false" outlineLevel="0" collapsed="false">
      <c r="C95" s="59"/>
      <c r="D95" s="59"/>
    </row>
    <row r="96" customFormat="false" ht="15.75" hidden="false" customHeight="false" outlineLevel="0" collapsed="false">
      <c r="C96" s="59"/>
      <c r="D96" s="59"/>
    </row>
    <row r="97" customFormat="false" ht="15.75" hidden="false" customHeight="false" outlineLevel="0" collapsed="false">
      <c r="C97" s="59"/>
      <c r="D97" s="59"/>
    </row>
    <row r="98" customFormat="false" ht="15.75" hidden="false" customHeight="false" outlineLevel="0" collapsed="false">
      <c r="C98" s="59"/>
      <c r="D98" s="59"/>
    </row>
    <row r="99" customFormat="false" ht="15.75" hidden="false" customHeight="false" outlineLevel="0" collapsed="false">
      <c r="C99" s="59"/>
      <c r="D99" s="59"/>
    </row>
    <row r="100" customFormat="false" ht="15.75" hidden="false" customHeight="false" outlineLevel="0" collapsed="false">
      <c r="C100" s="59"/>
      <c r="D100" s="59"/>
    </row>
    <row r="101" customFormat="false" ht="15.75" hidden="false" customHeight="false" outlineLevel="0" collapsed="false">
      <c r="C101" s="59"/>
      <c r="D101" s="59"/>
    </row>
    <row r="102" customFormat="false" ht="15.75" hidden="false" customHeight="false" outlineLevel="0" collapsed="false">
      <c r="C102" s="59"/>
      <c r="D102" s="59"/>
    </row>
    <row r="103" customFormat="false" ht="15.75" hidden="false" customHeight="false" outlineLevel="0" collapsed="false">
      <c r="C103" s="59"/>
      <c r="D103" s="59"/>
    </row>
    <row r="104" customFormat="false" ht="15.75" hidden="false" customHeight="false" outlineLevel="0" collapsed="false">
      <c r="C104" s="59"/>
      <c r="D104" s="59"/>
    </row>
    <row r="105" customFormat="false" ht="15.75" hidden="false" customHeight="false" outlineLevel="0" collapsed="false">
      <c r="C105" s="59"/>
      <c r="D105" s="59"/>
    </row>
    <row r="106" customFormat="false" ht="15.75" hidden="false" customHeight="false" outlineLevel="0" collapsed="false">
      <c r="C106" s="59"/>
      <c r="D106" s="59"/>
    </row>
    <row r="107" customFormat="false" ht="15.75" hidden="false" customHeight="false" outlineLevel="0" collapsed="false">
      <c r="C107" s="59"/>
      <c r="D107" s="59"/>
    </row>
    <row r="108" customFormat="false" ht="15.75" hidden="false" customHeight="false" outlineLevel="0" collapsed="false">
      <c r="C108" s="59"/>
      <c r="D108" s="59"/>
    </row>
    <row r="109" customFormat="false" ht="15.75" hidden="false" customHeight="false" outlineLevel="0" collapsed="false">
      <c r="C109" s="59"/>
      <c r="D109" s="59"/>
    </row>
    <row r="110" customFormat="false" ht="15.75" hidden="false" customHeight="false" outlineLevel="0" collapsed="false">
      <c r="C110" s="59"/>
      <c r="D110" s="59"/>
    </row>
    <row r="111" customFormat="false" ht="15.75" hidden="false" customHeight="false" outlineLevel="0" collapsed="false">
      <c r="C111" s="59"/>
      <c r="D111" s="59"/>
    </row>
    <row r="112" customFormat="false" ht="15.75" hidden="false" customHeight="false" outlineLevel="0" collapsed="false">
      <c r="C112" s="59"/>
      <c r="D112" s="59"/>
    </row>
    <row r="113" customFormat="false" ht="15.75" hidden="false" customHeight="false" outlineLevel="0" collapsed="false">
      <c r="C113" s="59"/>
      <c r="D113" s="59"/>
    </row>
    <row r="114" customFormat="false" ht="15.75" hidden="false" customHeight="false" outlineLevel="0" collapsed="false">
      <c r="C114" s="59"/>
      <c r="D114" s="59"/>
    </row>
    <row r="115" customFormat="false" ht="15.75" hidden="false" customHeight="false" outlineLevel="0" collapsed="false">
      <c r="C115" s="59"/>
      <c r="D115" s="59"/>
    </row>
    <row r="116" customFormat="false" ht="15.75" hidden="false" customHeight="false" outlineLevel="0" collapsed="false">
      <c r="C116" s="59"/>
      <c r="D116" s="59"/>
    </row>
    <row r="117" customFormat="false" ht="15.75" hidden="false" customHeight="false" outlineLevel="0" collapsed="false">
      <c r="C117" s="59"/>
      <c r="D117" s="59"/>
    </row>
    <row r="118" customFormat="false" ht="15.75" hidden="false" customHeight="false" outlineLevel="0" collapsed="false">
      <c r="C118" s="59"/>
      <c r="D118" s="59"/>
    </row>
    <row r="119" customFormat="false" ht="15.75" hidden="false" customHeight="false" outlineLevel="0" collapsed="false">
      <c r="C119" s="59"/>
      <c r="D119" s="59"/>
    </row>
    <row r="120" customFormat="false" ht="15.75" hidden="false" customHeight="false" outlineLevel="0" collapsed="false">
      <c r="C120" s="59"/>
      <c r="D120" s="59"/>
    </row>
    <row r="121" customFormat="false" ht="15.75" hidden="false" customHeight="false" outlineLevel="0" collapsed="false">
      <c r="C121" s="59"/>
      <c r="D121" s="59"/>
    </row>
    <row r="122" customFormat="false" ht="15.75" hidden="false" customHeight="false" outlineLevel="0" collapsed="false">
      <c r="C122" s="59"/>
      <c r="D122" s="59"/>
    </row>
    <row r="123" customFormat="false" ht="15.75" hidden="false" customHeight="false" outlineLevel="0" collapsed="false">
      <c r="C123" s="59"/>
      <c r="D123" s="59"/>
    </row>
    <row r="124" customFormat="false" ht="15.75" hidden="false" customHeight="false" outlineLevel="0" collapsed="false">
      <c r="C124" s="59"/>
      <c r="D124" s="59"/>
    </row>
    <row r="125" customFormat="false" ht="15.75" hidden="false" customHeight="false" outlineLevel="0" collapsed="false">
      <c r="C125" s="59"/>
      <c r="D125" s="59"/>
    </row>
    <row r="126" customFormat="false" ht="15.75" hidden="false" customHeight="false" outlineLevel="0" collapsed="false">
      <c r="C126" s="59"/>
      <c r="D126" s="59"/>
    </row>
    <row r="127" customFormat="false" ht="15.75" hidden="false" customHeight="false" outlineLevel="0" collapsed="false">
      <c r="C127" s="59"/>
      <c r="D127" s="59"/>
    </row>
    <row r="128" customFormat="false" ht="15.75" hidden="false" customHeight="false" outlineLevel="0" collapsed="false">
      <c r="C128" s="59"/>
      <c r="D128" s="59"/>
    </row>
    <row r="129" customFormat="false" ht="15.75" hidden="false" customHeight="false" outlineLevel="0" collapsed="false">
      <c r="C129" s="59"/>
      <c r="D129" s="59"/>
    </row>
    <row r="130" customFormat="false" ht="15.75" hidden="false" customHeight="false" outlineLevel="0" collapsed="false">
      <c r="C130" s="59"/>
      <c r="D130" s="59"/>
    </row>
    <row r="131" customFormat="false" ht="15.75" hidden="false" customHeight="false" outlineLevel="0" collapsed="false">
      <c r="C131" s="59"/>
      <c r="D131" s="59"/>
    </row>
    <row r="132" customFormat="false" ht="15.75" hidden="false" customHeight="false" outlineLevel="0" collapsed="false">
      <c r="C132" s="59"/>
      <c r="D132" s="59"/>
    </row>
    <row r="133" customFormat="false" ht="15.75" hidden="false" customHeight="false" outlineLevel="0" collapsed="false">
      <c r="C133" s="59"/>
      <c r="D133" s="59"/>
    </row>
    <row r="134" customFormat="false" ht="15.75" hidden="false" customHeight="false" outlineLevel="0" collapsed="false">
      <c r="C134" s="59"/>
      <c r="D134" s="59"/>
    </row>
    <row r="135" customFormat="false" ht="15.75" hidden="false" customHeight="false" outlineLevel="0" collapsed="false">
      <c r="C135" s="59"/>
      <c r="D135" s="59"/>
    </row>
    <row r="136" customFormat="false" ht="15.75" hidden="false" customHeight="false" outlineLevel="0" collapsed="false">
      <c r="C136" s="59"/>
      <c r="D136" s="59"/>
    </row>
    <row r="137" customFormat="false" ht="15.75" hidden="false" customHeight="false" outlineLevel="0" collapsed="false">
      <c r="C137" s="59"/>
      <c r="D137" s="59"/>
    </row>
    <row r="138" customFormat="false" ht="15.75" hidden="false" customHeight="false" outlineLevel="0" collapsed="false">
      <c r="C138" s="59"/>
      <c r="D138" s="59"/>
    </row>
    <row r="139" customFormat="false" ht="15.75" hidden="false" customHeight="false" outlineLevel="0" collapsed="false">
      <c r="C139" s="59"/>
      <c r="D139" s="59"/>
    </row>
    <row r="140" customFormat="false" ht="15.75" hidden="false" customHeight="false" outlineLevel="0" collapsed="false">
      <c r="C140" s="59"/>
      <c r="D140" s="59"/>
    </row>
    <row r="141" customFormat="false" ht="15.75" hidden="false" customHeight="false" outlineLevel="0" collapsed="false">
      <c r="C141" s="59"/>
      <c r="D141" s="59"/>
    </row>
    <row r="142" customFormat="false" ht="15.75" hidden="false" customHeight="false" outlineLevel="0" collapsed="false">
      <c r="C142" s="59"/>
      <c r="D142" s="59"/>
    </row>
    <row r="143" customFormat="false" ht="15.75" hidden="false" customHeight="false" outlineLevel="0" collapsed="false">
      <c r="C143" s="59"/>
      <c r="D143" s="59"/>
    </row>
    <row r="144" customFormat="false" ht="15.75" hidden="false" customHeight="false" outlineLevel="0" collapsed="false">
      <c r="C144" s="59"/>
      <c r="D144" s="59"/>
    </row>
    <row r="145" customFormat="false" ht="15.75" hidden="false" customHeight="false" outlineLevel="0" collapsed="false">
      <c r="C145" s="59"/>
      <c r="D145" s="59"/>
    </row>
    <row r="146" customFormat="false" ht="15.75" hidden="false" customHeight="false" outlineLevel="0" collapsed="false">
      <c r="C146" s="59"/>
      <c r="D146" s="59"/>
    </row>
    <row r="147" customFormat="false" ht="15.75" hidden="false" customHeight="false" outlineLevel="0" collapsed="false">
      <c r="C147" s="59"/>
      <c r="D147" s="59"/>
    </row>
    <row r="148" customFormat="false" ht="15.75" hidden="false" customHeight="false" outlineLevel="0" collapsed="false">
      <c r="C148" s="59"/>
      <c r="D148" s="59"/>
    </row>
    <row r="149" customFormat="false" ht="15.75" hidden="false" customHeight="false" outlineLevel="0" collapsed="false">
      <c r="C149" s="59"/>
      <c r="D149" s="59"/>
    </row>
    <row r="150" customFormat="false" ht="15.75" hidden="false" customHeight="false" outlineLevel="0" collapsed="false">
      <c r="C150" s="59"/>
      <c r="D150" s="59"/>
    </row>
    <row r="151" customFormat="false" ht="15.75" hidden="false" customHeight="false" outlineLevel="0" collapsed="false">
      <c r="C151" s="59"/>
      <c r="D151" s="59"/>
    </row>
    <row r="152" customFormat="false" ht="15.75" hidden="false" customHeight="false" outlineLevel="0" collapsed="false">
      <c r="C152" s="59"/>
      <c r="D152" s="59"/>
    </row>
    <row r="153" customFormat="false" ht="15.75" hidden="false" customHeight="false" outlineLevel="0" collapsed="false">
      <c r="C153" s="59"/>
      <c r="D153" s="59"/>
    </row>
    <row r="154" customFormat="false" ht="15.75" hidden="false" customHeight="false" outlineLevel="0" collapsed="false">
      <c r="C154" s="59"/>
      <c r="D154" s="59"/>
    </row>
    <row r="155" customFormat="false" ht="15.75" hidden="false" customHeight="false" outlineLevel="0" collapsed="false">
      <c r="C155" s="59"/>
      <c r="D155" s="59"/>
    </row>
    <row r="156" customFormat="false" ht="15.75" hidden="false" customHeight="false" outlineLevel="0" collapsed="false">
      <c r="C156" s="59"/>
      <c r="D156" s="59"/>
    </row>
    <row r="157" customFormat="false" ht="15.75" hidden="false" customHeight="false" outlineLevel="0" collapsed="false">
      <c r="C157" s="59"/>
      <c r="D157" s="59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2.7"/>
    <col collapsed="false" customWidth="true" hidden="false" outlineLevel="0" max="2" min="2" style="77" width="30.85"/>
    <col collapsed="false" customWidth="true" hidden="false" outlineLevel="0" max="3" min="3" style="78" width="58.28"/>
    <col collapsed="false" customWidth="true" hidden="false" outlineLevel="0" max="4" min="4" style="79" width="23.14"/>
    <col collapsed="false" customWidth="true" hidden="false" outlineLevel="0" max="5" min="5" style="79" width="22.42"/>
    <col collapsed="false" customWidth="false" hidden="false" outlineLevel="0" max="257" min="6" style="79" width="9.14"/>
  </cols>
  <sheetData>
    <row r="1" customFormat="false" ht="109.5" hidden="false" customHeight="true" outlineLevel="0" collapsed="false">
      <c r="D1" s="80" t="s">
        <v>57</v>
      </c>
      <c r="E1" s="80"/>
    </row>
    <row r="3" customFormat="false" ht="88.5" hidden="false" customHeight="true" outlineLevel="0" collapsed="false">
      <c r="C3" s="81"/>
      <c r="D3" s="82" t="s">
        <v>58</v>
      </c>
      <c r="E3" s="82"/>
    </row>
    <row r="4" s="86" customFormat="true" ht="12.75" hidden="false" customHeight="true" outlineLevel="0" collapsed="false">
      <c r="A4" s="83"/>
      <c r="B4" s="84"/>
      <c r="C4" s="85"/>
    </row>
    <row r="5" s="85" customFormat="true" ht="18.75" hidden="false" customHeight="true" outlineLevel="0" collapsed="false">
      <c r="A5" s="87" t="s">
        <v>59</v>
      </c>
      <c r="B5" s="87"/>
      <c r="C5" s="87"/>
      <c r="D5" s="87"/>
      <c r="E5" s="87"/>
    </row>
    <row r="6" s="85" customFormat="true" ht="18.75" hidden="false" customHeight="false" outlineLevel="0" collapsed="false">
      <c r="A6" s="88"/>
      <c r="B6" s="89"/>
      <c r="C6" s="90"/>
      <c r="D6" s="91"/>
      <c r="E6" s="92" t="s">
        <v>3</v>
      </c>
    </row>
    <row r="7" s="85" customFormat="true" ht="75" hidden="false" customHeight="false" outlineLevel="0" collapsed="false">
      <c r="A7" s="93" t="s">
        <v>60</v>
      </c>
      <c r="B7" s="47" t="s">
        <v>61</v>
      </c>
      <c r="C7" s="94" t="s">
        <v>62</v>
      </c>
      <c r="D7" s="94" t="s">
        <v>63</v>
      </c>
      <c r="E7" s="95" t="s">
        <v>64</v>
      </c>
    </row>
    <row r="8" s="85" customFormat="true" ht="18.75" hidden="false" customHeight="false" outlineLevel="0" collapsed="false">
      <c r="A8" s="96" t="n">
        <v>1</v>
      </c>
      <c r="B8" s="97" t="n">
        <v>2</v>
      </c>
      <c r="C8" s="98" t="n">
        <v>3</v>
      </c>
      <c r="D8" s="99" t="n">
        <v>4</v>
      </c>
      <c r="E8" s="99" t="n">
        <v>5</v>
      </c>
    </row>
    <row r="9" s="85" customFormat="true" ht="18.75" hidden="false" customHeight="false" outlineLevel="0" collapsed="false">
      <c r="A9" s="100" t="s">
        <v>65</v>
      </c>
      <c r="B9" s="101" t="s">
        <v>66</v>
      </c>
      <c r="C9" s="102" t="s">
        <v>67</v>
      </c>
      <c r="D9" s="103" t="n">
        <v>219513.63189</v>
      </c>
      <c r="E9" s="104" t="n">
        <v>953291.41489</v>
      </c>
    </row>
    <row r="10" s="85" customFormat="true" ht="18.75" hidden="false" customHeight="false" outlineLevel="0" collapsed="false">
      <c r="A10" s="105" t="s">
        <v>65</v>
      </c>
      <c r="B10" s="94"/>
      <c r="C10" s="106" t="s">
        <v>68</v>
      </c>
      <c r="D10" s="107" t="n">
        <v>107367.6</v>
      </c>
      <c r="E10" s="108" t="n">
        <v>719086.81</v>
      </c>
    </row>
    <row r="11" s="85" customFormat="true" ht="18.75" hidden="false" customHeight="false" outlineLevel="0" collapsed="false">
      <c r="A11" s="109" t="s">
        <v>69</v>
      </c>
      <c r="B11" s="94" t="s">
        <v>70</v>
      </c>
      <c r="C11" s="106" t="s">
        <v>71</v>
      </c>
      <c r="D11" s="107" t="n">
        <v>57908</v>
      </c>
      <c r="E11" s="108" t="n">
        <v>411779</v>
      </c>
    </row>
    <row r="12" s="85" customFormat="true" ht="131.25" hidden="false" customHeight="false" outlineLevel="0" collapsed="false">
      <c r="A12" s="109" t="s">
        <v>69</v>
      </c>
      <c r="B12" s="94" t="s">
        <v>72</v>
      </c>
      <c r="C12" s="106" t="s">
        <v>73</v>
      </c>
      <c r="D12" s="107" t="n">
        <v>57908</v>
      </c>
      <c r="E12" s="108" t="n">
        <v>401621</v>
      </c>
    </row>
    <row r="13" s="85" customFormat="true" ht="168.75" hidden="false" customHeight="false" outlineLevel="0" collapsed="false">
      <c r="A13" s="109" t="s">
        <v>69</v>
      </c>
      <c r="B13" s="94" t="s">
        <v>74</v>
      </c>
      <c r="C13" s="106" t="s">
        <v>75</v>
      </c>
      <c r="D13" s="107" t="n">
        <v>0</v>
      </c>
      <c r="E13" s="108" t="n">
        <v>1080</v>
      </c>
    </row>
    <row r="14" s="85" customFormat="true" ht="75" hidden="false" customHeight="false" outlineLevel="0" collapsed="false">
      <c r="A14" s="109" t="s">
        <v>69</v>
      </c>
      <c r="B14" s="94" t="s">
        <v>76</v>
      </c>
      <c r="C14" s="106" t="s">
        <v>77</v>
      </c>
      <c r="D14" s="107" t="n">
        <v>0</v>
      </c>
      <c r="E14" s="108" t="n">
        <v>7038</v>
      </c>
    </row>
    <row r="15" s="85" customFormat="true" ht="168.75" hidden="false" customHeight="false" outlineLevel="0" collapsed="false">
      <c r="A15" s="109" t="s">
        <v>69</v>
      </c>
      <c r="B15" s="94" t="s">
        <v>78</v>
      </c>
      <c r="C15" s="106" t="s">
        <v>79</v>
      </c>
      <c r="D15" s="107" t="n">
        <v>0</v>
      </c>
      <c r="E15" s="108" t="n">
        <v>2040</v>
      </c>
    </row>
    <row r="16" s="85" customFormat="true" ht="56.25" hidden="false" customHeight="false" outlineLevel="0" collapsed="false">
      <c r="A16" s="109" t="s">
        <v>80</v>
      </c>
      <c r="B16" s="84" t="s">
        <v>81</v>
      </c>
      <c r="C16" s="106" t="s">
        <v>82</v>
      </c>
      <c r="D16" s="107" t="n">
        <v>0</v>
      </c>
      <c r="E16" s="108" t="n">
        <v>15053.31</v>
      </c>
    </row>
    <row r="17" s="85" customFormat="true" ht="18.75" hidden="false" customHeight="false" outlineLevel="0" collapsed="false">
      <c r="A17" s="109" t="s">
        <v>69</v>
      </c>
      <c r="B17" s="94" t="s">
        <v>83</v>
      </c>
      <c r="C17" s="106" t="s">
        <v>84</v>
      </c>
      <c r="D17" s="107" t="n">
        <v>49459.6</v>
      </c>
      <c r="E17" s="108" t="n">
        <v>226017</v>
      </c>
    </row>
    <row r="18" s="85" customFormat="true" ht="37.5" hidden="false" customHeight="false" outlineLevel="0" collapsed="false">
      <c r="A18" s="109" t="s">
        <v>69</v>
      </c>
      <c r="B18" s="94" t="s">
        <v>85</v>
      </c>
      <c r="C18" s="106" t="s">
        <v>86</v>
      </c>
      <c r="D18" s="107" t="n">
        <v>45969</v>
      </c>
      <c r="E18" s="108" t="n">
        <v>215587</v>
      </c>
    </row>
    <row r="19" s="85" customFormat="true" ht="18.75" hidden="false" customHeight="false" outlineLevel="0" collapsed="false">
      <c r="A19" s="109" t="s">
        <v>69</v>
      </c>
      <c r="B19" s="94" t="s">
        <v>87</v>
      </c>
      <c r="C19" s="106" t="s">
        <v>88</v>
      </c>
      <c r="D19" s="107" t="n">
        <v>422.6</v>
      </c>
      <c r="E19" s="108" t="n">
        <v>630</v>
      </c>
    </row>
    <row r="20" s="85" customFormat="true" ht="37.5" hidden="false" customHeight="false" outlineLevel="0" collapsed="false">
      <c r="A20" s="109" t="s">
        <v>69</v>
      </c>
      <c r="B20" s="110" t="s">
        <v>89</v>
      </c>
      <c r="C20" s="106" t="s">
        <v>90</v>
      </c>
      <c r="D20" s="107" t="n">
        <v>3068</v>
      </c>
      <c r="E20" s="108" t="n">
        <v>9800</v>
      </c>
    </row>
    <row r="21" s="85" customFormat="true" ht="18.75" hidden="false" customHeight="false" outlineLevel="0" collapsed="false">
      <c r="A21" s="109" t="s">
        <v>69</v>
      </c>
      <c r="B21" s="94" t="s">
        <v>91</v>
      </c>
      <c r="C21" s="106" t="s">
        <v>92</v>
      </c>
      <c r="D21" s="107" t="n">
        <v>0</v>
      </c>
      <c r="E21" s="108" t="n">
        <v>54248</v>
      </c>
    </row>
    <row r="22" s="85" customFormat="true" ht="18.75" hidden="false" customHeight="false" outlineLevel="0" collapsed="false">
      <c r="A22" s="109" t="s">
        <v>69</v>
      </c>
      <c r="B22" s="94" t="s">
        <v>93</v>
      </c>
      <c r="C22" s="106" t="s">
        <v>94</v>
      </c>
      <c r="D22" s="107" t="n">
        <v>0</v>
      </c>
      <c r="E22" s="108" t="n">
        <v>54248</v>
      </c>
    </row>
    <row r="23" s="85" customFormat="true" ht="43.5" hidden="false" customHeight="true" outlineLevel="0" collapsed="false">
      <c r="A23" s="109" t="s">
        <v>69</v>
      </c>
      <c r="B23" s="94" t="s">
        <v>95</v>
      </c>
      <c r="C23" s="106" t="s">
        <v>96</v>
      </c>
      <c r="D23" s="107" t="n">
        <v>0</v>
      </c>
      <c r="E23" s="108" t="n">
        <v>5403</v>
      </c>
    </row>
    <row r="24" s="85" customFormat="true" ht="18.75" hidden="false" customHeight="false" outlineLevel="0" collapsed="false">
      <c r="A24" s="109" t="s">
        <v>69</v>
      </c>
      <c r="B24" s="110" t="s">
        <v>97</v>
      </c>
      <c r="C24" s="106" t="s">
        <v>98</v>
      </c>
      <c r="D24" s="107" t="n">
        <v>0</v>
      </c>
      <c r="E24" s="108" t="n">
        <v>5403</v>
      </c>
    </row>
    <row r="25" s="85" customFormat="true" ht="18.75" hidden="false" customHeight="false" outlineLevel="0" collapsed="false">
      <c r="A25" s="109" t="s">
        <v>65</v>
      </c>
      <c r="B25" s="110" t="s">
        <v>99</v>
      </c>
      <c r="C25" s="106" t="s">
        <v>100</v>
      </c>
      <c r="D25" s="107" t="n">
        <v>0</v>
      </c>
      <c r="E25" s="108" t="n">
        <v>6586.5</v>
      </c>
    </row>
    <row r="26" s="85" customFormat="true" ht="75" hidden="false" customHeight="false" outlineLevel="0" collapsed="false">
      <c r="A26" s="109" t="s">
        <v>69</v>
      </c>
      <c r="B26" s="94" t="s">
        <v>101</v>
      </c>
      <c r="C26" s="106" t="s">
        <v>102</v>
      </c>
      <c r="D26" s="107" t="n">
        <v>0</v>
      </c>
      <c r="E26" s="108" t="n">
        <v>5304</v>
      </c>
    </row>
    <row r="27" s="85" customFormat="true" ht="112.5" hidden="false" customHeight="false" outlineLevel="0" collapsed="false">
      <c r="A27" s="109" t="s">
        <v>103</v>
      </c>
      <c r="B27" s="94" t="s">
        <v>104</v>
      </c>
      <c r="C27" s="106" t="s">
        <v>105</v>
      </c>
      <c r="D27" s="107" t="n">
        <v>0</v>
      </c>
      <c r="E27" s="108" t="n">
        <v>1257.5</v>
      </c>
    </row>
    <row r="28" s="85" customFormat="true" ht="45" hidden="false" customHeight="true" outlineLevel="0" collapsed="false">
      <c r="A28" s="109" t="s">
        <v>103</v>
      </c>
      <c r="B28" s="110" t="s">
        <v>106</v>
      </c>
      <c r="C28" s="106" t="s">
        <v>107</v>
      </c>
      <c r="D28" s="107" t="n">
        <v>0</v>
      </c>
      <c r="E28" s="108" t="n">
        <v>25</v>
      </c>
    </row>
    <row r="29" s="111" customFormat="true" ht="18.75" hidden="false" customHeight="false" outlineLevel="0" collapsed="false">
      <c r="A29" s="109" t="s">
        <v>65</v>
      </c>
      <c r="B29" s="94"/>
      <c r="C29" s="106" t="s">
        <v>108</v>
      </c>
      <c r="D29" s="107" t="n">
        <v>112146.03189</v>
      </c>
      <c r="E29" s="108" t="n">
        <v>234204.60489</v>
      </c>
    </row>
    <row r="30" s="111" customFormat="true" ht="56.25" hidden="false" customHeight="false" outlineLevel="0" collapsed="false">
      <c r="A30" s="109" t="s">
        <v>103</v>
      </c>
      <c r="B30" s="94" t="s">
        <v>109</v>
      </c>
      <c r="C30" s="106" t="s">
        <v>110</v>
      </c>
      <c r="D30" s="107" t="n">
        <v>2514.35869</v>
      </c>
      <c r="E30" s="108" t="n">
        <v>26705.37869</v>
      </c>
    </row>
    <row r="31" s="111" customFormat="true" ht="154.5" hidden="false" customHeight="true" outlineLevel="0" collapsed="false">
      <c r="A31" s="109" t="s">
        <v>103</v>
      </c>
      <c r="B31" s="94" t="s">
        <v>111</v>
      </c>
      <c r="C31" s="106" t="s">
        <v>112</v>
      </c>
      <c r="D31" s="107" t="n">
        <v>-666.37687</v>
      </c>
      <c r="E31" s="108" t="n">
        <v>19608.72313</v>
      </c>
    </row>
    <row r="32" s="111" customFormat="true" ht="131.25" hidden="false" customHeight="false" outlineLevel="0" collapsed="false">
      <c r="A32" s="109" t="s">
        <v>103</v>
      </c>
      <c r="B32" s="94" t="s">
        <v>113</v>
      </c>
      <c r="C32" s="106" t="s">
        <v>114</v>
      </c>
      <c r="D32" s="107" t="n">
        <v>3180.73556</v>
      </c>
      <c r="E32" s="108" t="n">
        <v>4687.13556</v>
      </c>
    </row>
    <row r="33" s="85" customFormat="true" ht="112.5" hidden="false" customHeight="false" outlineLevel="0" collapsed="false">
      <c r="A33" s="109" t="s">
        <v>103</v>
      </c>
      <c r="B33" s="94" t="s">
        <v>115</v>
      </c>
      <c r="C33" s="106" t="s">
        <v>116</v>
      </c>
      <c r="D33" s="107" t="n">
        <v>0</v>
      </c>
      <c r="E33" s="108" t="n">
        <v>38.3</v>
      </c>
    </row>
    <row r="34" s="85" customFormat="true" ht="131.25" hidden="false" customHeight="false" outlineLevel="0" collapsed="false">
      <c r="A34" s="109" t="s">
        <v>103</v>
      </c>
      <c r="B34" s="94" t="s">
        <v>117</v>
      </c>
      <c r="C34" s="106" t="s">
        <v>114</v>
      </c>
      <c r="D34" s="107" t="n">
        <v>0</v>
      </c>
      <c r="E34" s="108" t="n">
        <v>37.5</v>
      </c>
    </row>
    <row r="35" s="85" customFormat="true" ht="93.75" hidden="false" customHeight="false" outlineLevel="0" collapsed="false">
      <c r="A35" s="109" t="s">
        <v>103</v>
      </c>
      <c r="B35" s="94" t="s">
        <v>118</v>
      </c>
      <c r="C35" s="106" t="s">
        <v>119</v>
      </c>
      <c r="D35" s="107" t="n">
        <v>0</v>
      </c>
      <c r="E35" s="108" t="n">
        <v>1883.62</v>
      </c>
    </row>
    <row r="36" s="85" customFormat="true" ht="131.25" hidden="false" customHeight="false" outlineLevel="0" collapsed="false">
      <c r="A36" s="109" t="s">
        <v>103</v>
      </c>
      <c r="B36" s="94" t="s">
        <v>120</v>
      </c>
      <c r="C36" s="106" t="s">
        <v>121</v>
      </c>
      <c r="D36" s="107" t="n">
        <v>0</v>
      </c>
      <c r="E36" s="108" t="n">
        <v>450.1</v>
      </c>
    </row>
    <row r="37" s="85" customFormat="true" ht="37.5" hidden="false" customHeight="false" outlineLevel="0" collapsed="false">
      <c r="A37" s="109" t="s">
        <v>122</v>
      </c>
      <c r="B37" s="105" t="s">
        <v>123</v>
      </c>
      <c r="C37" s="106" t="s">
        <v>124</v>
      </c>
      <c r="D37" s="107" t="n">
        <v>6125.4</v>
      </c>
      <c r="E37" s="108" t="n">
        <v>7861.68</v>
      </c>
    </row>
    <row r="38" s="85" customFormat="true" ht="38.25" hidden="false" customHeight="true" outlineLevel="0" collapsed="false">
      <c r="A38" s="109" t="s">
        <v>65</v>
      </c>
      <c r="B38" s="105" t="s">
        <v>125</v>
      </c>
      <c r="C38" s="106" t="s">
        <v>126</v>
      </c>
      <c r="D38" s="107" t="n">
        <v>134.5846</v>
      </c>
      <c r="E38" s="108" t="n">
        <v>134.5846</v>
      </c>
    </row>
    <row r="39" s="85" customFormat="true" ht="56.25" hidden="false" customHeight="false" outlineLevel="0" collapsed="false">
      <c r="A39" s="109" t="s">
        <v>127</v>
      </c>
      <c r="B39" s="105" t="s">
        <v>128</v>
      </c>
      <c r="C39" s="106" t="s">
        <v>129</v>
      </c>
      <c r="D39" s="107" t="n">
        <v>53.3956</v>
      </c>
      <c r="E39" s="108" t="n">
        <v>53.3956</v>
      </c>
    </row>
    <row r="40" s="85" customFormat="true" ht="56.25" hidden="false" customHeight="false" outlineLevel="0" collapsed="false">
      <c r="A40" s="109" t="s">
        <v>103</v>
      </c>
      <c r="B40" s="105" t="s">
        <v>130</v>
      </c>
      <c r="C40" s="106" t="s">
        <v>131</v>
      </c>
      <c r="D40" s="107" t="n">
        <v>62.97</v>
      </c>
      <c r="E40" s="108" t="n">
        <v>62.97</v>
      </c>
    </row>
    <row r="41" s="85" customFormat="true" ht="45" hidden="false" customHeight="true" outlineLevel="0" collapsed="false">
      <c r="A41" s="109" t="s">
        <v>132</v>
      </c>
      <c r="B41" s="105" t="s">
        <v>133</v>
      </c>
      <c r="C41" s="106" t="s">
        <v>134</v>
      </c>
      <c r="D41" s="107" t="n">
        <v>18.219</v>
      </c>
      <c r="E41" s="108" t="n">
        <v>18.219</v>
      </c>
    </row>
    <row r="42" s="85" customFormat="true" ht="37.5" hidden="false" customHeight="false" outlineLevel="0" collapsed="false">
      <c r="A42" s="109" t="s">
        <v>103</v>
      </c>
      <c r="B42" s="94" t="s">
        <v>135</v>
      </c>
      <c r="C42" s="106" t="s">
        <v>136</v>
      </c>
      <c r="D42" s="107" t="n">
        <v>101762.7836</v>
      </c>
      <c r="E42" s="108" t="n">
        <v>195085.3166</v>
      </c>
    </row>
    <row r="43" s="85" customFormat="true" ht="133.5" hidden="false" customHeight="true" outlineLevel="0" collapsed="false">
      <c r="A43" s="109" t="s">
        <v>127</v>
      </c>
      <c r="B43" s="94" t="s">
        <v>137</v>
      </c>
      <c r="C43" s="106" t="s">
        <v>138</v>
      </c>
      <c r="D43" s="107" t="n">
        <v>11.916</v>
      </c>
      <c r="E43" s="108" t="n">
        <v>11.916</v>
      </c>
    </row>
    <row r="44" s="112" customFormat="true" ht="150" hidden="false" customHeight="false" outlineLevel="0" collapsed="false">
      <c r="A44" s="109" t="s">
        <v>103</v>
      </c>
      <c r="B44" s="94" t="s">
        <v>139</v>
      </c>
      <c r="C44" s="106" t="s">
        <v>140</v>
      </c>
      <c r="D44" s="107" t="n">
        <v>48531.266</v>
      </c>
      <c r="E44" s="108" t="n">
        <v>97328.199</v>
      </c>
    </row>
    <row r="45" s="112" customFormat="true" ht="93.75" hidden="false" customHeight="false" outlineLevel="0" collapsed="false">
      <c r="A45" s="109" t="s">
        <v>103</v>
      </c>
      <c r="B45" s="94" t="s">
        <v>141</v>
      </c>
      <c r="C45" s="106" t="s">
        <v>142</v>
      </c>
      <c r="D45" s="107" t="n">
        <v>19165.366</v>
      </c>
      <c r="E45" s="108" t="n">
        <v>35543.866</v>
      </c>
    </row>
    <row r="46" s="112" customFormat="true" ht="93.75" hidden="false" customHeight="false" outlineLevel="0" collapsed="false">
      <c r="A46" s="109" t="s">
        <v>103</v>
      </c>
      <c r="B46" s="94" t="s">
        <v>143</v>
      </c>
      <c r="C46" s="106" t="s">
        <v>144</v>
      </c>
      <c r="D46" s="107" t="n">
        <v>34054.2356</v>
      </c>
      <c r="E46" s="108" t="n">
        <v>61193.3356</v>
      </c>
    </row>
    <row r="47" s="112" customFormat="true" ht="168.75" hidden="false" customHeight="false" outlineLevel="0" collapsed="false">
      <c r="A47" s="109" t="s">
        <v>103</v>
      </c>
      <c r="B47" s="94" t="s">
        <v>145</v>
      </c>
      <c r="C47" s="106" t="s">
        <v>146</v>
      </c>
      <c r="D47" s="107" t="n">
        <v>0</v>
      </c>
      <c r="E47" s="108" t="n">
        <v>1008</v>
      </c>
    </row>
    <row r="48" s="112" customFormat="true" ht="18.75" hidden="false" customHeight="false" outlineLevel="0" collapsed="false">
      <c r="A48" s="109" t="s">
        <v>65</v>
      </c>
      <c r="B48" s="94" t="s">
        <v>147</v>
      </c>
      <c r="C48" s="106" t="s">
        <v>148</v>
      </c>
      <c r="D48" s="107" t="n">
        <v>1608.905</v>
      </c>
      <c r="E48" s="108" t="n">
        <v>4417.645</v>
      </c>
    </row>
    <row r="49" s="112" customFormat="true" ht="21.75" hidden="false" customHeight="true" outlineLevel="0" collapsed="false">
      <c r="A49" s="113" t="s">
        <v>149</v>
      </c>
      <c r="B49" s="101" t="s">
        <v>150</v>
      </c>
      <c r="C49" s="102" t="s">
        <v>151</v>
      </c>
      <c r="D49" s="103" t="n">
        <v>248430.2647</v>
      </c>
      <c r="E49" s="104" t="n">
        <v>1338153.05671</v>
      </c>
    </row>
    <row r="50" s="112" customFormat="true" ht="41.25" hidden="false" customHeight="true" outlineLevel="0" collapsed="false">
      <c r="A50" s="109" t="s">
        <v>149</v>
      </c>
      <c r="B50" s="94" t="s">
        <v>152</v>
      </c>
      <c r="C50" s="106" t="s">
        <v>153</v>
      </c>
      <c r="D50" s="107" t="n">
        <v>248430.2647</v>
      </c>
      <c r="E50" s="108" t="n">
        <v>1338153.05671</v>
      </c>
    </row>
    <row r="51" s="112" customFormat="true" ht="37.5" hidden="false" customHeight="false" outlineLevel="0" collapsed="false">
      <c r="A51" s="109" t="s">
        <v>149</v>
      </c>
      <c r="B51" s="94" t="s">
        <v>154</v>
      </c>
      <c r="C51" s="106" t="s">
        <v>155</v>
      </c>
      <c r="D51" s="107" t="n">
        <v>595</v>
      </c>
      <c r="E51" s="108" t="n">
        <v>129920.9</v>
      </c>
    </row>
    <row r="52" customFormat="false" ht="45" hidden="false" customHeight="true" outlineLevel="0" collapsed="false">
      <c r="A52" s="109" t="s">
        <v>149</v>
      </c>
      <c r="B52" s="94" t="s">
        <v>156</v>
      </c>
      <c r="C52" s="106" t="s">
        <v>157</v>
      </c>
      <c r="D52" s="107" t="n">
        <v>0</v>
      </c>
      <c r="E52" s="108" t="n">
        <v>129325.9</v>
      </c>
    </row>
    <row r="53" customFormat="false" ht="56.25" hidden="false" customHeight="false" outlineLevel="0" collapsed="false">
      <c r="A53" s="109" t="s">
        <v>149</v>
      </c>
      <c r="B53" s="94" t="s">
        <v>158</v>
      </c>
      <c r="C53" s="106" t="s">
        <v>159</v>
      </c>
      <c r="D53" s="107" t="n">
        <v>595</v>
      </c>
      <c r="E53" s="108" t="n">
        <v>595</v>
      </c>
    </row>
    <row r="54" customFormat="false" ht="56.25" hidden="false" customHeight="false" outlineLevel="0" collapsed="false">
      <c r="A54" s="109" t="s">
        <v>149</v>
      </c>
      <c r="B54" s="94" t="s">
        <v>160</v>
      </c>
      <c r="C54" s="106" t="s">
        <v>161</v>
      </c>
      <c r="D54" s="107" t="n">
        <v>217963.16883</v>
      </c>
      <c r="E54" s="108" t="n">
        <v>598678.34171</v>
      </c>
    </row>
    <row r="55" customFormat="false" ht="93.75" hidden="false" customHeight="false" outlineLevel="0" collapsed="false">
      <c r="A55" s="109" t="s">
        <v>149</v>
      </c>
      <c r="B55" s="94" t="s">
        <v>162</v>
      </c>
      <c r="C55" s="106" t="s">
        <v>163</v>
      </c>
      <c r="D55" s="107" t="n">
        <v>0</v>
      </c>
      <c r="E55" s="108" t="n">
        <v>19765.9596</v>
      </c>
    </row>
    <row r="56" customFormat="false" ht="117.75" hidden="false" customHeight="true" outlineLevel="0" collapsed="false">
      <c r="A56" s="109" t="s">
        <v>149</v>
      </c>
      <c r="B56" s="94" t="s">
        <v>164</v>
      </c>
      <c r="C56" s="106" t="s">
        <v>165</v>
      </c>
      <c r="D56" s="107" t="n">
        <v>0</v>
      </c>
      <c r="E56" s="108" t="n">
        <v>1601.0101</v>
      </c>
    </row>
    <row r="57" customFormat="false" ht="75" hidden="false" customHeight="false" outlineLevel="0" collapsed="false">
      <c r="A57" s="109" t="s">
        <v>149</v>
      </c>
      <c r="B57" s="94" t="s">
        <v>166</v>
      </c>
      <c r="C57" s="106" t="s">
        <v>167</v>
      </c>
      <c r="D57" s="107" t="n">
        <v>191919.19192</v>
      </c>
      <c r="E57" s="108" t="n">
        <v>191919.19192</v>
      </c>
    </row>
    <row r="58" customFormat="false" ht="93.75" hidden="false" customHeight="false" outlineLevel="0" collapsed="false">
      <c r="A58" s="109" t="s">
        <v>149</v>
      </c>
      <c r="B58" s="94" t="s">
        <v>168</v>
      </c>
      <c r="C58" s="106" t="s">
        <v>169</v>
      </c>
      <c r="D58" s="107" t="n">
        <v>0</v>
      </c>
      <c r="E58" s="108" t="n">
        <v>25253.01496</v>
      </c>
    </row>
    <row r="59" customFormat="false" ht="84.75" hidden="false" customHeight="true" outlineLevel="0" collapsed="false">
      <c r="A59" s="109" t="s">
        <v>149</v>
      </c>
      <c r="B59" s="94" t="s">
        <v>170</v>
      </c>
      <c r="C59" s="106" t="s">
        <v>171</v>
      </c>
      <c r="D59" s="107" t="n">
        <v>0</v>
      </c>
      <c r="E59" s="108" t="n">
        <v>749.98275</v>
      </c>
    </row>
    <row r="60" customFormat="false" ht="61.5" hidden="false" customHeight="true" outlineLevel="0" collapsed="false">
      <c r="A60" s="109" t="s">
        <v>149</v>
      </c>
      <c r="B60" s="94" t="s">
        <v>172</v>
      </c>
      <c r="C60" s="106" t="s">
        <v>173</v>
      </c>
      <c r="D60" s="107" t="n">
        <v>0</v>
      </c>
      <c r="E60" s="108" t="n">
        <v>1941.83</v>
      </c>
    </row>
    <row r="61" customFormat="false" ht="39" hidden="false" customHeight="true" outlineLevel="0" collapsed="false">
      <c r="A61" s="109" t="s">
        <v>149</v>
      </c>
      <c r="B61" s="94" t="s">
        <v>174</v>
      </c>
      <c r="C61" s="106" t="s">
        <v>175</v>
      </c>
      <c r="D61" s="107" t="n">
        <v>0</v>
      </c>
      <c r="E61" s="108" t="n">
        <v>58376.31957</v>
      </c>
    </row>
    <row r="62" customFormat="false" ht="56.25" hidden="false" customHeight="false" outlineLevel="0" collapsed="false">
      <c r="A62" s="109" t="s">
        <v>149</v>
      </c>
      <c r="B62" s="94" t="s">
        <v>176</v>
      </c>
      <c r="C62" s="106" t="s">
        <v>177</v>
      </c>
      <c r="D62" s="107" t="n">
        <v>-6517.6</v>
      </c>
      <c r="E62" s="108" t="n">
        <v>66677.21859</v>
      </c>
    </row>
    <row r="63" customFormat="false" ht="56.25" hidden="false" customHeight="false" outlineLevel="0" collapsed="false">
      <c r="A63" s="109" t="s">
        <v>149</v>
      </c>
      <c r="B63" s="94" t="s">
        <v>178</v>
      </c>
      <c r="C63" s="106" t="s">
        <v>179</v>
      </c>
      <c r="D63" s="107" t="n">
        <v>-147159</v>
      </c>
      <c r="E63" s="108" t="n">
        <v>0</v>
      </c>
    </row>
    <row r="64" customFormat="false" ht="37.5" hidden="false" customHeight="false" outlineLevel="0" collapsed="false">
      <c r="A64" s="109" t="s">
        <v>149</v>
      </c>
      <c r="B64" s="94" t="s">
        <v>180</v>
      </c>
      <c r="C64" s="106" t="s">
        <v>181</v>
      </c>
      <c r="D64" s="107" t="n">
        <v>179720.57691</v>
      </c>
      <c r="E64" s="108" t="n">
        <v>232393.81422</v>
      </c>
    </row>
    <row r="65" customFormat="false" ht="75" hidden="false" customHeight="false" outlineLevel="0" collapsed="false">
      <c r="A65" s="109"/>
      <c r="B65" s="94"/>
      <c r="C65" s="106" t="s">
        <v>182</v>
      </c>
      <c r="D65" s="107" t="n">
        <v>0</v>
      </c>
      <c r="E65" s="108" t="n">
        <v>1797.2</v>
      </c>
    </row>
    <row r="66" customFormat="false" ht="98.25" hidden="false" customHeight="true" outlineLevel="0" collapsed="false">
      <c r="A66" s="109"/>
      <c r="B66" s="94"/>
      <c r="C66" s="106" t="s">
        <v>183</v>
      </c>
      <c r="D66" s="107" t="n">
        <v>0</v>
      </c>
      <c r="E66" s="108" t="n">
        <v>5.38</v>
      </c>
    </row>
    <row r="67" customFormat="false" ht="80.25" hidden="false" customHeight="true" outlineLevel="0" collapsed="false">
      <c r="A67" s="109"/>
      <c r="B67" s="94"/>
      <c r="C67" s="106" t="s">
        <v>184</v>
      </c>
      <c r="D67" s="107" t="n">
        <v>0</v>
      </c>
      <c r="E67" s="108" t="n">
        <v>22838.8</v>
      </c>
    </row>
    <row r="68" customFormat="false" ht="75.75" hidden="false" customHeight="true" outlineLevel="0" collapsed="false">
      <c r="A68" s="109"/>
      <c r="B68" s="94"/>
      <c r="C68" s="114" t="s">
        <v>185</v>
      </c>
      <c r="D68" s="107" t="n">
        <v>0</v>
      </c>
      <c r="E68" s="108" t="n">
        <v>2093.45731</v>
      </c>
    </row>
    <row r="69" customFormat="false" ht="37.5" hidden="false" customHeight="false" outlineLevel="0" collapsed="false">
      <c r="A69" s="109"/>
      <c r="B69" s="94"/>
      <c r="C69" s="114" t="s">
        <v>186</v>
      </c>
      <c r="D69" s="107" t="n">
        <v>0</v>
      </c>
      <c r="E69" s="108" t="n">
        <v>2775</v>
      </c>
    </row>
    <row r="70" customFormat="false" ht="75" hidden="false" customHeight="false" outlineLevel="0" collapsed="false">
      <c r="A70" s="109"/>
      <c r="B70" s="94"/>
      <c r="C70" s="114" t="s">
        <v>187</v>
      </c>
      <c r="D70" s="107" t="n">
        <v>100</v>
      </c>
      <c r="E70" s="108" t="n">
        <v>1000</v>
      </c>
    </row>
    <row r="71" customFormat="false" ht="56.25" hidden="false" customHeight="false" outlineLevel="0" collapsed="false">
      <c r="A71" s="109"/>
      <c r="B71" s="94"/>
      <c r="C71" s="114" t="s">
        <v>188</v>
      </c>
      <c r="D71" s="107" t="n">
        <v>0</v>
      </c>
      <c r="E71" s="108" t="n">
        <v>2375</v>
      </c>
    </row>
    <row r="72" customFormat="false" ht="157.5" hidden="false" customHeight="true" outlineLevel="0" collapsed="false">
      <c r="A72" s="109"/>
      <c r="B72" s="94"/>
      <c r="C72" s="106" t="s">
        <v>189</v>
      </c>
      <c r="D72" s="107" t="n">
        <v>0</v>
      </c>
      <c r="E72" s="108" t="n">
        <v>3000</v>
      </c>
    </row>
    <row r="73" customFormat="false" ht="75" hidden="false" customHeight="false" outlineLevel="0" collapsed="false">
      <c r="A73" s="109"/>
      <c r="B73" s="94"/>
      <c r="C73" s="106" t="s">
        <v>190</v>
      </c>
      <c r="D73" s="107" t="n">
        <v>300</v>
      </c>
      <c r="E73" s="108" t="n">
        <v>9188.4</v>
      </c>
    </row>
    <row r="74" customFormat="false" ht="75" hidden="false" customHeight="false" outlineLevel="0" collapsed="false">
      <c r="A74" s="109"/>
      <c r="B74" s="94"/>
      <c r="C74" s="106" t="s">
        <v>191</v>
      </c>
      <c r="D74" s="107" t="n">
        <v>105.3</v>
      </c>
      <c r="E74" s="108" t="n">
        <v>105.3</v>
      </c>
    </row>
    <row r="75" customFormat="false" ht="37.5" hidden="false" customHeight="false" outlineLevel="0" collapsed="false">
      <c r="A75" s="109"/>
      <c r="B75" s="94"/>
      <c r="C75" s="106" t="s">
        <v>192</v>
      </c>
      <c r="D75" s="107" t="n">
        <v>8987.72691</v>
      </c>
      <c r="E75" s="108" t="n">
        <v>8987.72691</v>
      </c>
    </row>
    <row r="76" customFormat="false" ht="93.75" hidden="false" customHeight="false" outlineLevel="0" collapsed="false">
      <c r="A76" s="109"/>
      <c r="B76" s="94"/>
      <c r="C76" s="106" t="s">
        <v>193</v>
      </c>
      <c r="D76" s="107" t="n">
        <v>404.8</v>
      </c>
      <c r="E76" s="108" t="n">
        <v>404.8</v>
      </c>
    </row>
    <row r="77" customFormat="false" ht="60.75" hidden="false" customHeight="true" outlineLevel="0" collapsed="false">
      <c r="A77" s="109"/>
      <c r="B77" s="94"/>
      <c r="C77" s="106" t="s">
        <v>194</v>
      </c>
      <c r="D77" s="107" t="n">
        <v>779.3</v>
      </c>
      <c r="E77" s="108" t="n">
        <v>779.3</v>
      </c>
    </row>
    <row r="78" customFormat="false" ht="75" hidden="false" customHeight="true" outlineLevel="0" collapsed="false">
      <c r="A78" s="109"/>
      <c r="B78" s="94"/>
      <c r="C78" s="106" t="s">
        <v>195</v>
      </c>
      <c r="D78" s="107" t="n">
        <v>0</v>
      </c>
      <c r="E78" s="108" t="n">
        <v>8000</v>
      </c>
    </row>
    <row r="79" customFormat="false" ht="59.25" hidden="false" customHeight="true" outlineLevel="0" collapsed="false">
      <c r="A79" s="109"/>
      <c r="B79" s="94"/>
      <c r="C79" s="106" t="s">
        <v>196</v>
      </c>
      <c r="D79" s="107" t="n">
        <v>287.85</v>
      </c>
      <c r="E79" s="108" t="n">
        <v>287.85</v>
      </c>
    </row>
    <row r="80" customFormat="false" ht="170.25" hidden="false" customHeight="true" outlineLevel="0" collapsed="false">
      <c r="A80" s="109"/>
      <c r="B80" s="94"/>
      <c r="C80" s="106" t="s">
        <v>197</v>
      </c>
      <c r="D80" s="107" t="n">
        <v>168755.6</v>
      </c>
      <c r="E80" s="108" t="n">
        <v>168755.6</v>
      </c>
    </row>
    <row r="81" customFormat="false" ht="37.5" hidden="false" customHeight="false" outlineLevel="0" collapsed="false">
      <c r="A81" s="109" t="s">
        <v>149</v>
      </c>
      <c r="B81" s="94" t="s">
        <v>198</v>
      </c>
      <c r="C81" s="106" t="s">
        <v>199</v>
      </c>
      <c r="D81" s="107" t="n">
        <v>4076.3</v>
      </c>
      <c r="E81" s="108" t="n">
        <v>470556.5</v>
      </c>
    </row>
    <row r="82" customFormat="false" ht="56.25" hidden="false" customHeight="false" outlineLevel="0" collapsed="false">
      <c r="A82" s="109" t="s">
        <v>149</v>
      </c>
      <c r="B82" s="94" t="s">
        <v>200</v>
      </c>
      <c r="C82" s="115" t="s">
        <v>201</v>
      </c>
      <c r="D82" s="107" t="n">
        <v>4076.3</v>
      </c>
      <c r="E82" s="108" t="n">
        <v>463987.4</v>
      </c>
    </row>
    <row r="83" customFormat="false" ht="112.5" hidden="false" customHeight="false" outlineLevel="0" collapsed="false">
      <c r="A83" s="109"/>
      <c r="B83" s="94"/>
      <c r="C83" s="106" t="s">
        <v>202</v>
      </c>
      <c r="D83" s="107" t="n">
        <v>0</v>
      </c>
      <c r="E83" s="108" t="n">
        <v>14177.6</v>
      </c>
    </row>
    <row r="84" customFormat="false" ht="120.75" hidden="false" customHeight="true" outlineLevel="0" collapsed="false">
      <c r="A84" s="109"/>
      <c r="B84" s="94"/>
      <c r="C84" s="116" t="s">
        <v>203</v>
      </c>
      <c r="D84" s="107" t="n">
        <v>4990.9</v>
      </c>
      <c r="E84" s="108" t="n">
        <v>394126.3</v>
      </c>
    </row>
    <row r="85" customFormat="false" ht="75" hidden="false" customHeight="false" outlineLevel="0" collapsed="false">
      <c r="A85" s="109"/>
      <c r="B85" s="94"/>
      <c r="C85" s="117" t="s">
        <v>204</v>
      </c>
      <c r="D85" s="107" t="n">
        <v>0</v>
      </c>
      <c r="E85" s="108" t="n">
        <v>3517.9</v>
      </c>
    </row>
    <row r="86" customFormat="false" ht="225" hidden="false" customHeight="false" outlineLevel="0" collapsed="false">
      <c r="A86" s="109"/>
      <c r="B86" s="94"/>
      <c r="C86" s="116" t="s">
        <v>205</v>
      </c>
      <c r="D86" s="107" t="n">
        <v>0</v>
      </c>
      <c r="E86" s="108" t="n">
        <v>16337</v>
      </c>
    </row>
    <row r="87" customFormat="false" ht="150" hidden="false" customHeight="false" outlineLevel="0" collapsed="false">
      <c r="A87" s="109"/>
      <c r="B87" s="94"/>
      <c r="C87" s="116" t="s">
        <v>206</v>
      </c>
      <c r="D87" s="107" t="n">
        <v>0</v>
      </c>
      <c r="E87" s="108" t="n">
        <v>1422.8</v>
      </c>
    </row>
    <row r="88" customFormat="false" ht="75" hidden="false" customHeight="false" outlineLevel="0" collapsed="false">
      <c r="A88" s="109"/>
      <c r="B88" s="94"/>
      <c r="C88" s="118" t="s">
        <v>207</v>
      </c>
      <c r="D88" s="107" t="n">
        <v>-914.6</v>
      </c>
      <c r="E88" s="108" t="n">
        <v>953.1</v>
      </c>
    </row>
    <row r="89" customFormat="false" ht="187.5" hidden="false" customHeight="false" outlineLevel="0" collapsed="false">
      <c r="A89" s="109"/>
      <c r="B89" s="94"/>
      <c r="C89" s="117" t="s">
        <v>208</v>
      </c>
      <c r="D89" s="107" t="n">
        <v>0</v>
      </c>
      <c r="E89" s="108" t="n">
        <v>47.4</v>
      </c>
    </row>
    <row r="90" customFormat="false" ht="75" hidden="false" customHeight="false" outlineLevel="0" collapsed="false">
      <c r="A90" s="109"/>
      <c r="B90" s="94"/>
      <c r="C90" s="116" t="s">
        <v>209</v>
      </c>
      <c r="D90" s="107" t="n">
        <v>0</v>
      </c>
      <c r="E90" s="108" t="n">
        <v>2324.2</v>
      </c>
    </row>
    <row r="91" customFormat="false" ht="75" hidden="false" customHeight="false" outlineLevel="0" collapsed="false">
      <c r="A91" s="109"/>
      <c r="B91" s="94"/>
      <c r="C91" s="117" t="s">
        <v>210</v>
      </c>
      <c r="D91" s="107" t="n">
        <v>0</v>
      </c>
      <c r="E91" s="108" t="n">
        <v>1321.8</v>
      </c>
    </row>
    <row r="92" customFormat="false" ht="112.5" hidden="false" customHeight="false" outlineLevel="0" collapsed="false">
      <c r="A92" s="109"/>
      <c r="B92" s="94"/>
      <c r="C92" s="116" t="s">
        <v>211</v>
      </c>
      <c r="D92" s="107" t="n">
        <v>0</v>
      </c>
      <c r="E92" s="108" t="n">
        <v>213.2</v>
      </c>
    </row>
    <row r="93" customFormat="false" ht="135" hidden="false" customHeight="true" outlineLevel="0" collapsed="false">
      <c r="A93" s="109"/>
      <c r="B93" s="94"/>
      <c r="C93" s="116" t="s">
        <v>212</v>
      </c>
      <c r="D93" s="107" t="n">
        <v>0</v>
      </c>
      <c r="E93" s="108" t="n">
        <v>164.8</v>
      </c>
    </row>
    <row r="94" customFormat="false" ht="56.25" hidden="false" customHeight="false" outlineLevel="0" collapsed="false">
      <c r="A94" s="109"/>
      <c r="B94" s="94"/>
      <c r="C94" s="119" t="s">
        <v>213</v>
      </c>
      <c r="D94" s="107" t="n">
        <v>0</v>
      </c>
      <c r="E94" s="108" t="n">
        <v>141.1</v>
      </c>
    </row>
    <row r="95" customFormat="false" ht="112.5" hidden="false" customHeight="false" outlineLevel="0" collapsed="false">
      <c r="A95" s="109"/>
      <c r="B95" s="94"/>
      <c r="C95" s="116" t="s">
        <v>214</v>
      </c>
      <c r="D95" s="107" t="n">
        <v>0</v>
      </c>
      <c r="E95" s="108" t="n">
        <v>0.1</v>
      </c>
    </row>
    <row r="96" customFormat="false" ht="131.25" hidden="false" customHeight="false" outlineLevel="0" collapsed="false">
      <c r="A96" s="109"/>
      <c r="B96" s="94"/>
      <c r="C96" s="116" t="s">
        <v>215</v>
      </c>
      <c r="D96" s="107" t="n">
        <v>0</v>
      </c>
      <c r="E96" s="108" t="n">
        <v>29240.1</v>
      </c>
    </row>
    <row r="97" customFormat="false" ht="131.25" hidden="false" customHeight="false" outlineLevel="0" collapsed="false">
      <c r="A97" s="109" t="s">
        <v>149</v>
      </c>
      <c r="B97" s="94" t="s">
        <v>216</v>
      </c>
      <c r="C97" s="106" t="s">
        <v>217</v>
      </c>
      <c r="D97" s="107" t="n">
        <v>0</v>
      </c>
      <c r="E97" s="108" t="n">
        <v>6565.9</v>
      </c>
    </row>
    <row r="98" customFormat="false" ht="93.75" hidden="false" customHeight="false" outlineLevel="0" collapsed="false">
      <c r="A98" s="109" t="s">
        <v>149</v>
      </c>
      <c r="B98" s="94" t="s">
        <v>218</v>
      </c>
      <c r="C98" s="106" t="s">
        <v>219</v>
      </c>
      <c r="D98" s="107" t="n">
        <v>0</v>
      </c>
      <c r="E98" s="108" t="n">
        <v>3.2</v>
      </c>
    </row>
    <row r="99" customFormat="false" ht="18.75" hidden="false" customHeight="false" outlineLevel="0" collapsed="false">
      <c r="A99" s="109" t="s">
        <v>149</v>
      </c>
      <c r="B99" s="94" t="s">
        <v>220</v>
      </c>
      <c r="C99" s="106" t="s">
        <v>221</v>
      </c>
      <c r="D99" s="107" t="n">
        <v>25795.79587</v>
      </c>
      <c r="E99" s="108" t="n">
        <v>138997.315</v>
      </c>
    </row>
    <row r="100" customFormat="false" ht="112.5" hidden="false" customHeight="false" outlineLevel="0" collapsed="false">
      <c r="A100" s="109" t="s">
        <v>149</v>
      </c>
      <c r="B100" s="94" t="s">
        <v>222</v>
      </c>
      <c r="C100" s="106" t="s">
        <v>223</v>
      </c>
      <c r="D100" s="107" t="n">
        <v>0</v>
      </c>
      <c r="E100" s="108" t="n">
        <v>2020.57961</v>
      </c>
    </row>
    <row r="101" customFormat="false" ht="112.5" hidden="false" customHeight="false" outlineLevel="0" collapsed="false">
      <c r="A101" s="109" t="s">
        <v>149</v>
      </c>
      <c r="B101" s="94" t="s">
        <v>224</v>
      </c>
      <c r="C101" s="106" t="s">
        <v>225</v>
      </c>
      <c r="D101" s="107" t="n">
        <v>0</v>
      </c>
      <c r="E101" s="108" t="n">
        <v>24591</v>
      </c>
    </row>
    <row r="102" customFormat="false" ht="112.5" hidden="false" customHeight="false" outlineLevel="0" collapsed="false">
      <c r="A102" s="109" t="s">
        <v>149</v>
      </c>
      <c r="B102" s="94" t="s">
        <v>226</v>
      </c>
      <c r="C102" s="106" t="s">
        <v>227</v>
      </c>
      <c r="D102" s="107" t="n">
        <v>-4934.20413</v>
      </c>
      <c r="E102" s="108" t="n">
        <v>81655.73539</v>
      </c>
    </row>
    <row r="103" customFormat="false" ht="112.5" hidden="false" customHeight="false" outlineLevel="0" collapsed="false">
      <c r="A103" s="109" t="s">
        <v>149</v>
      </c>
      <c r="B103" s="94" t="s">
        <v>228</v>
      </c>
      <c r="C103" s="106" t="s">
        <v>229</v>
      </c>
      <c r="D103" s="107" t="n">
        <v>30730</v>
      </c>
      <c r="E103" s="108" t="n">
        <v>30730</v>
      </c>
    </row>
    <row r="104" customFormat="false" ht="18.75" hidden="false" customHeight="false" outlineLevel="0" collapsed="false">
      <c r="A104" s="120"/>
      <c r="B104" s="121"/>
      <c r="C104" s="102" t="s">
        <v>230</v>
      </c>
      <c r="D104" s="103" t="n">
        <v>467943.89659</v>
      </c>
      <c r="E104" s="104" t="n">
        <v>2291444.4716</v>
      </c>
    </row>
    <row r="105" customFormat="false" ht="56.25" hidden="false" customHeight="false" outlineLevel="0" collapsed="false">
      <c r="A105" s="109" t="s">
        <v>132</v>
      </c>
      <c r="B105" s="94" t="s">
        <v>231</v>
      </c>
      <c r="C105" s="106" t="s">
        <v>232</v>
      </c>
      <c r="D105" s="107" t="n">
        <v>414.06098</v>
      </c>
      <c r="E105" s="108" t="n">
        <v>414.06098</v>
      </c>
    </row>
    <row r="106" customFormat="false" ht="56.25" hidden="false" customHeight="false" outlineLevel="0" collapsed="false">
      <c r="A106" s="109" t="s">
        <v>127</v>
      </c>
      <c r="B106" s="94" t="s">
        <v>231</v>
      </c>
      <c r="C106" s="106" t="s">
        <v>232</v>
      </c>
      <c r="D106" s="107" t="n">
        <v>15.21614</v>
      </c>
      <c r="E106" s="108" t="n">
        <v>1362.94209</v>
      </c>
    </row>
    <row r="107" customFormat="false" ht="56.25" hidden="false" customHeight="false" outlineLevel="0" collapsed="false">
      <c r="A107" s="109" t="s">
        <v>127</v>
      </c>
      <c r="B107" s="94" t="s">
        <v>233</v>
      </c>
      <c r="C107" s="106" t="s">
        <v>234</v>
      </c>
      <c r="D107" s="107" t="n">
        <v>975.14615</v>
      </c>
      <c r="E107" s="108" t="n">
        <v>975.14615</v>
      </c>
    </row>
    <row r="108" customFormat="false" ht="56.25" hidden="false" customHeight="false" outlineLevel="0" collapsed="false">
      <c r="A108" s="109" t="s">
        <v>103</v>
      </c>
      <c r="B108" s="94" t="s">
        <v>233</v>
      </c>
      <c r="C108" s="106" t="s">
        <v>234</v>
      </c>
      <c r="D108" s="107" t="n">
        <v>691.21105</v>
      </c>
      <c r="E108" s="108" t="n">
        <v>40450.45492</v>
      </c>
    </row>
    <row r="109" customFormat="false" ht="56.25" hidden="false" customHeight="false" outlineLevel="0" collapsed="false">
      <c r="A109" s="109" t="s">
        <v>103</v>
      </c>
      <c r="B109" s="94" t="s">
        <v>235</v>
      </c>
      <c r="C109" s="106" t="s">
        <v>236</v>
      </c>
      <c r="D109" s="107" t="n">
        <v>124.92846</v>
      </c>
      <c r="E109" s="108" t="n">
        <v>124.92846</v>
      </c>
    </row>
    <row r="110" customFormat="false" ht="93.75" hidden="false" customHeight="false" outlineLevel="0" collapsed="false">
      <c r="A110" s="109" t="s">
        <v>149</v>
      </c>
      <c r="B110" s="94" t="s">
        <v>237</v>
      </c>
      <c r="C110" s="106" t="s">
        <v>238</v>
      </c>
      <c r="D110" s="107" t="n">
        <v>-224.43449</v>
      </c>
      <c r="E110" s="108" t="n">
        <v>2400.7249</v>
      </c>
    </row>
    <row r="111" customFormat="false" ht="131.25" hidden="false" customHeight="false" outlineLevel="0" collapsed="false">
      <c r="A111" s="109" t="s">
        <v>149</v>
      </c>
      <c r="B111" s="94" t="s">
        <v>239</v>
      </c>
      <c r="C111" s="106" t="s">
        <v>240</v>
      </c>
      <c r="D111" s="107" t="n">
        <v>0</v>
      </c>
      <c r="E111" s="108" t="n">
        <v>-360.32632</v>
      </c>
    </row>
    <row r="112" customFormat="false" ht="112.5" hidden="false" customHeight="false" outlineLevel="0" collapsed="false">
      <c r="A112" s="109" t="s">
        <v>149</v>
      </c>
      <c r="B112" s="94" t="s">
        <v>241</v>
      </c>
      <c r="C112" s="106" t="s">
        <v>242</v>
      </c>
      <c r="D112" s="107" t="n">
        <v>0</v>
      </c>
      <c r="E112" s="108" t="n">
        <v>-1180.23242</v>
      </c>
    </row>
    <row r="113" customFormat="false" ht="131.25" hidden="false" customHeight="false" outlineLevel="0" collapsed="false">
      <c r="A113" s="109" t="s">
        <v>149</v>
      </c>
      <c r="B113" s="94" t="s">
        <v>243</v>
      </c>
      <c r="C113" s="106" t="s">
        <v>244</v>
      </c>
      <c r="D113" s="107" t="n">
        <v>0</v>
      </c>
      <c r="E113" s="108" t="n">
        <v>-105.37603</v>
      </c>
    </row>
    <row r="114" customFormat="false" ht="112.5" hidden="false" customHeight="false" outlineLevel="0" collapsed="false">
      <c r="A114" s="109" t="s">
        <v>149</v>
      </c>
      <c r="B114" s="94" t="s">
        <v>245</v>
      </c>
      <c r="C114" s="106" t="s">
        <v>246</v>
      </c>
      <c r="D114" s="107" t="n">
        <v>0</v>
      </c>
      <c r="E114" s="108" t="n">
        <v>-39395.27789</v>
      </c>
    </row>
    <row r="115" customFormat="false" ht="75" hidden="false" customHeight="false" outlineLevel="0" collapsed="false">
      <c r="A115" s="109" t="s">
        <v>149</v>
      </c>
      <c r="B115" s="94" t="s">
        <v>247</v>
      </c>
      <c r="C115" s="106" t="s">
        <v>248</v>
      </c>
      <c r="D115" s="107" t="n">
        <v>11.66315</v>
      </c>
      <c r="E115" s="108" t="n">
        <v>-1543.1376</v>
      </c>
    </row>
    <row r="116" customFormat="false" ht="18.75" hidden="false" customHeight="false" outlineLevel="0" collapsed="false">
      <c r="A116" s="120"/>
      <c r="B116" s="121"/>
      <c r="C116" s="102" t="s">
        <v>230</v>
      </c>
      <c r="D116" s="103" t="n">
        <v>469951.68803</v>
      </c>
      <c r="E116" s="104" t="n">
        <v>2294588.37884</v>
      </c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2.7"/>
    <col collapsed="false" customWidth="true" hidden="false" outlineLevel="0" max="2" min="2" style="77" width="28.28"/>
    <col collapsed="false" customWidth="true" hidden="false" outlineLevel="0" max="3" min="3" style="78" width="58.41"/>
    <col collapsed="false" customWidth="true" hidden="false" outlineLevel="0" max="4" min="4" style="122" width="20.28"/>
    <col collapsed="false" customWidth="true" hidden="false" outlineLevel="0" max="5" min="5" style="79" width="21.28"/>
    <col collapsed="false" customWidth="true" hidden="false" outlineLevel="0" max="6" min="6" style="79" width="17.56"/>
    <col collapsed="false" customWidth="true" hidden="false" outlineLevel="0" max="7" min="7" style="79" width="19.7"/>
    <col collapsed="false" customWidth="false" hidden="false" outlineLevel="0" max="257" min="8" style="79" width="9.14"/>
  </cols>
  <sheetData>
    <row r="1" customFormat="false" ht="95.25" hidden="false" customHeight="true" outlineLevel="0" collapsed="false">
      <c r="E1" s="80" t="s">
        <v>249</v>
      </c>
      <c r="F1" s="80"/>
      <c r="G1" s="80"/>
    </row>
    <row r="3" s="86" customFormat="true" ht="69" hidden="false" customHeight="true" outlineLevel="0" collapsed="false">
      <c r="A3" s="83"/>
      <c r="B3" s="123"/>
      <c r="C3" s="123"/>
      <c r="D3" s="124"/>
      <c r="E3" s="123" t="s">
        <v>250</v>
      </c>
      <c r="F3" s="123"/>
      <c r="G3" s="123"/>
    </row>
    <row r="4" s="85" customFormat="true" ht="18.75" hidden="false" customHeight="true" outlineLevel="0" collapsed="false">
      <c r="A4" s="87" t="s">
        <v>251</v>
      </c>
      <c r="B4" s="87"/>
      <c r="C4" s="87"/>
      <c r="D4" s="87"/>
      <c r="E4" s="87"/>
      <c r="F4" s="87"/>
    </row>
    <row r="5" s="85" customFormat="true" ht="18.75" hidden="false" customHeight="false" outlineLevel="0" collapsed="false">
      <c r="A5" s="88"/>
      <c r="B5" s="89"/>
      <c r="C5" s="90"/>
      <c r="D5" s="91"/>
      <c r="E5" s="92"/>
      <c r="F5" s="92"/>
      <c r="G5" s="92" t="s">
        <v>3</v>
      </c>
    </row>
    <row r="6" s="85" customFormat="true" ht="75" hidden="false" customHeight="false" outlineLevel="0" collapsed="false">
      <c r="A6" s="109" t="s">
        <v>60</v>
      </c>
      <c r="B6" s="94" t="s">
        <v>61</v>
      </c>
      <c r="C6" s="94" t="s">
        <v>62</v>
      </c>
      <c r="D6" s="94" t="s">
        <v>63</v>
      </c>
      <c r="E6" s="95" t="s">
        <v>54</v>
      </c>
      <c r="F6" s="94" t="s">
        <v>63</v>
      </c>
      <c r="G6" s="95" t="s">
        <v>55</v>
      </c>
    </row>
    <row r="7" s="127" customFormat="true" ht="15.75" hidden="false" customHeight="false" outlineLevel="0" collapsed="false">
      <c r="A7" s="125" t="n">
        <v>1</v>
      </c>
      <c r="B7" s="98" t="n">
        <v>2</v>
      </c>
      <c r="C7" s="98" t="n">
        <v>3</v>
      </c>
      <c r="D7" s="126" t="n">
        <v>4</v>
      </c>
      <c r="E7" s="126" t="n">
        <v>5</v>
      </c>
      <c r="F7" s="126" t="n">
        <v>6</v>
      </c>
      <c r="G7" s="126" t="n">
        <v>7</v>
      </c>
    </row>
    <row r="8" s="85" customFormat="true" ht="18.75" hidden="false" customHeight="false" outlineLevel="0" collapsed="false">
      <c r="A8" s="100" t="s">
        <v>65</v>
      </c>
      <c r="B8" s="101" t="s">
        <v>66</v>
      </c>
      <c r="C8" s="102" t="s">
        <v>67</v>
      </c>
      <c r="D8" s="103" t="n">
        <v>105895</v>
      </c>
      <c r="E8" s="104" t="n">
        <v>765120.2</v>
      </c>
      <c r="F8" s="103" t="n">
        <v>108504</v>
      </c>
      <c r="G8" s="104" t="n">
        <v>783222.15</v>
      </c>
    </row>
    <row r="9" s="85" customFormat="true" ht="18.75" hidden="false" customHeight="false" outlineLevel="0" collapsed="false">
      <c r="A9" s="105" t="s">
        <v>65</v>
      </c>
      <c r="B9" s="94"/>
      <c r="C9" s="106" t="s">
        <v>68</v>
      </c>
      <c r="D9" s="107" t="n">
        <v>105895</v>
      </c>
      <c r="E9" s="108" t="n">
        <v>736190.18</v>
      </c>
      <c r="F9" s="107" t="n">
        <v>108504</v>
      </c>
      <c r="G9" s="108" t="n">
        <v>754292.13</v>
      </c>
    </row>
    <row r="10" s="85" customFormat="true" ht="18.75" hidden="false" customHeight="false" outlineLevel="0" collapsed="false">
      <c r="A10" s="109" t="s">
        <v>69</v>
      </c>
      <c r="B10" s="94" t="s">
        <v>70</v>
      </c>
      <c r="C10" s="106" t="s">
        <v>71</v>
      </c>
      <c r="D10" s="107" t="n">
        <v>60385</v>
      </c>
      <c r="E10" s="108" t="n">
        <v>428048</v>
      </c>
      <c r="F10" s="107" t="n">
        <v>62994</v>
      </c>
      <c r="G10" s="108" t="n">
        <v>444958</v>
      </c>
    </row>
    <row r="11" s="85" customFormat="true" ht="131.25" hidden="false" customHeight="false" outlineLevel="0" collapsed="false">
      <c r="A11" s="109" t="s">
        <v>69</v>
      </c>
      <c r="B11" s="94" t="s">
        <v>72</v>
      </c>
      <c r="C11" s="106" t="s">
        <v>73</v>
      </c>
      <c r="D11" s="107" t="n">
        <v>60385</v>
      </c>
      <c r="E11" s="108" t="n">
        <v>417686</v>
      </c>
      <c r="F11" s="107" t="n">
        <v>62994</v>
      </c>
      <c r="G11" s="108" t="n">
        <v>434393</v>
      </c>
    </row>
    <row r="12" s="85" customFormat="true" ht="168.75" hidden="false" customHeight="false" outlineLevel="0" collapsed="false">
      <c r="A12" s="109" t="s">
        <v>69</v>
      </c>
      <c r="B12" s="94" t="s">
        <v>74</v>
      </c>
      <c r="C12" s="106" t="s">
        <v>75</v>
      </c>
      <c r="D12" s="107" t="n">
        <v>0</v>
      </c>
      <c r="E12" s="108" t="n">
        <v>1102</v>
      </c>
      <c r="F12" s="107" t="n">
        <v>0</v>
      </c>
      <c r="G12" s="108" t="n">
        <v>1124</v>
      </c>
    </row>
    <row r="13" s="85" customFormat="true" ht="75" hidden="false" customHeight="false" outlineLevel="0" collapsed="false">
      <c r="A13" s="109" t="s">
        <v>69</v>
      </c>
      <c r="B13" s="94" t="s">
        <v>76</v>
      </c>
      <c r="C13" s="106" t="s">
        <v>77</v>
      </c>
      <c r="D13" s="107" t="n">
        <v>0</v>
      </c>
      <c r="E13" s="108" t="n">
        <v>7179</v>
      </c>
      <c r="F13" s="107" t="n">
        <v>0</v>
      </c>
      <c r="G13" s="108" t="n">
        <v>7319</v>
      </c>
    </row>
    <row r="14" s="85" customFormat="true" ht="168.75" hidden="false" customHeight="false" outlineLevel="0" collapsed="false">
      <c r="A14" s="109" t="s">
        <v>69</v>
      </c>
      <c r="B14" s="94" t="s">
        <v>78</v>
      </c>
      <c r="C14" s="106" t="s">
        <v>79</v>
      </c>
      <c r="D14" s="107" t="n">
        <v>0</v>
      </c>
      <c r="E14" s="108" t="n">
        <v>2081</v>
      </c>
      <c r="F14" s="107" t="n">
        <v>0</v>
      </c>
      <c r="G14" s="108" t="n">
        <v>2122</v>
      </c>
    </row>
    <row r="15" s="85" customFormat="true" ht="56.25" hidden="false" customHeight="false" outlineLevel="0" collapsed="false">
      <c r="A15" s="109" t="s">
        <v>80</v>
      </c>
      <c r="B15" s="84" t="s">
        <v>81</v>
      </c>
      <c r="C15" s="106" t="s">
        <v>82</v>
      </c>
      <c r="D15" s="107" t="n">
        <v>0</v>
      </c>
      <c r="E15" s="108" t="n">
        <v>15406.18</v>
      </c>
      <c r="F15" s="107" t="n">
        <v>0</v>
      </c>
      <c r="G15" s="108" t="n">
        <v>16593.93</v>
      </c>
    </row>
    <row r="16" s="85" customFormat="true" ht="18.75" hidden="false" customHeight="false" outlineLevel="0" collapsed="false">
      <c r="A16" s="109" t="s">
        <v>69</v>
      </c>
      <c r="B16" s="94" t="s">
        <v>83</v>
      </c>
      <c r="C16" s="106" t="s">
        <v>84</v>
      </c>
      <c r="D16" s="107" t="n">
        <v>45510</v>
      </c>
      <c r="E16" s="108" t="n">
        <v>225598.5</v>
      </c>
      <c r="F16" s="107" t="n">
        <v>45510</v>
      </c>
      <c r="G16" s="108" t="n">
        <v>225602.7</v>
      </c>
    </row>
    <row r="17" s="85" customFormat="true" ht="37.5" hidden="false" customHeight="false" outlineLevel="0" collapsed="false">
      <c r="A17" s="109" t="s">
        <v>69</v>
      </c>
      <c r="B17" s="94" t="s">
        <v>85</v>
      </c>
      <c r="C17" s="106" t="s">
        <v>86</v>
      </c>
      <c r="D17" s="107" t="n">
        <v>42577</v>
      </c>
      <c r="E17" s="108" t="n">
        <v>215587</v>
      </c>
      <c r="F17" s="107" t="n">
        <v>42577</v>
      </c>
      <c r="G17" s="108" t="n">
        <v>215587</v>
      </c>
    </row>
    <row r="18" s="85" customFormat="true" ht="18.75" hidden="false" customHeight="false" outlineLevel="0" collapsed="false">
      <c r="A18" s="109" t="s">
        <v>69</v>
      </c>
      <c r="B18" s="94" t="s">
        <v>87</v>
      </c>
      <c r="C18" s="106" t="s">
        <v>88</v>
      </c>
      <c r="D18" s="107" t="n">
        <v>0</v>
      </c>
      <c r="E18" s="108" t="n">
        <v>211.5</v>
      </c>
      <c r="F18" s="107" t="n">
        <v>0</v>
      </c>
      <c r="G18" s="108" t="n">
        <v>215.7</v>
      </c>
    </row>
    <row r="19" s="85" customFormat="true" ht="37.5" hidden="false" customHeight="false" outlineLevel="0" collapsed="false">
      <c r="A19" s="109" t="s">
        <v>69</v>
      </c>
      <c r="B19" s="110" t="s">
        <v>89</v>
      </c>
      <c r="C19" s="106" t="s">
        <v>90</v>
      </c>
      <c r="D19" s="107" t="n">
        <v>2933</v>
      </c>
      <c r="E19" s="108" t="n">
        <v>9800</v>
      </c>
      <c r="F19" s="107" t="n">
        <v>2933</v>
      </c>
      <c r="G19" s="108" t="n">
        <v>9800</v>
      </c>
    </row>
    <row r="20" s="85" customFormat="true" ht="18.75" hidden="false" customHeight="false" outlineLevel="0" collapsed="false">
      <c r="A20" s="109" t="s">
        <v>69</v>
      </c>
      <c r="B20" s="94" t="s">
        <v>91</v>
      </c>
      <c r="C20" s="106" t="s">
        <v>92</v>
      </c>
      <c r="D20" s="107" t="n">
        <v>0</v>
      </c>
      <c r="E20" s="108" t="n">
        <v>55007</v>
      </c>
      <c r="F20" s="107" t="n">
        <v>0</v>
      </c>
      <c r="G20" s="108" t="n">
        <v>55007</v>
      </c>
    </row>
    <row r="21" s="85" customFormat="true" ht="18.75" hidden="false" customHeight="false" outlineLevel="0" collapsed="false">
      <c r="A21" s="109" t="s">
        <v>69</v>
      </c>
      <c r="B21" s="94" t="s">
        <v>93</v>
      </c>
      <c r="C21" s="106" t="s">
        <v>94</v>
      </c>
      <c r="D21" s="107" t="n">
        <v>0</v>
      </c>
      <c r="E21" s="108" t="n">
        <v>55007</v>
      </c>
      <c r="F21" s="107" t="n">
        <v>0</v>
      </c>
      <c r="G21" s="108" t="n">
        <v>55007</v>
      </c>
    </row>
    <row r="22" s="85" customFormat="true" ht="56.25" hidden="false" customHeight="false" outlineLevel="0" collapsed="false">
      <c r="A22" s="109" t="s">
        <v>69</v>
      </c>
      <c r="B22" s="94" t="s">
        <v>95</v>
      </c>
      <c r="C22" s="106" t="s">
        <v>96</v>
      </c>
      <c r="D22" s="107" t="n">
        <v>0</v>
      </c>
      <c r="E22" s="108" t="n">
        <v>5414</v>
      </c>
      <c r="F22" s="107" t="n">
        <v>0</v>
      </c>
      <c r="G22" s="108" t="n">
        <v>5414</v>
      </c>
    </row>
    <row r="23" s="85" customFormat="true" ht="18.75" hidden="false" customHeight="false" outlineLevel="0" collapsed="false">
      <c r="A23" s="109" t="s">
        <v>69</v>
      </c>
      <c r="B23" s="110" t="s">
        <v>97</v>
      </c>
      <c r="C23" s="106" t="s">
        <v>98</v>
      </c>
      <c r="D23" s="107" t="n">
        <v>0</v>
      </c>
      <c r="E23" s="108" t="n">
        <v>5414</v>
      </c>
      <c r="F23" s="107" t="n">
        <v>0</v>
      </c>
      <c r="G23" s="108" t="n">
        <v>5414</v>
      </c>
    </row>
    <row r="24" s="85" customFormat="true" ht="18.75" hidden="false" customHeight="false" outlineLevel="0" collapsed="false">
      <c r="A24" s="109" t="s">
        <v>65</v>
      </c>
      <c r="B24" s="110" t="s">
        <v>99</v>
      </c>
      <c r="C24" s="106" t="s">
        <v>100</v>
      </c>
      <c r="D24" s="107" t="n">
        <v>0</v>
      </c>
      <c r="E24" s="108" t="n">
        <v>6716.5</v>
      </c>
      <c r="F24" s="107" t="n">
        <v>0</v>
      </c>
      <c r="G24" s="108" t="n">
        <v>6716.5</v>
      </c>
    </row>
    <row r="25" s="85" customFormat="true" ht="75" hidden="false" customHeight="false" outlineLevel="0" collapsed="false">
      <c r="A25" s="109" t="s">
        <v>69</v>
      </c>
      <c r="B25" s="94" t="s">
        <v>101</v>
      </c>
      <c r="C25" s="106" t="s">
        <v>102</v>
      </c>
      <c r="D25" s="107" t="n">
        <v>0</v>
      </c>
      <c r="E25" s="108" t="n">
        <v>5304</v>
      </c>
      <c r="F25" s="107" t="n">
        <v>0</v>
      </c>
      <c r="G25" s="108" t="n">
        <v>5304</v>
      </c>
    </row>
    <row r="26" s="85" customFormat="true" ht="112.5" hidden="false" customHeight="false" outlineLevel="0" collapsed="false">
      <c r="A26" s="109" t="s">
        <v>103</v>
      </c>
      <c r="B26" s="94" t="s">
        <v>104</v>
      </c>
      <c r="C26" s="106" t="s">
        <v>105</v>
      </c>
      <c r="D26" s="107" t="n">
        <v>0</v>
      </c>
      <c r="E26" s="108" t="n">
        <v>1387.5</v>
      </c>
      <c r="F26" s="107" t="n">
        <v>0</v>
      </c>
      <c r="G26" s="108" t="n">
        <v>1387.5</v>
      </c>
    </row>
    <row r="27" s="85" customFormat="true" ht="56.25" hidden="false" customHeight="false" outlineLevel="0" collapsed="false">
      <c r="A27" s="109" t="s">
        <v>103</v>
      </c>
      <c r="B27" s="110" t="s">
        <v>106</v>
      </c>
      <c r="C27" s="106" t="s">
        <v>107</v>
      </c>
      <c r="D27" s="107" t="n">
        <v>0</v>
      </c>
      <c r="E27" s="108" t="n">
        <v>25</v>
      </c>
      <c r="F27" s="107" t="n">
        <v>0</v>
      </c>
      <c r="G27" s="108" t="n">
        <v>25</v>
      </c>
    </row>
    <row r="28" s="85" customFormat="true" ht="18.75" hidden="false" customHeight="false" outlineLevel="0" collapsed="false">
      <c r="A28" s="109" t="s">
        <v>65</v>
      </c>
      <c r="B28" s="94"/>
      <c r="C28" s="106" t="s">
        <v>108</v>
      </c>
      <c r="D28" s="107" t="n">
        <v>0</v>
      </c>
      <c r="E28" s="108" t="n">
        <v>28930.02</v>
      </c>
      <c r="F28" s="107" t="n">
        <v>0</v>
      </c>
      <c r="G28" s="108" t="n">
        <v>28930.02</v>
      </c>
    </row>
    <row r="29" s="85" customFormat="true" ht="56.25" hidden="false" customHeight="false" outlineLevel="0" collapsed="false">
      <c r="A29" s="109" t="s">
        <v>103</v>
      </c>
      <c r="B29" s="94" t="s">
        <v>109</v>
      </c>
      <c r="C29" s="106" t="s">
        <v>110</v>
      </c>
      <c r="D29" s="107" t="n">
        <v>0</v>
      </c>
      <c r="E29" s="108" t="n">
        <v>22269.1</v>
      </c>
      <c r="F29" s="107" t="n">
        <v>0</v>
      </c>
      <c r="G29" s="108" t="n">
        <v>22269.1</v>
      </c>
    </row>
    <row r="30" s="111" customFormat="true" ht="168.75" hidden="false" customHeight="false" outlineLevel="0" collapsed="false">
      <c r="A30" s="109" t="s">
        <v>103</v>
      </c>
      <c r="B30" s="94" t="s">
        <v>111</v>
      </c>
      <c r="C30" s="106" t="s">
        <v>112</v>
      </c>
      <c r="D30" s="107" t="n">
        <v>0</v>
      </c>
      <c r="E30" s="108" t="n">
        <v>20275.1</v>
      </c>
      <c r="F30" s="107" t="n">
        <v>0</v>
      </c>
      <c r="G30" s="108" t="n">
        <v>20275.1</v>
      </c>
    </row>
    <row r="31" s="111" customFormat="true" ht="131.25" hidden="false" customHeight="false" outlineLevel="0" collapsed="false">
      <c r="A31" s="109" t="s">
        <v>103</v>
      </c>
      <c r="B31" s="94" t="s">
        <v>113</v>
      </c>
      <c r="C31" s="106" t="s">
        <v>114</v>
      </c>
      <c r="D31" s="107" t="n">
        <v>0</v>
      </c>
      <c r="E31" s="108" t="n">
        <v>1506.4</v>
      </c>
      <c r="F31" s="107" t="n">
        <v>0</v>
      </c>
      <c r="G31" s="108" t="n">
        <v>1506.4</v>
      </c>
    </row>
    <row r="32" s="111" customFormat="true" ht="131.25" hidden="false" customHeight="false" outlineLevel="0" collapsed="false">
      <c r="A32" s="109" t="s">
        <v>103</v>
      </c>
      <c r="B32" s="94" t="s">
        <v>117</v>
      </c>
      <c r="C32" s="106" t="s">
        <v>114</v>
      </c>
      <c r="D32" s="107" t="n">
        <v>0</v>
      </c>
      <c r="E32" s="108" t="n">
        <v>37.5</v>
      </c>
      <c r="F32" s="107" t="n">
        <v>0</v>
      </c>
      <c r="G32" s="108" t="n">
        <v>37.5</v>
      </c>
    </row>
    <row r="33" s="111" customFormat="true" ht="131.25" hidden="false" customHeight="false" outlineLevel="0" collapsed="false">
      <c r="A33" s="109" t="s">
        <v>103</v>
      </c>
      <c r="B33" s="94" t="s">
        <v>120</v>
      </c>
      <c r="C33" s="106" t="s">
        <v>121</v>
      </c>
      <c r="D33" s="107" t="n">
        <v>0</v>
      </c>
      <c r="E33" s="108" t="n">
        <v>450.1</v>
      </c>
      <c r="F33" s="107" t="n">
        <v>0</v>
      </c>
      <c r="G33" s="108" t="n">
        <v>450.1</v>
      </c>
    </row>
    <row r="34" s="85" customFormat="true" ht="37.5" hidden="false" customHeight="false" outlineLevel="0" collapsed="false">
      <c r="A34" s="109" t="s">
        <v>122</v>
      </c>
      <c r="B34" s="105" t="s">
        <v>123</v>
      </c>
      <c r="C34" s="106" t="s">
        <v>124</v>
      </c>
      <c r="D34" s="107" t="n">
        <v>0</v>
      </c>
      <c r="E34" s="108" t="n">
        <v>1736.28</v>
      </c>
      <c r="F34" s="107" t="n">
        <v>0</v>
      </c>
      <c r="G34" s="108" t="n">
        <v>1736.28</v>
      </c>
    </row>
    <row r="35" s="85" customFormat="true" ht="37.5" hidden="false" customHeight="false" outlineLevel="0" collapsed="false">
      <c r="A35" s="109" t="s">
        <v>103</v>
      </c>
      <c r="B35" s="94" t="s">
        <v>135</v>
      </c>
      <c r="C35" s="106" t="s">
        <v>136</v>
      </c>
      <c r="D35" s="107" t="n">
        <v>0</v>
      </c>
      <c r="E35" s="108" t="n">
        <v>2115.9</v>
      </c>
      <c r="F35" s="107" t="n">
        <v>0</v>
      </c>
      <c r="G35" s="108" t="n">
        <v>2115.9</v>
      </c>
    </row>
    <row r="36" s="85" customFormat="true" ht="93.75" hidden="false" customHeight="false" outlineLevel="0" collapsed="false">
      <c r="A36" s="109" t="s">
        <v>103</v>
      </c>
      <c r="B36" s="94" t="s">
        <v>141</v>
      </c>
      <c r="C36" s="106" t="s">
        <v>142</v>
      </c>
      <c r="D36" s="107" t="n">
        <v>0</v>
      </c>
      <c r="E36" s="108" t="n">
        <v>851.3</v>
      </c>
      <c r="F36" s="107" t="n">
        <v>0</v>
      </c>
      <c r="G36" s="108" t="n">
        <v>851.3</v>
      </c>
    </row>
    <row r="37" s="85" customFormat="true" ht="93.75" hidden="false" customHeight="false" outlineLevel="0" collapsed="false">
      <c r="A37" s="109" t="s">
        <v>103</v>
      </c>
      <c r="B37" s="94" t="s">
        <v>143</v>
      </c>
      <c r="C37" s="106" t="s">
        <v>144</v>
      </c>
      <c r="D37" s="107" t="n">
        <v>0</v>
      </c>
      <c r="E37" s="108" t="n">
        <v>256.6</v>
      </c>
      <c r="F37" s="107" t="n">
        <v>0</v>
      </c>
      <c r="G37" s="108" t="n">
        <v>256.6</v>
      </c>
    </row>
    <row r="38" s="85" customFormat="true" ht="168.75" hidden="false" customHeight="false" outlineLevel="0" collapsed="false">
      <c r="A38" s="109" t="s">
        <v>103</v>
      </c>
      <c r="B38" s="94" t="s">
        <v>145</v>
      </c>
      <c r="C38" s="106" t="s">
        <v>146</v>
      </c>
      <c r="D38" s="107" t="n">
        <v>0</v>
      </c>
      <c r="E38" s="108" t="n">
        <v>1008</v>
      </c>
      <c r="F38" s="107" t="n">
        <v>0</v>
      </c>
      <c r="G38" s="108" t="n">
        <v>1008</v>
      </c>
    </row>
    <row r="39" s="85" customFormat="true" ht="18.75" hidden="false" customHeight="false" outlineLevel="0" collapsed="false">
      <c r="A39" s="109" t="s">
        <v>65</v>
      </c>
      <c r="B39" s="94" t="s">
        <v>147</v>
      </c>
      <c r="C39" s="106" t="s">
        <v>148</v>
      </c>
      <c r="D39" s="107" t="n">
        <v>0</v>
      </c>
      <c r="E39" s="108" t="n">
        <v>2808.74</v>
      </c>
      <c r="F39" s="107" t="n">
        <v>0</v>
      </c>
      <c r="G39" s="108" t="n">
        <v>2808.74</v>
      </c>
    </row>
    <row r="40" s="85" customFormat="true" ht="18.75" hidden="false" customHeight="false" outlineLevel="0" collapsed="false">
      <c r="A40" s="113" t="s">
        <v>149</v>
      </c>
      <c r="B40" s="101" t="s">
        <v>150</v>
      </c>
      <c r="C40" s="102" t="s">
        <v>151</v>
      </c>
      <c r="D40" s="103" t="n">
        <v>2163.58182</v>
      </c>
      <c r="E40" s="104" t="n">
        <v>854814.11163</v>
      </c>
      <c r="F40" s="103" t="n">
        <v>5377.31</v>
      </c>
      <c r="G40" s="104" t="n">
        <v>548317.05325</v>
      </c>
    </row>
    <row r="41" s="85" customFormat="true" ht="56.25" hidden="false" customHeight="false" outlineLevel="0" collapsed="false">
      <c r="A41" s="109" t="s">
        <v>149</v>
      </c>
      <c r="B41" s="94" t="s">
        <v>152</v>
      </c>
      <c r="C41" s="106" t="s">
        <v>153</v>
      </c>
      <c r="D41" s="107" t="n">
        <v>2163.58182</v>
      </c>
      <c r="E41" s="108" t="n">
        <v>854814.11163</v>
      </c>
      <c r="F41" s="107" t="n">
        <v>5377.31</v>
      </c>
      <c r="G41" s="108" t="n">
        <v>548317.05325</v>
      </c>
    </row>
    <row r="42" s="85" customFormat="true" ht="37.5" hidden="false" customHeight="false" outlineLevel="0" collapsed="false">
      <c r="A42" s="109" t="s">
        <v>149</v>
      </c>
      <c r="B42" s="94" t="s">
        <v>154</v>
      </c>
      <c r="C42" s="106" t="s">
        <v>155</v>
      </c>
      <c r="D42" s="107" t="n">
        <v>0</v>
      </c>
      <c r="E42" s="108" t="n">
        <v>101689.7</v>
      </c>
      <c r="F42" s="107" t="n">
        <v>0</v>
      </c>
      <c r="G42" s="108" t="n">
        <v>101689.7</v>
      </c>
    </row>
    <row r="43" s="85" customFormat="true" ht="37.5" hidden="false" customHeight="false" outlineLevel="0" collapsed="false">
      <c r="A43" s="109" t="s">
        <v>149</v>
      </c>
      <c r="B43" s="94" t="s">
        <v>156</v>
      </c>
      <c r="C43" s="106" t="s">
        <v>157</v>
      </c>
      <c r="D43" s="107" t="n">
        <v>0</v>
      </c>
      <c r="E43" s="108" t="n">
        <v>101689.7</v>
      </c>
      <c r="F43" s="107" t="n">
        <v>0</v>
      </c>
      <c r="G43" s="108" t="n">
        <v>101689.7</v>
      </c>
    </row>
    <row r="44" s="85" customFormat="true" ht="56.25" hidden="false" customHeight="false" outlineLevel="0" collapsed="false">
      <c r="A44" s="109" t="s">
        <v>149</v>
      </c>
      <c r="B44" s="94" t="s">
        <v>160</v>
      </c>
      <c r="C44" s="106" t="s">
        <v>161</v>
      </c>
      <c r="D44" s="107" t="n">
        <v>3078.18182</v>
      </c>
      <c r="E44" s="108" t="n">
        <v>220534.3105</v>
      </c>
      <c r="F44" s="107" t="n">
        <v>6291.91</v>
      </c>
      <c r="G44" s="108" t="n">
        <v>41573.18425</v>
      </c>
    </row>
    <row r="45" s="112" customFormat="true" ht="75" hidden="false" customHeight="false" outlineLevel="0" collapsed="false">
      <c r="A45" s="109" t="s">
        <v>149</v>
      </c>
      <c r="B45" s="94" t="s">
        <v>166</v>
      </c>
      <c r="C45" s="106" t="s">
        <v>167</v>
      </c>
      <c r="D45" s="107" t="n">
        <v>3078.18182</v>
      </c>
      <c r="E45" s="108" t="n">
        <v>3078.18182</v>
      </c>
      <c r="F45" s="107" t="n">
        <v>6291.91</v>
      </c>
      <c r="G45" s="108" t="n">
        <v>6291.91</v>
      </c>
    </row>
    <row r="46" s="112" customFormat="true" ht="93.75" hidden="false" customHeight="false" outlineLevel="0" collapsed="false">
      <c r="A46" s="109" t="s">
        <v>149</v>
      </c>
      <c r="B46" s="94" t="s">
        <v>168</v>
      </c>
      <c r="C46" s="106" t="s">
        <v>169</v>
      </c>
      <c r="D46" s="107" t="n">
        <v>0</v>
      </c>
      <c r="E46" s="108" t="n">
        <v>25253.01496</v>
      </c>
      <c r="F46" s="107" t="n">
        <v>0</v>
      </c>
      <c r="G46" s="108" t="n">
        <v>22047.55674</v>
      </c>
    </row>
    <row r="47" s="112" customFormat="true" ht="93.75" hidden="false" customHeight="false" outlineLevel="0" collapsed="false">
      <c r="A47" s="109" t="s">
        <v>149</v>
      </c>
      <c r="B47" s="94" t="s">
        <v>170</v>
      </c>
      <c r="C47" s="106" t="s">
        <v>171</v>
      </c>
      <c r="D47" s="107" t="n">
        <v>0</v>
      </c>
      <c r="E47" s="108" t="n">
        <v>749.98275</v>
      </c>
      <c r="F47" s="107" t="n">
        <v>0</v>
      </c>
      <c r="G47" s="108" t="n">
        <v>746.43198</v>
      </c>
    </row>
    <row r="48" s="112" customFormat="true" ht="56.25" hidden="false" customHeight="false" outlineLevel="0" collapsed="false">
      <c r="A48" s="109" t="s">
        <v>149</v>
      </c>
      <c r="B48" s="94" t="s">
        <v>172</v>
      </c>
      <c r="C48" s="106" t="s">
        <v>173</v>
      </c>
      <c r="D48" s="107" t="n">
        <v>0</v>
      </c>
      <c r="E48" s="108" t="n">
        <v>3535.42986</v>
      </c>
      <c r="F48" s="107" t="n">
        <v>0</v>
      </c>
      <c r="G48" s="108" t="n">
        <v>3532.41667</v>
      </c>
    </row>
    <row r="49" s="112" customFormat="true" ht="37.5" hidden="false" customHeight="false" outlineLevel="0" collapsed="false">
      <c r="A49" s="109" t="s">
        <v>149</v>
      </c>
      <c r="B49" s="94" t="s">
        <v>174</v>
      </c>
      <c r="C49" s="106" t="s">
        <v>175</v>
      </c>
      <c r="D49" s="107" t="n">
        <v>0</v>
      </c>
      <c r="E49" s="108" t="n">
        <v>7525.91553</v>
      </c>
      <c r="F49" s="107" t="n">
        <v>0</v>
      </c>
      <c r="G49" s="108" t="n">
        <v>73.12392</v>
      </c>
    </row>
    <row r="50" s="112" customFormat="true" ht="56.25" hidden="false" customHeight="false" outlineLevel="0" collapsed="false">
      <c r="A50" s="109" t="s">
        <v>149</v>
      </c>
      <c r="B50" s="94" t="s">
        <v>252</v>
      </c>
      <c r="C50" s="106" t="s">
        <v>253</v>
      </c>
      <c r="D50" s="107" t="n">
        <v>0</v>
      </c>
      <c r="E50" s="108" t="n">
        <v>2066.40962</v>
      </c>
      <c r="F50" s="107" t="n">
        <v>0</v>
      </c>
      <c r="G50" s="108" t="n">
        <v>2328.26494</v>
      </c>
    </row>
    <row r="51" s="112" customFormat="true" ht="56.25" hidden="false" customHeight="false" outlineLevel="0" collapsed="false">
      <c r="A51" s="109" t="s">
        <v>149</v>
      </c>
      <c r="B51" s="94" t="s">
        <v>254</v>
      </c>
      <c r="C51" s="106" t="s">
        <v>255</v>
      </c>
      <c r="D51" s="107" t="n">
        <v>0</v>
      </c>
      <c r="E51" s="108" t="n">
        <v>8459.59596</v>
      </c>
      <c r="F51" s="107" t="n">
        <v>0</v>
      </c>
      <c r="G51" s="108" t="n">
        <v>0</v>
      </c>
    </row>
    <row r="52" s="112" customFormat="true" ht="56.25" hidden="false" customHeight="false" outlineLevel="0" collapsed="false">
      <c r="A52" s="109" t="s">
        <v>149</v>
      </c>
      <c r="B52" s="94" t="s">
        <v>178</v>
      </c>
      <c r="C52" s="106" t="s">
        <v>179</v>
      </c>
      <c r="D52" s="107" t="n">
        <v>-147159</v>
      </c>
      <c r="E52" s="108" t="n">
        <v>0</v>
      </c>
      <c r="F52" s="107" t="n">
        <v>0</v>
      </c>
      <c r="G52" s="108" t="n">
        <v>0</v>
      </c>
    </row>
    <row r="53" customFormat="false" ht="37.5" hidden="false" customHeight="false" outlineLevel="0" collapsed="false">
      <c r="A53" s="109" t="s">
        <v>149</v>
      </c>
      <c r="B53" s="94" t="s">
        <v>180</v>
      </c>
      <c r="C53" s="106" t="s">
        <v>181</v>
      </c>
      <c r="D53" s="107" t="n">
        <v>147159</v>
      </c>
      <c r="E53" s="108" t="n">
        <v>169865.78</v>
      </c>
      <c r="F53" s="107" t="n">
        <v>0</v>
      </c>
      <c r="G53" s="108" t="n">
        <v>6553.48</v>
      </c>
    </row>
    <row r="54" customFormat="false" ht="75" hidden="false" customHeight="false" outlineLevel="0" collapsed="false">
      <c r="A54" s="109"/>
      <c r="B54" s="94"/>
      <c r="C54" s="106" t="s">
        <v>182</v>
      </c>
      <c r="D54" s="107" t="n">
        <v>0</v>
      </c>
      <c r="E54" s="108" t="n">
        <v>1797.2</v>
      </c>
      <c r="F54" s="107" t="n">
        <v>0</v>
      </c>
      <c r="G54" s="108" t="n">
        <v>1797.2</v>
      </c>
    </row>
    <row r="55" customFormat="false" ht="56.25" hidden="false" customHeight="false" outlineLevel="0" collapsed="false">
      <c r="A55" s="109"/>
      <c r="B55" s="94"/>
      <c r="C55" s="106" t="s">
        <v>256</v>
      </c>
      <c r="D55" s="107" t="n">
        <v>147159</v>
      </c>
      <c r="E55" s="108" t="n">
        <v>147159</v>
      </c>
      <c r="F55" s="107" t="n">
        <v>0</v>
      </c>
      <c r="G55" s="108" t="n">
        <v>0</v>
      </c>
    </row>
    <row r="56" customFormat="false" ht="93.75" hidden="false" customHeight="false" outlineLevel="0" collapsed="false">
      <c r="A56" s="109"/>
      <c r="B56" s="94"/>
      <c r="C56" s="106" t="s">
        <v>183</v>
      </c>
      <c r="D56" s="107" t="n">
        <v>0</v>
      </c>
      <c r="E56" s="108" t="n">
        <v>5.38</v>
      </c>
      <c r="F56" s="107" t="n">
        <v>0</v>
      </c>
      <c r="G56" s="108" t="n">
        <v>5.38</v>
      </c>
    </row>
    <row r="57" customFormat="false" ht="93.75" hidden="false" customHeight="false" outlineLevel="0" collapsed="false">
      <c r="A57" s="109"/>
      <c r="B57" s="94"/>
      <c r="C57" s="114" t="s">
        <v>184</v>
      </c>
      <c r="D57" s="107" t="n">
        <v>0</v>
      </c>
      <c r="E57" s="108" t="n">
        <v>16153.3</v>
      </c>
      <c r="F57" s="107" t="n">
        <v>0</v>
      </c>
      <c r="G57" s="108" t="n">
        <v>0</v>
      </c>
    </row>
    <row r="58" customFormat="false" ht="112.5" hidden="false" customHeight="false" outlineLevel="0" collapsed="false">
      <c r="A58" s="109"/>
      <c r="B58" s="94"/>
      <c r="C58" s="114" t="s">
        <v>185</v>
      </c>
      <c r="D58" s="107" t="n">
        <v>0</v>
      </c>
      <c r="E58" s="108" t="n">
        <v>1750.9</v>
      </c>
      <c r="F58" s="107" t="n">
        <v>0</v>
      </c>
      <c r="G58" s="108" t="n">
        <v>1750.9</v>
      </c>
    </row>
    <row r="59" customFormat="false" ht="168.75" hidden="false" customHeight="false" outlineLevel="0" collapsed="false">
      <c r="A59" s="109"/>
      <c r="B59" s="94"/>
      <c r="C59" s="106" t="s">
        <v>189</v>
      </c>
      <c r="D59" s="107" t="n">
        <v>0</v>
      </c>
      <c r="E59" s="108" t="n">
        <v>3000</v>
      </c>
      <c r="F59" s="107" t="n">
        <v>0</v>
      </c>
      <c r="G59" s="108" t="n">
        <v>3000</v>
      </c>
    </row>
    <row r="60" customFormat="false" ht="37.5" hidden="false" customHeight="false" outlineLevel="0" collapsed="false">
      <c r="A60" s="109" t="s">
        <v>149</v>
      </c>
      <c r="B60" s="94" t="s">
        <v>198</v>
      </c>
      <c r="C60" s="106" t="s">
        <v>199</v>
      </c>
      <c r="D60" s="107" t="n">
        <v>-914.6</v>
      </c>
      <c r="E60" s="108" t="n">
        <v>352069.85895</v>
      </c>
      <c r="F60" s="107" t="n">
        <v>-914.6</v>
      </c>
      <c r="G60" s="108" t="n">
        <v>379050.3</v>
      </c>
    </row>
    <row r="61" customFormat="false" ht="56.25" hidden="false" customHeight="false" outlineLevel="0" collapsed="false">
      <c r="A61" s="109" t="s">
        <v>149</v>
      </c>
      <c r="B61" s="94" t="s">
        <v>200</v>
      </c>
      <c r="C61" s="115" t="s">
        <v>201</v>
      </c>
      <c r="D61" s="107" t="n">
        <v>-914.6</v>
      </c>
      <c r="E61" s="108" t="n">
        <v>342273.6</v>
      </c>
      <c r="F61" s="107" t="n">
        <v>-914.6</v>
      </c>
      <c r="G61" s="108" t="n">
        <v>371225.4</v>
      </c>
    </row>
    <row r="62" customFormat="false" ht="112.5" hidden="false" customHeight="false" outlineLevel="0" collapsed="false">
      <c r="A62" s="109"/>
      <c r="B62" s="94"/>
      <c r="C62" s="106" t="s">
        <v>202</v>
      </c>
      <c r="D62" s="107" t="n">
        <v>0</v>
      </c>
      <c r="E62" s="108" t="n">
        <v>14177.6</v>
      </c>
      <c r="F62" s="107" t="n">
        <v>0</v>
      </c>
      <c r="G62" s="108" t="n">
        <v>14177.6</v>
      </c>
    </row>
    <row r="63" customFormat="false" ht="225" hidden="false" customHeight="false" outlineLevel="0" collapsed="false">
      <c r="A63" s="109"/>
      <c r="B63" s="94"/>
      <c r="C63" s="116" t="s">
        <v>203</v>
      </c>
      <c r="D63" s="107" t="n">
        <v>0</v>
      </c>
      <c r="E63" s="108" t="n">
        <v>272658.3</v>
      </c>
      <c r="F63" s="107" t="n">
        <v>0</v>
      </c>
      <c r="G63" s="108" t="n">
        <v>301610.1</v>
      </c>
    </row>
    <row r="64" customFormat="false" ht="75" hidden="false" customHeight="false" outlineLevel="0" collapsed="false">
      <c r="A64" s="109"/>
      <c r="B64" s="94"/>
      <c r="C64" s="117" t="s">
        <v>204</v>
      </c>
      <c r="D64" s="107" t="n">
        <v>0</v>
      </c>
      <c r="E64" s="108" t="n">
        <v>2979.5</v>
      </c>
      <c r="F64" s="107" t="n">
        <v>0</v>
      </c>
      <c r="G64" s="108" t="n">
        <v>2979.5</v>
      </c>
    </row>
    <row r="65" customFormat="false" ht="225" hidden="false" customHeight="false" outlineLevel="0" collapsed="false">
      <c r="A65" s="109"/>
      <c r="B65" s="94"/>
      <c r="C65" s="116" t="s">
        <v>205</v>
      </c>
      <c r="D65" s="107" t="n">
        <v>0</v>
      </c>
      <c r="E65" s="108" t="n">
        <v>16635.6</v>
      </c>
      <c r="F65" s="107" t="n">
        <v>0</v>
      </c>
      <c r="G65" s="108" t="n">
        <v>16635.6</v>
      </c>
    </row>
    <row r="66" customFormat="false" ht="150" hidden="false" customHeight="false" outlineLevel="0" collapsed="false">
      <c r="A66" s="109"/>
      <c r="B66" s="94"/>
      <c r="C66" s="116" t="s">
        <v>206</v>
      </c>
      <c r="D66" s="107" t="n">
        <v>0</v>
      </c>
      <c r="E66" s="108" t="n">
        <v>1421</v>
      </c>
      <c r="F66" s="107" t="n">
        <v>0</v>
      </c>
      <c r="G66" s="108" t="n">
        <v>1421</v>
      </c>
    </row>
    <row r="67" customFormat="false" ht="75" hidden="false" customHeight="false" outlineLevel="0" collapsed="false">
      <c r="A67" s="109"/>
      <c r="B67" s="94"/>
      <c r="C67" s="118" t="s">
        <v>207</v>
      </c>
      <c r="D67" s="107" t="n">
        <v>-914.6</v>
      </c>
      <c r="E67" s="108" t="n">
        <v>953.1</v>
      </c>
      <c r="F67" s="107" t="n">
        <v>-914.6</v>
      </c>
      <c r="G67" s="108" t="n">
        <v>953.1</v>
      </c>
    </row>
    <row r="68" customFormat="false" ht="187.5" hidden="false" customHeight="false" outlineLevel="0" collapsed="false">
      <c r="A68" s="109"/>
      <c r="B68" s="94"/>
      <c r="C68" s="117" t="s">
        <v>208</v>
      </c>
      <c r="D68" s="107" t="n">
        <v>0</v>
      </c>
      <c r="E68" s="108" t="n">
        <v>47.4</v>
      </c>
      <c r="F68" s="107" t="n">
        <v>0</v>
      </c>
      <c r="G68" s="108" t="n">
        <v>47.4</v>
      </c>
    </row>
    <row r="69" customFormat="false" ht="75" hidden="false" customHeight="false" outlineLevel="0" collapsed="false">
      <c r="A69" s="109"/>
      <c r="B69" s="94"/>
      <c r="C69" s="116" t="s">
        <v>209</v>
      </c>
      <c r="D69" s="107" t="n">
        <v>0</v>
      </c>
      <c r="E69" s="108" t="n">
        <v>2323.6</v>
      </c>
      <c r="F69" s="107" t="n">
        <v>0</v>
      </c>
      <c r="G69" s="108" t="n">
        <v>2323.6</v>
      </c>
    </row>
    <row r="70" customFormat="false" ht="75" hidden="false" customHeight="false" outlineLevel="0" collapsed="false">
      <c r="A70" s="109"/>
      <c r="B70" s="94"/>
      <c r="C70" s="117" t="s">
        <v>210</v>
      </c>
      <c r="D70" s="107" t="n">
        <v>0</v>
      </c>
      <c r="E70" s="108" t="n">
        <v>1319.4</v>
      </c>
      <c r="F70" s="107" t="n">
        <v>0</v>
      </c>
      <c r="G70" s="108" t="n">
        <v>1319.4</v>
      </c>
    </row>
    <row r="71" customFormat="false" ht="112.5" hidden="false" customHeight="false" outlineLevel="0" collapsed="false">
      <c r="A71" s="109"/>
      <c r="B71" s="94"/>
      <c r="C71" s="116" t="s">
        <v>211</v>
      </c>
      <c r="D71" s="107" t="n">
        <v>0</v>
      </c>
      <c r="E71" s="108" t="n">
        <v>212.8</v>
      </c>
      <c r="F71" s="107" t="n">
        <v>0</v>
      </c>
      <c r="G71" s="108" t="n">
        <v>212.8</v>
      </c>
    </row>
    <row r="72" customFormat="false" ht="150" hidden="false" customHeight="false" outlineLevel="0" collapsed="false">
      <c r="A72" s="109"/>
      <c r="B72" s="94"/>
      <c r="C72" s="116" t="s">
        <v>212</v>
      </c>
      <c r="D72" s="107" t="n">
        <v>0</v>
      </c>
      <c r="E72" s="108" t="n">
        <v>164.5</v>
      </c>
      <c r="F72" s="107" t="n">
        <v>0</v>
      </c>
      <c r="G72" s="108" t="n">
        <v>164.5</v>
      </c>
    </row>
    <row r="73" customFormat="false" ht="56.25" hidden="false" customHeight="false" outlineLevel="0" collapsed="false">
      <c r="A73" s="109"/>
      <c r="B73" s="94"/>
      <c r="C73" s="119" t="s">
        <v>213</v>
      </c>
      <c r="D73" s="107" t="n">
        <v>0</v>
      </c>
      <c r="E73" s="108" t="n">
        <v>140.6</v>
      </c>
      <c r="F73" s="107" t="n">
        <v>0</v>
      </c>
      <c r="G73" s="108" t="n">
        <v>140.6</v>
      </c>
    </row>
    <row r="74" customFormat="false" ht="112.5" hidden="false" customHeight="false" outlineLevel="0" collapsed="false">
      <c r="A74" s="109"/>
      <c r="B74" s="94"/>
      <c r="C74" s="116" t="s">
        <v>214</v>
      </c>
      <c r="D74" s="107" t="n">
        <v>0</v>
      </c>
      <c r="E74" s="108" t="n">
        <v>0.1</v>
      </c>
      <c r="F74" s="107" t="n">
        <v>0</v>
      </c>
      <c r="G74" s="108" t="n">
        <v>0.1</v>
      </c>
    </row>
    <row r="75" customFormat="false" ht="131.25" hidden="false" customHeight="false" outlineLevel="0" collapsed="false">
      <c r="A75" s="109"/>
      <c r="B75" s="94"/>
      <c r="C75" s="116" t="s">
        <v>215</v>
      </c>
      <c r="D75" s="107" t="n">
        <v>0</v>
      </c>
      <c r="E75" s="108" t="n">
        <v>29240.1</v>
      </c>
      <c r="F75" s="107" t="n">
        <v>0</v>
      </c>
      <c r="G75" s="108" t="n">
        <v>29240.1</v>
      </c>
    </row>
    <row r="76" customFormat="false" ht="131.25" hidden="false" customHeight="false" outlineLevel="0" collapsed="false">
      <c r="A76" s="109" t="s">
        <v>149</v>
      </c>
      <c r="B76" s="94" t="s">
        <v>216</v>
      </c>
      <c r="C76" s="106" t="s">
        <v>217</v>
      </c>
      <c r="D76" s="107" t="n">
        <v>0</v>
      </c>
      <c r="E76" s="108" t="n">
        <v>7821.9</v>
      </c>
      <c r="F76" s="107" t="n">
        <v>0</v>
      </c>
      <c r="G76" s="108" t="n">
        <v>7821.9</v>
      </c>
    </row>
    <row r="77" customFormat="false" ht="93.75" hidden="false" customHeight="false" outlineLevel="0" collapsed="false">
      <c r="A77" s="109" t="s">
        <v>149</v>
      </c>
      <c r="B77" s="94" t="s">
        <v>218</v>
      </c>
      <c r="C77" s="106" t="s">
        <v>219</v>
      </c>
      <c r="D77" s="107" t="n">
        <v>0</v>
      </c>
      <c r="E77" s="108" t="n">
        <v>3.3</v>
      </c>
      <c r="F77" s="107" t="n">
        <v>0</v>
      </c>
      <c r="G77" s="108" t="n">
        <v>3</v>
      </c>
    </row>
    <row r="78" customFormat="false" ht="112.5" hidden="false" customHeight="false" outlineLevel="0" collapsed="false">
      <c r="A78" s="109" t="s">
        <v>149</v>
      </c>
      <c r="B78" s="94" t="s">
        <v>257</v>
      </c>
      <c r="C78" s="106" t="s">
        <v>258</v>
      </c>
      <c r="D78" s="107" t="n">
        <v>0</v>
      </c>
      <c r="E78" s="108" t="n">
        <v>1971.05895</v>
      </c>
      <c r="F78" s="107" t="n">
        <v>0</v>
      </c>
      <c r="G78" s="108" t="n">
        <v>0</v>
      </c>
    </row>
    <row r="79" customFormat="false" ht="18.75" hidden="false" customHeight="false" outlineLevel="0" collapsed="false">
      <c r="A79" s="109" t="s">
        <v>149</v>
      </c>
      <c r="B79" s="94" t="s">
        <v>220</v>
      </c>
      <c r="C79" s="106" t="s">
        <v>221</v>
      </c>
      <c r="D79" s="107" t="n">
        <v>0</v>
      </c>
      <c r="E79" s="108" t="n">
        <v>180520.24218</v>
      </c>
      <c r="F79" s="107" t="n">
        <v>0</v>
      </c>
      <c r="G79" s="108" t="n">
        <v>26003.869</v>
      </c>
    </row>
    <row r="80" customFormat="false" ht="112.5" hidden="false" customHeight="false" outlineLevel="0" collapsed="false">
      <c r="A80" s="109" t="s">
        <v>149</v>
      </c>
      <c r="B80" s="94" t="s">
        <v>222</v>
      </c>
      <c r="C80" s="106" t="s">
        <v>223</v>
      </c>
      <c r="D80" s="107" t="n">
        <v>0</v>
      </c>
      <c r="E80" s="108" t="n">
        <v>1001.869</v>
      </c>
      <c r="F80" s="107" t="n">
        <v>0</v>
      </c>
      <c r="G80" s="108" t="n">
        <v>1001.869</v>
      </c>
    </row>
    <row r="81" customFormat="false" ht="112.5" hidden="false" customHeight="false" outlineLevel="0" collapsed="false">
      <c r="A81" s="109" t="s">
        <v>149</v>
      </c>
      <c r="B81" s="94" t="s">
        <v>224</v>
      </c>
      <c r="C81" s="106" t="s">
        <v>225</v>
      </c>
      <c r="D81" s="107" t="n">
        <v>0</v>
      </c>
      <c r="E81" s="108" t="n">
        <v>25002</v>
      </c>
      <c r="F81" s="107" t="n">
        <v>0</v>
      </c>
      <c r="G81" s="108" t="n">
        <v>25002</v>
      </c>
    </row>
    <row r="82" customFormat="false" ht="112.5" hidden="false" customHeight="false" outlineLevel="0" collapsed="false">
      <c r="A82" s="109" t="s">
        <v>149</v>
      </c>
      <c r="B82" s="94" t="s">
        <v>226</v>
      </c>
      <c r="C82" s="106" t="s">
        <v>227</v>
      </c>
      <c r="D82" s="107" t="n">
        <v>0</v>
      </c>
      <c r="E82" s="108" t="n">
        <v>154516.37318</v>
      </c>
      <c r="F82" s="107" t="n">
        <v>0</v>
      </c>
      <c r="G82" s="108" t="n">
        <v>0</v>
      </c>
    </row>
    <row r="83" customFormat="false" ht="18.75" hidden="false" customHeight="false" outlineLevel="0" collapsed="false">
      <c r="A83" s="120"/>
      <c r="B83" s="121"/>
      <c r="C83" s="102" t="s">
        <v>230</v>
      </c>
      <c r="D83" s="103" t="n">
        <v>108058.58182</v>
      </c>
      <c r="E83" s="104" t="n">
        <v>1619934.31163</v>
      </c>
      <c r="F83" s="103" t="n">
        <v>113881.31</v>
      </c>
      <c r="G83" s="104" t="n">
        <v>1331539.20325</v>
      </c>
    </row>
  </sheetData>
  <mergeCells count="4">
    <mergeCell ref="E1:G1"/>
    <mergeCell ref="B3:C3"/>
    <mergeCell ref="E3:G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7" activeCellId="0" sqref="C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8" width="7.42"/>
    <col collapsed="false" customWidth="true" hidden="false" outlineLevel="0" max="2" min="2" style="129" width="82.99"/>
    <col collapsed="false" customWidth="true" hidden="false" outlineLevel="0" max="3" min="3" style="129" width="52.14"/>
    <col collapsed="false" customWidth="true" hidden="false" outlineLevel="0" max="4" min="4" style="130" width="26.42"/>
    <col collapsed="false" customWidth="true" hidden="false" outlineLevel="0" max="5" min="5" style="130" width="19.41"/>
    <col collapsed="false" customWidth="true" hidden="false" outlineLevel="0" max="6" min="6" style="130" width="19.99"/>
    <col collapsed="false" customWidth="true" hidden="false" outlineLevel="0" max="253" min="7" style="130" width="9.41"/>
    <col collapsed="false" customWidth="false" hidden="false" outlineLevel="0" max="257" min="254" style="130" width="14.41"/>
  </cols>
  <sheetData>
    <row r="1" customFormat="false" ht="94.5" hidden="false" customHeight="false" outlineLevel="0" collapsed="false">
      <c r="C1" s="131" t="s">
        <v>259</v>
      </c>
    </row>
    <row r="3" customFormat="false" ht="77.25" hidden="false" customHeight="true" outlineLevel="0" collapsed="false">
      <c r="C3" s="131" t="s">
        <v>260</v>
      </c>
    </row>
    <row r="4" customFormat="false" ht="22.35" hidden="false" customHeight="true" outlineLevel="0" collapsed="false"/>
    <row r="5" s="134" customFormat="true" ht="45" hidden="false" customHeight="true" outlineLevel="0" collapsed="false">
      <c r="A5" s="132" t="s">
        <v>261</v>
      </c>
      <c r="B5" s="132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</row>
    <row r="6" s="134" customFormat="true" ht="19.5" hidden="false" customHeight="false" outlineLevel="0" collapsed="false">
      <c r="A6" s="135"/>
      <c r="B6" s="136"/>
      <c r="C6" s="137" t="s">
        <v>3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</row>
    <row r="7" s="134" customFormat="true" ht="40.35" hidden="false" customHeight="true" outlineLevel="0" collapsed="false">
      <c r="A7" s="138" t="s">
        <v>262</v>
      </c>
      <c r="B7" s="139" t="s">
        <v>263</v>
      </c>
      <c r="C7" s="139" t="s">
        <v>264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</row>
    <row r="8" s="133" customFormat="true" ht="56.25" hidden="false" customHeight="true" outlineLevel="0" collapsed="false">
      <c r="A8" s="140" t="s">
        <v>265</v>
      </c>
      <c r="B8" s="141" t="s">
        <v>266</v>
      </c>
      <c r="C8" s="142" t="n">
        <f aca="false">'9 РПр,КЦСР,КВР 2023'!F232+'9 РПр,КЦСР,КВР 2023'!F601</f>
        <v>3134.8</v>
      </c>
    </row>
    <row r="9" s="133" customFormat="true" ht="75.75" hidden="false" customHeight="true" outlineLevel="0" collapsed="false">
      <c r="A9" s="143" t="s">
        <v>267</v>
      </c>
      <c r="B9" s="144" t="s">
        <v>268</v>
      </c>
      <c r="C9" s="145" t="n">
        <f aca="false">'9 РПр,КЦСР,КВР 2023'!F29+'9 РПр,КЦСР,КВР 2023'!F88+'9 РПр,КЦСР,КВР 2023'!F166+'9 РПр,КЦСР,КВР 2023'!F184+'9 РПр,КЦСР,КВР 2023'!F197+'9 РПр,КЦСР,КВР 2023'!F205+'9 РПр,КЦСР,КВР 2023'!F214+'9 РПр,КЦСР,КВР 2023'!F257+'9 РПр,КЦСР,КВР 2023'!F284+'9 РПр,КЦСР,КВР 2023'!F345+'9 РПр,КЦСР,КВР 2023'!F388+'9 РПр,КЦСР,КВР 2023'!F455+'9 РПр,КЦСР,КВР 2023'!F486+'9 РПр,КЦСР,КВР 2023'!F608+'9 РПр,КЦСР,КВР 2023'!F697</f>
        <v>591064.63692</v>
      </c>
    </row>
    <row r="10" s="133" customFormat="true" ht="38.25" hidden="false" customHeight="true" outlineLevel="0" collapsed="false">
      <c r="A10" s="143" t="s">
        <v>269</v>
      </c>
      <c r="B10" s="144" t="s">
        <v>270</v>
      </c>
      <c r="C10" s="145" t="n">
        <f aca="false">'9 РПр,КЦСР,КВР 2023'!F35+'9 РПр,КЦСР,КВР 2023'!F102+'9 РПр,КЦСР,КВР 2023'!F350+'9 РПр,КЦСР,КВР 2023'!F397+'9 РПр,КЦСР,КВР 2023'!F460+'9 РПр,КЦСР,КВР 2023'!F494+'9 РПр,КЦСР,КВР 2023'!F537+'9 РПр,КЦСР,КВР 2023'!F556+'9 РПр,КЦСР,КВР 2023'!F613+'9 РПр,КЦСР,КВР 2023'!F684+'9 РПр,КЦСР,КВР 2023'!F704+'9 РПр,КЦСР,КВР 2023'!F710+'9 РПр,КЦСР,КВР 2023'!F736+'9 РПр,КЦСР,КВР 2023'!F753</f>
        <v>1477552.122758</v>
      </c>
    </row>
    <row r="11" s="133" customFormat="true" ht="44.25" hidden="false" customHeight="true" outlineLevel="0" collapsed="false">
      <c r="A11" s="143" t="s">
        <v>271</v>
      </c>
      <c r="B11" s="144" t="s">
        <v>272</v>
      </c>
      <c r="C11" s="145" t="n">
        <f aca="false">'9 РПр,КЦСР,КВР 2023'!F49+'9 РПр,КЦСР,КВР 2023'!F55+'9 РПр,КЦСР,КВР 2023'!F110+'9 РПр,КЦСР,КВР 2023'!F243+'9 РПр,КЦСР,КВР 2023'!F334+'9 РПр,КЦСР,КВР 2023'!F381+'9 РПр,КЦСР,КВР 2023'!F518+'9 РПр,КЦСР,КВР 2023'!F593+'9 РПр,КЦСР,КВР 2023'!F780+'9 РПр,КЦСР,КВР 2023'!F787+'9 РПр,КЦСР,КВР 2023'!F795</f>
        <v>164181.50346</v>
      </c>
    </row>
    <row r="12" s="133" customFormat="true" ht="28.15" hidden="false" customHeight="true" outlineLevel="0" collapsed="false">
      <c r="A12" s="146" t="n">
        <v>99</v>
      </c>
      <c r="B12" s="147" t="s">
        <v>273</v>
      </c>
      <c r="C12" s="148" t="n">
        <f aca="false">'9 РПр,КЦСР,КВР 2023'!F11+'9 РПр,КЦСР,КВР 2023'!F17+'9 РПр,КЦСР,КВР 2023'!F40+'9 РПр,КЦСР,КВР 2023'!F66+'9 РПр,КЦСР,КВР 2023'!F79+'9 РПр,КЦСР,КВР 2023'!F83+'9 РПр,КЦСР,КВР 2023'!F131+'9 РПр,КЦСР,КВР 2023'!F159+'9 РПр,КЦСР,КВР 2023'!F179+'9 РПр,КЦСР,КВР 2023'!F248+'9 РПр,КЦСР,КВР 2023'!F279+'9 РПр,КЦСР,КВР 2023'!F339+'9 РПр,КЦСР,КВР 2023'!F525+'9 РПр,КЦСР,КВР 2023'!F730+'9 РПр,КЦСР,КВР 2023'!F772+'9 РПр,КЦСР,КВР 2023'!F809</f>
        <v>202385.13818</v>
      </c>
    </row>
    <row r="13" s="153" customFormat="true" ht="19.5" hidden="false" customHeight="false" outlineLevel="0" collapsed="false">
      <c r="A13" s="149"/>
      <c r="B13" s="150" t="s">
        <v>274</v>
      </c>
      <c r="C13" s="151" t="n">
        <f aca="false">C8+C9+C10+C11+C12</f>
        <v>2438318.201318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</row>
    <row r="15" s="128" customFormat="true" ht="12.75" hidden="false" customHeight="false" outlineLevel="0" collapsed="false">
      <c r="B15" s="129"/>
      <c r="C15" s="154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</row>
    <row r="16" s="128" customFormat="true" ht="27.6" hidden="true" customHeight="true" outlineLevel="0" collapsed="false">
      <c r="B16" s="129"/>
      <c r="C16" s="155" t="e">
        <f aca="false">#REF!-'9 РПр,КЦСР,КВР 2023'!I12</f>
        <v>#REF!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</row>
    <row r="17" s="128" customFormat="true" ht="12.75" hidden="false" customHeight="false" outlineLevel="0" collapsed="false">
      <c r="B17" s="129"/>
      <c r="C17" s="156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</row>
    <row r="18" s="128" customFormat="true" ht="18.75" hidden="false" customHeight="false" outlineLevel="0" collapsed="false">
      <c r="B18" s="157"/>
      <c r="C18" s="129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  <c r="IS18" s="130"/>
      <c r="IT18" s="130"/>
    </row>
    <row r="19" customFormat="false" ht="12.75" hidden="false" customHeight="false" outlineLevel="0" collapsed="false">
      <c r="C19" s="158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8" width="7.42"/>
    <col collapsed="false" customWidth="true" hidden="false" outlineLevel="0" max="2" min="2" style="129" width="76.56"/>
    <col collapsed="false" customWidth="true" hidden="false" outlineLevel="0" max="3" min="3" style="129" width="27.14"/>
    <col collapsed="false" customWidth="true" hidden="false" outlineLevel="0" max="4" min="4" style="128" width="26.84"/>
    <col collapsed="false" customWidth="true" hidden="false" outlineLevel="0" max="5" min="5" style="130" width="26.42"/>
    <col collapsed="false" customWidth="true" hidden="false" outlineLevel="0" max="6" min="6" style="130" width="19.41"/>
    <col collapsed="false" customWidth="true" hidden="false" outlineLevel="0" max="7" min="7" style="130" width="19.99"/>
    <col collapsed="false" customWidth="true" hidden="false" outlineLevel="0" max="254" min="8" style="130" width="9.41"/>
    <col collapsed="false" customWidth="false" hidden="false" outlineLevel="0" max="257" min="255" style="130" width="14.41"/>
  </cols>
  <sheetData>
    <row r="1" customFormat="false" ht="114" hidden="false" customHeight="true" outlineLevel="0" collapsed="false">
      <c r="C1" s="159" t="s">
        <v>275</v>
      </c>
      <c r="D1" s="159"/>
    </row>
    <row r="3" customFormat="false" ht="85.35" hidden="false" customHeight="true" outlineLevel="0" collapsed="false">
      <c r="C3" s="159" t="s">
        <v>276</v>
      </c>
      <c r="D3" s="159"/>
    </row>
    <row r="4" s="128" customFormat="true" ht="15.75" hidden="false" customHeight="true" outlineLevel="0" collapsed="false">
      <c r="A4" s="160"/>
      <c r="B4" s="161"/>
      <c r="C4" s="161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  <c r="IS4" s="130"/>
      <c r="IT4" s="130"/>
      <c r="IU4" s="130"/>
    </row>
    <row r="5" s="134" customFormat="true" ht="52.5" hidden="false" customHeight="true" outlineLevel="0" collapsed="false">
      <c r="A5" s="132" t="s">
        <v>277</v>
      </c>
      <c r="B5" s="132"/>
      <c r="C5" s="132"/>
      <c r="D5" s="132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</row>
    <row r="6" s="134" customFormat="true" ht="19.5" hidden="false" customHeight="false" outlineLevel="0" collapsed="false">
      <c r="A6" s="135"/>
      <c r="B6" s="136"/>
      <c r="C6" s="137"/>
      <c r="D6" s="162" t="s">
        <v>3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</row>
    <row r="7" s="134" customFormat="true" ht="56.1" hidden="false" customHeight="true" outlineLevel="0" collapsed="false">
      <c r="A7" s="163" t="s">
        <v>262</v>
      </c>
      <c r="B7" s="164" t="s">
        <v>263</v>
      </c>
      <c r="C7" s="164" t="s">
        <v>278</v>
      </c>
      <c r="D7" s="165" t="s">
        <v>279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</row>
    <row r="8" s="133" customFormat="true" ht="65.25" hidden="false" customHeight="true" outlineLevel="0" collapsed="false">
      <c r="A8" s="166" t="s">
        <v>265</v>
      </c>
      <c r="B8" s="167" t="s">
        <v>266</v>
      </c>
      <c r="C8" s="168" t="n">
        <f aca="false">'10 РПр,КЦСР,КВР 2024-2025'!F214</f>
        <v>2829.4</v>
      </c>
      <c r="D8" s="169" t="n">
        <f aca="false">'10 РПр,КЦСР,КВР 2024-2025'!G214</f>
        <v>2829.4</v>
      </c>
      <c r="F8" s="170"/>
      <c r="G8" s="170"/>
    </row>
    <row r="9" s="133" customFormat="true" ht="75" hidden="false" customHeight="true" outlineLevel="0" collapsed="false">
      <c r="A9" s="171" t="s">
        <v>267</v>
      </c>
      <c r="B9" s="172" t="s">
        <v>268</v>
      </c>
      <c r="C9" s="173" t="n">
        <f aca="false">'10 РПр,КЦСР,КВР 2024-2025'!F29+'10 РПр,КЦСР,КВР 2024-2025'!F84+'10 РПр,КЦСР,КВР 2024-2025'!F152+'10 РПр,КЦСР,КВР 2024-2025'!F161+'10 РПр,КЦСР,КВР 2024-2025'!F174+'10 РПр,КЦСР,КВР 2024-2025'!F190++'10 РПр,КЦСР,КВР 2024-2025'!F197+'10 РПр,КЦСР,КВР 2024-2025'!F238+'10 РПр,КЦСР,КВР 2024-2025'!F244+'10 РПр,КЦСР,КВР 2024-2025'!F292+'10 РПр,КЦСР,КВР 2024-2025'!F327+'10 РПр,КЦСР,КВР 2024-2025'!F384+'10 РПр,КЦСР,КВР 2024-2025'!F476</f>
        <v>452289.15625</v>
      </c>
      <c r="D9" s="145" t="n">
        <f aca="false">'10 РПр,КЦСР,КВР 2024-2025'!G29+'10 РПр,КЦСР,КВР 2024-2025'!G84+'10 РПр,КЦСР,КВР 2024-2025'!G152+'10 РПр,КЦСР,КВР 2024-2025'!G161+'10 РПр,КЦСР,КВР 2024-2025'!G174+'10 РПр,КЦСР,КВР 2024-2025'!G182+'10 РПр,КЦСР,КВР 2024-2025'!G190+'10 РПр,КЦСР,КВР 2024-2025'!G197+'10 РПр,КЦСР,КВР 2024-2025'!G238+'10 РПр,КЦСР,КВР 2024-2025'!G244+'10 РПр,КЦСР,КВР 2024-2025'!G292+'10 РПр,КЦСР,КВР 2024-2025'!G327+'10 РПр,КЦСР,КВР 2024-2025'!G384+'10 РПр,КЦСР,КВР 2024-2025'!G476</f>
        <v>158952.36993</v>
      </c>
      <c r="F9" s="170"/>
      <c r="G9" s="170"/>
    </row>
    <row r="10" s="133" customFormat="true" ht="39.6" hidden="false" customHeight="true" outlineLevel="0" collapsed="false">
      <c r="A10" s="171" t="s">
        <v>269</v>
      </c>
      <c r="B10" s="172" t="s">
        <v>270</v>
      </c>
      <c r="C10" s="173" t="n">
        <f aca="false">'10 РПр,КЦСР,КВР 2024-2025'!F98+'10 РПр,КЦСР,КВР 2024-2025'!F297+'10 РПр,КЦСР,КВР 2024-2025'!F336+'10 РПр,КЦСР,КВР 2024-2025'!F389+'10 РПр,КЦСР,КВР 2024-2025'!F418+'10 РПр,КЦСР,КВР 2024-2025'!F434+'10 РПр,КЦСР,КВР 2024-2025'!F481+'10 РПр,КЦСР,КВР 2024-2025'!F539+'10 РПр,КЦСР,КВР 2024-2025'!F552+'10 РПр,КЦСР,КВР 2024-2025'!F558+'10 РПр,КЦСР,КВР 2024-2025'!F579+'10 РПр,КЦСР,КВР 2024-2025'!F591+'10 РПр,КЦСР,КВР 2024-2025'!F35</f>
        <v>929396.445348</v>
      </c>
      <c r="D10" s="145" t="n">
        <f aca="false">'10 РПр,КЦСР,КВР 2024-2025'!G35+'10 РПр,КЦСР,КВР 2024-2025'!G98+'10 РПр,КЦСР,КВР 2024-2025'!G297+'10 РПр,КЦСР,КВР 2024-2025'!G336+'10 РПр,КЦСР,КВР 2024-2025'!G389+'10 РПр,КЦСР,КВР 2024-2025'!G418+'10 РПр,КЦСР,КВР 2024-2025'!G434+'10 РПр,КЦСР,КВР 2024-2025'!G481+'10 РПр,КЦСР,КВР 2024-2025'!G539+'10 РПр,КЦСР,КВР 2024-2025'!G552+'10 РПр,КЦСР,КВР 2024-2025'!G558+'10 РПр,КЦСР,КВР 2024-2025'!G579+'10 РПр,КЦСР,КВР 2024-2025'!G591</f>
        <v>894413.2568</v>
      </c>
      <c r="F10" s="170"/>
      <c r="G10" s="170"/>
    </row>
    <row r="11" s="133" customFormat="true" ht="44.25" hidden="false" customHeight="true" outlineLevel="0" collapsed="false">
      <c r="A11" s="171" t="s">
        <v>271</v>
      </c>
      <c r="B11" s="174" t="s">
        <v>272</v>
      </c>
      <c r="C11" s="173" t="n">
        <f aca="false">'10 РПр,КЦСР,КВР 2024-2025'!F627+'10 РПр,КЦСР,КВР 2024-2025'!F619+'10 РПр,КЦСР,КВР 2024-2025'!F612+'10 РПр,КЦСР,КВР 2024-2025'!F468+'10 РПр,КЦСР,КВР 2024-2025'!F370+'10 РПр,КЦСР,КВР 2024-2025'!F318+'10 РПр,КЦСР,КВР 2024-2025'!F285+'10 РПр,КЦСР,КВР 2024-2025'!F225+'10 РПр,КЦСР,КВР 2024-2025'!F106+'10 РПр,КЦСР,КВР 2024-2025'!F55+'10 РПр,КЦСР,КВР 2024-2025'!F49</f>
        <v>106847.94088</v>
      </c>
      <c r="D11" s="145" t="n">
        <f aca="false">'10 РПр,КЦСР,КВР 2024-2025'!G49+'10 РПр,КЦСР,КВР 2024-2025'!G55+'10 РПр,КЦСР,КВР 2024-2025'!G106+'10 РПр,КЦСР,КВР 2024-2025'!G225+'10 РПр,КЦСР,КВР 2024-2025'!G285+'10 РПр,КЦСР,КВР 2024-2025'!G318+'10 РПр,КЦСР,КВР 2024-2025'!G370+'10 РПр,КЦСР,КВР 2024-2025'!G468+'10 РПр,КЦСР,КВР 2024-2025'!G612+'10 РПр,КЦСР,КВР 2024-2025'!G619+'10 РПр,КЦСР,КВР 2024-2025'!G627</f>
        <v>91290.7672</v>
      </c>
      <c r="F11" s="170"/>
      <c r="G11" s="170"/>
    </row>
    <row r="12" s="133" customFormat="true" ht="25.15" hidden="false" customHeight="true" outlineLevel="0" collapsed="false">
      <c r="A12" s="175" t="n">
        <v>99</v>
      </c>
      <c r="B12" s="176" t="s">
        <v>273</v>
      </c>
      <c r="C12" s="177" t="n">
        <f aca="false">'10 РПр,КЦСР,КВР 2024-2025'!F11+'10 РПр,КЦСР,КВР 2024-2025'!F17+'10 РПр,КЦСР,КВР 2024-2025'!F40+'10 РПр,КЦСР,КВР 2024-2025'!F66+'10 РПр,КЦСР,КВР 2024-2025'!F79+'10 РПр,КЦСР,КВР 2024-2025'!F121+'10 РПр,КЦСР,КВР 2024-2025'!F145+'10 РПр,КЦСР,КВР 2024-2025'!F230+'10 РПр,КЦСР,КВР 2024-2025'!F604</f>
        <v>128571.36915</v>
      </c>
      <c r="D12" s="178" t="n">
        <f aca="false">'10 РПр,КЦСР,КВР 2024-2025'!G11+'10 РПр,КЦСР,КВР 2024-2025'!G17+'10 РПр,КЦСР,КВР 2024-2025'!G40+'10 РПр,КЦСР,КВР 2024-2025'!G66+'10 РПр,КЦСР,КВР 2024-2025'!G79+'10 РПр,КЦСР,КВР 2024-2025'!G121+'10 РПр,КЦСР,КВР 2024-2025'!G145+'10 РПр,КЦСР,КВР 2024-2025'!G230+'10 РПр,КЦСР,КВР 2024-2025'!G604</f>
        <v>184053.40932</v>
      </c>
      <c r="F12" s="170"/>
      <c r="G12" s="170"/>
    </row>
    <row r="13" s="153" customFormat="true" ht="37.5" hidden="false" customHeight="true" outlineLevel="0" collapsed="false">
      <c r="A13" s="179"/>
      <c r="B13" s="180" t="s">
        <v>274</v>
      </c>
      <c r="C13" s="181" t="n">
        <f aca="false">C8+C9+C10+C11+C12</f>
        <v>1619934.311628</v>
      </c>
      <c r="D13" s="182" t="n">
        <f aca="false">D8+D9+D10+D11+D12</f>
        <v>1331539.20325</v>
      </c>
      <c r="E13" s="152"/>
      <c r="F13" s="183"/>
      <c r="G13" s="183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</row>
    <row r="15" s="128" customFormat="true" ht="12.75" hidden="false" customHeight="false" outlineLevel="0" collapsed="false">
      <c r="B15" s="129"/>
      <c r="C15" s="184"/>
      <c r="D15" s="184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  <c r="IU15" s="130"/>
    </row>
    <row r="16" s="128" customFormat="true" ht="12.75" hidden="false" customHeight="false" outlineLevel="0" collapsed="false">
      <c r="B16" s="129"/>
      <c r="C16" s="155"/>
      <c r="D16" s="155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  <c r="IU16" s="130"/>
    </row>
    <row r="17" s="128" customFormat="true" ht="12.75" hidden="false" customHeight="false" outlineLevel="0" collapsed="false">
      <c r="B17" s="129"/>
      <c r="C17" s="155"/>
      <c r="D17" s="185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  <c r="IU17" s="130"/>
    </row>
    <row r="18" s="128" customFormat="true" ht="18.75" hidden="false" customHeight="false" outlineLevel="0" collapsed="false">
      <c r="B18" s="157"/>
      <c r="C18" s="186"/>
      <c r="D18" s="186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  <c r="IS18" s="130"/>
      <c r="IT18" s="130"/>
      <c r="IU18" s="130"/>
    </row>
  </sheetData>
  <mergeCells count="4">
    <mergeCell ref="C1:D1"/>
    <mergeCell ref="C3:D3"/>
    <mergeCell ref="B4:C4"/>
    <mergeCell ref="A5:D5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1" activeCellId="0" sqref="C7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87" width="69.42"/>
    <col collapsed="false" customWidth="true" hidden="false" outlineLevel="0" max="2" min="2" style="188" width="15.56"/>
    <col collapsed="false" customWidth="true" hidden="false" outlineLevel="0" max="3" min="3" style="189" width="23.56"/>
    <col collapsed="false" customWidth="false" hidden="false" outlineLevel="0" max="257" min="4" style="189" width="9.41"/>
  </cols>
  <sheetData>
    <row r="1" s="189" customFormat="true" ht="134.25" hidden="false" customHeight="true" outlineLevel="0" collapsed="false">
      <c r="A1" s="187"/>
      <c r="B1" s="161" t="s">
        <v>280</v>
      </c>
      <c r="C1" s="161"/>
    </row>
    <row r="2" s="189" customFormat="true" ht="3.75" hidden="false" customHeight="true" outlineLevel="0" collapsed="false">
      <c r="A2" s="187"/>
      <c r="B2" s="188"/>
    </row>
    <row r="3" customFormat="false" ht="106.5" hidden="false" customHeight="true" outlineLevel="0" collapsed="false">
      <c r="B3" s="161" t="s">
        <v>281</v>
      </c>
      <c r="C3" s="161"/>
    </row>
    <row r="4" customFormat="false" ht="23.25" hidden="false" customHeight="true" outlineLevel="0" collapsed="false">
      <c r="B4" s="161"/>
      <c r="C4" s="161"/>
    </row>
    <row r="5" s="191" customFormat="true" ht="64.5" hidden="false" customHeight="true" outlineLevel="0" collapsed="false">
      <c r="A5" s="190" t="s">
        <v>282</v>
      </c>
      <c r="B5" s="190"/>
      <c r="C5" s="190"/>
    </row>
    <row r="6" s="195" customFormat="true" ht="19.5" hidden="false" customHeight="false" outlineLevel="0" collapsed="false">
      <c r="A6" s="192"/>
      <c r="B6" s="193"/>
      <c r="C6" s="194" t="s">
        <v>3</v>
      </c>
    </row>
    <row r="7" s="199" customFormat="true" ht="81" hidden="false" customHeight="true" outlineLevel="0" collapsed="false">
      <c r="A7" s="196" t="s">
        <v>283</v>
      </c>
      <c r="B7" s="197" t="s">
        <v>284</v>
      </c>
      <c r="C7" s="198" t="s">
        <v>264</v>
      </c>
    </row>
    <row r="8" s="203" customFormat="true" ht="15.75" hidden="false" customHeight="false" outlineLevel="0" collapsed="false">
      <c r="A8" s="200" t="n">
        <v>1</v>
      </c>
      <c r="B8" s="201" t="n">
        <v>2</v>
      </c>
      <c r="C8" s="202" t="n">
        <v>3</v>
      </c>
    </row>
    <row r="9" s="191" customFormat="true" ht="18.75" hidden="false" customHeight="false" outlineLevel="0" collapsed="false">
      <c r="A9" s="204" t="s">
        <v>285</v>
      </c>
      <c r="B9" s="205" t="s">
        <v>286</v>
      </c>
      <c r="C9" s="206" t="n">
        <f aca="false">C10+C11+C12+C14+C16+C17+C13+C15</f>
        <v>251577.19885</v>
      </c>
    </row>
    <row r="10" s="191" customFormat="true" ht="50.25" hidden="false" customHeight="true" outlineLevel="0" collapsed="false">
      <c r="A10" s="204" t="s">
        <v>287</v>
      </c>
      <c r="B10" s="207" t="s">
        <v>288</v>
      </c>
      <c r="C10" s="206" t="n">
        <f aca="false">'9 РПр,КЦСР,КВР 2023'!F10</f>
        <v>2443.668</v>
      </c>
    </row>
    <row r="11" s="191" customFormat="true" ht="56.25" hidden="false" customHeight="false" outlineLevel="0" collapsed="false">
      <c r="A11" s="204" t="s">
        <v>289</v>
      </c>
      <c r="B11" s="207" t="s">
        <v>290</v>
      </c>
      <c r="C11" s="206" t="n">
        <f aca="false">'9 РПр,КЦСР,КВР 2023'!F16</f>
        <v>5522.039</v>
      </c>
    </row>
    <row r="12" s="191" customFormat="true" ht="75" hidden="false" customHeight="false" outlineLevel="0" collapsed="false">
      <c r="A12" s="204" t="s">
        <v>291</v>
      </c>
      <c r="B12" s="207" t="s">
        <v>292</v>
      </c>
      <c r="C12" s="206" t="n">
        <f aca="false">'9 РПр,КЦСР,КВР 2023'!F28</f>
        <v>43698.745</v>
      </c>
    </row>
    <row r="13" s="191" customFormat="true" ht="18.75" hidden="false" customHeight="false" outlineLevel="0" collapsed="false">
      <c r="A13" s="204" t="s">
        <v>293</v>
      </c>
      <c r="B13" s="207" t="s">
        <v>294</v>
      </c>
      <c r="C13" s="206" t="n">
        <f aca="false">'9 РПр,КЦСР,КВР 2023'!F48</f>
        <v>3.2</v>
      </c>
    </row>
    <row r="14" s="191" customFormat="true" ht="56.25" hidden="false" customHeight="false" outlineLevel="0" collapsed="false">
      <c r="A14" s="204" t="s">
        <v>295</v>
      </c>
      <c r="B14" s="207" t="s">
        <v>296</v>
      </c>
      <c r="C14" s="206" t="n">
        <f aca="false">'9 РПр,КЦСР,КВР 2023'!F54</f>
        <v>17140.4192</v>
      </c>
    </row>
    <row r="15" s="191" customFormat="true" ht="18.75" hidden="false" customHeight="false" outlineLevel="0" collapsed="false">
      <c r="A15" s="204" t="s">
        <v>297</v>
      </c>
      <c r="B15" s="207" t="s">
        <v>298</v>
      </c>
      <c r="C15" s="206" t="n">
        <f aca="false">'9 РПр,КЦСР,КВР 2023'!F78</f>
        <v>6506.8</v>
      </c>
    </row>
    <row r="16" s="191" customFormat="true" ht="18.75" hidden="false" customHeight="false" outlineLevel="0" collapsed="false">
      <c r="A16" s="204" t="s">
        <v>299</v>
      </c>
      <c r="B16" s="205" t="s">
        <v>300</v>
      </c>
      <c r="C16" s="206" t="n">
        <f aca="false">'9 РПр,КЦСР,КВР 2023'!F82</f>
        <v>3149.7083</v>
      </c>
    </row>
    <row r="17" s="191" customFormat="true" ht="18.75" hidden="false" customHeight="false" outlineLevel="0" collapsed="false">
      <c r="A17" s="204" t="s">
        <v>301</v>
      </c>
      <c r="B17" s="205" t="s">
        <v>302</v>
      </c>
      <c r="C17" s="206" t="n">
        <f aca="false">'9 РПр,КЦСР,КВР 2023'!F87</f>
        <v>173112.61935</v>
      </c>
    </row>
    <row r="18" s="191" customFormat="true" ht="18.75" hidden="true" customHeight="false" outlineLevel="0" collapsed="false">
      <c r="A18" s="204" t="s">
        <v>303</v>
      </c>
      <c r="B18" s="205" t="s">
        <v>304</v>
      </c>
      <c r="C18" s="208"/>
    </row>
    <row r="19" s="191" customFormat="true" ht="18.75" hidden="false" customHeight="false" outlineLevel="0" collapsed="false">
      <c r="A19" s="209" t="s">
        <v>305</v>
      </c>
      <c r="B19" s="210" t="s">
        <v>306</v>
      </c>
      <c r="C19" s="206" t="n">
        <f aca="false">C20</f>
        <v>223.6</v>
      </c>
    </row>
    <row r="20" s="191" customFormat="true" ht="18.75" hidden="false" customHeight="false" outlineLevel="0" collapsed="false">
      <c r="A20" s="211" t="s">
        <v>303</v>
      </c>
      <c r="B20" s="205" t="s">
        <v>304</v>
      </c>
      <c r="C20" s="206" t="n">
        <f aca="false">'9 РПр,КЦСР,КВР 2023'!F158</f>
        <v>223.6</v>
      </c>
    </row>
    <row r="21" s="191" customFormat="true" ht="37.5" hidden="false" customHeight="false" outlineLevel="0" collapsed="false">
      <c r="A21" s="204" t="s">
        <v>307</v>
      </c>
      <c r="B21" s="207" t="s">
        <v>308</v>
      </c>
      <c r="C21" s="206" t="n">
        <f aca="false">C24+C26</f>
        <v>10271.77876</v>
      </c>
    </row>
    <row r="22" s="191" customFormat="true" ht="18.75" hidden="true" customHeight="false" outlineLevel="0" collapsed="false">
      <c r="A22" s="204" t="s">
        <v>309</v>
      </c>
      <c r="B22" s="207" t="s">
        <v>310</v>
      </c>
      <c r="C22" s="208"/>
    </row>
    <row r="23" s="191" customFormat="true" ht="37.5" hidden="true" customHeight="false" outlineLevel="0" collapsed="false">
      <c r="A23" s="204" t="s">
        <v>311</v>
      </c>
      <c r="B23" s="207" t="s">
        <v>312</v>
      </c>
      <c r="C23" s="208"/>
    </row>
    <row r="24" s="191" customFormat="true" ht="56.25" hidden="false" customHeight="false" outlineLevel="0" collapsed="false">
      <c r="A24" s="204" t="s">
        <v>313</v>
      </c>
      <c r="B24" s="207" t="s">
        <v>314</v>
      </c>
      <c r="C24" s="206" t="n">
        <f aca="false">'9 РПр,КЦСР,КВР 2023'!F165</f>
        <v>10143.8386</v>
      </c>
    </row>
    <row r="25" s="191" customFormat="true" ht="18.75" hidden="true" customHeight="false" outlineLevel="0" collapsed="false">
      <c r="A25" s="204" t="s">
        <v>315</v>
      </c>
      <c r="B25" s="205" t="s">
        <v>314</v>
      </c>
      <c r="C25" s="208"/>
    </row>
    <row r="26" s="191" customFormat="true" ht="37.5" hidden="false" customHeight="false" outlineLevel="0" collapsed="false">
      <c r="A26" s="204" t="s">
        <v>316</v>
      </c>
      <c r="B26" s="207" t="s">
        <v>317</v>
      </c>
      <c r="C26" s="206" t="n">
        <f aca="false">'9 РПр,КЦСР,КВР 2023'!F183</f>
        <v>127.94016</v>
      </c>
    </row>
    <row r="27" s="191" customFormat="true" ht="21" hidden="false" customHeight="true" outlineLevel="0" collapsed="false">
      <c r="A27" s="204" t="s">
        <v>318</v>
      </c>
      <c r="B27" s="205" t="s">
        <v>319</v>
      </c>
      <c r="C27" s="206" t="n">
        <f aca="false">C28+C31+C32+C34</f>
        <v>125646.04401</v>
      </c>
    </row>
    <row r="28" s="191" customFormat="true" ht="18.75" hidden="false" customHeight="false" outlineLevel="0" collapsed="false">
      <c r="A28" s="204" t="s">
        <v>320</v>
      </c>
      <c r="B28" s="205" t="s">
        <v>321</v>
      </c>
      <c r="C28" s="206" t="n">
        <f aca="false">'9 РПр,КЦСР,КВР 2023'!F196</f>
        <v>1000.5</v>
      </c>
    </row>
    <row r="29" s="191" customFormat="true" ht="18.75" hidden="false" customHeight="false" outlineLevel="0" collapsed="false">
      <c r="A29" s="204" t="s">
        <v>322</v>
      </c>
      <c r="B29" s="205" t="s">
        <v>323</v>
      </c>
      <c r="C29" s="208"/>
    </row>
    <row r="30" s="191" customFormat="true" ht="18.75" hidden="false" customHeight="false" outlineLevel="0" collapsed="false">
      <c r="A30" s="204" t="s">
        <v>324</v>
      </c>
      <c r="B30" s="205" t="s">
        <v>325</v>
      </c>
      <c r="C30" s="208"/>
    </row>
    <row r="31" s="191" customFormat="true" ht="18.75" hidden="false" customHeight="false" outlineLevel="0" collapsed="false">
      <c r="A31" s="204" t="s">
        <v>326</v>
      </c>
      <c r="B31" s="205" t="s">
        <v>327</v>
      </c>
      <c r="C31" s="212" t="n">
        <f aca="false">'9 РПр,КЦСР,КВР 2023'!F204</f>
        <v>21380.34101</v>
      </c>
    </row>
    <row r="32" s="191" customFormat="true" ht="18.75" hidden="false" customHeight="false" outlineLevel="0" collapsed="false">
      <c r="A32" s="204" t="s">
        <v>328</v>
      </c>
      <c r="B32" s="205" t="s">
        <v>329</v>
      </c>
      <c r="C32" s="206" t="n">
        <f aca="false">'9 РПр,КЦСР,КВР 2023'!F213</f>
        <v>96342.58</v>
      </c>
    </row>
    <row r="33" s="191" customFormat="true" ht="18.75" hidden="true" customHeight="false" outlineLevel="0" collapsed="false">
      <c r="A33" s="204" t="s">
        <v>330</v>
      </c>
      <c r="B33" s="205" t="s">
        <v>331</v>
      </c>
      <c r="C33" s="208"/>
    </row>
    <row r="34" s="191" customFormat="true" ht="18.75" hidden="false" customHeight="false" outlineLevel="0" collapsed="false">
      <c r="A34" s="204" t="s">
        <v>332</v>
      </c>
      <c r="B34" s="205" t="s">
        <v>333</v>
      </c>
      <c r="C34" s="206" t="n">
        <f aca="false">'9 РПр,КЦСР,КВР 2023'!F231</f>
        <v>6922.623</v>
      </c>
    </row>
    <row r="35" s="191" customFormat="true" ht="18.75" hidden="false" customHeight="false" outlineLevel="0" collapsed="false">
      <c r="A35" s="204" t="s">
        <v>334</v>
      </c>
      <c r="B35" s="205" t="s">
        <v>335</v>
      </c>
      <c r="C35" s="206" t="n">
        <f aca="false">C36+C37+C38</f>
        <v>420875.55906</v>
      </c>
    </row>
    <row r="36" s="191" customFormat="true" ht="18.75" hidden="false" customHeight="false" outlineLevel="0" collapsed="false">
      <c r="A36" s="204" t="s">
        <v>336</v>
      </c>
      <c r="B36" s="205" t="s">
        <v>337</v>
      </c>
      <c r="C36" s="212" t="n">
        <f aca="false">'9 РПр,КЦСР,КВР 2023'!F256</f>
        <v>50587.35582</v>
      </c>
    </row>
    <row r="37" s="191" customFormat="true" ht="18.75" hidden="false" customHeight="false" outlineLevel="0" collapsed="false">
      <c r="A37" s="204" t="s">
        <v>338</v>
      </c>
      <c r="B37" s="205" t="s">
        <v>339</v>
      </c>
      <c r="C37" s="206" t="n">
        <f aca="false">'9 РПр,КЦСР,КВР 2023'!F283</f>
        <v>370288.20324</v>
      </c>
    </row>
    <row r="38" s="191" customFormat="true" ht="18.75" hidden="false" customHeight="false" outlineLevel="0" collapsed="false">
      <c r="A38" s="204" t="s">
        <v>340</v>
      </c>
      <c r="B38" s="205" t="s">
        <v>341</v>
      </c>
      <c r="C38" s="212" t="n">
        <v>0</v>
      </c>
    </row>
    <row r="39" s="191" customFormat="true" ht="18.75" hidden="true" customHeight="false" outlineLevel="0" collapsed="false">
      <c r="A39" s="204" t="s">
        <v>342</v>
      </c>
      <c r="B39" s="205" t="s">
        <v>343</v>
      </c>
      <c r="C39" s="206" t="n">
        <f aca="false">C40</f>
        <v>0</v>
      </c>
    </row>
    <row r="40" s="191" customFormat="true" ht="18.75" hidden="true" customHeight="false" outlineLevel="0" collapsed="false">
      <c r="A40" s="204" t="s">
        <v>344</v>
      </c>
      <c r="B40" s="205" t="s">
        <v>345</v>
      </c>
      <c r="C40" s="206"/>
    </row>
    <row r="41" s="191" customFormat="true" ht="18.75" hidden="false" customHeight="false" outlineLevel="0" collapsed="false">
      <c r="A41" s="204" t="s">
        <v>346</v>
      </c>
      <c r="B41" s="205" t="s">
        <v>347</v>
      </c>
      <c r="C41" s="206" t="n">
        <f aca="false">C42+C43+C44+C45+C46+C47</f>
        <v>1271437.39789</v>
      </c>
    </row>
    <row r="42" s="191" customFormat="true" ht="18.75" hidden="false" customHeight="false" outlineLevel="0" collapsed="false">
      <c r="A42" s="204" t="s">
        <v>348</v>
      </c>
      <c r="B42" s="205" t="s">
        <v>349</v>
      </c>
      <c r="C42" s="206" t="n">
        <f aca="false">'9 РПр,КЦСР,КВР 2023'!F344</f>
        <v>439435.57858</v>
      </c>
    </row>
    <row r="43" s="191" customFormat="true" ht="18.75" hidden="false" customHeight="false" outlineLevel="0" collapsed="false">
      <c r="A43" s="204" t="s">
        <v>350</v>
      </c>
      <c r="B43" s="205" t="s">
        <v>351</v>
      </c>
      <c r="C43" s="206" t="n">
        <f aca="false">'9 РПр,КЦСР,КВР 2023'!F387</f>
        <v>592894.7707</v>
      </c>
    </row>
    <row r="44" s="191" customFormat="true" ht="18.75" hidden="false" customHeight="false" outlineLevel="0" collapsed="false">
      <c r="A44" s="204" t="s">
        <v>352</v>
      </c>
      <c r="B44" s="205" t="s">
        <v>353</v>
      </c>
      <c r="C44" s="212" t="n">
        <f aca="false">'9 РПр,КЦСР,КВР 2023'!F454</f>
        <v>106486.77222</v>
      </c>
    </row>
    <row r="45" s="191" customFormat="true" ht="37.5" hidden="false" customHeight="false" outlineLevel="0" collapsed="false">
      <c r="A45" s="204" t="s">
        <v>354</v>
      </c>
      <c r="B45" s="205" t="s">
        <v>355</v>
      </c>
      <c r="C45" s="212" t="n">
        <f aca="false">'9 РПр,КЦСР,КВР 2023'!F485</f>
        <v>507.4</v>
      </c>
    </row>
    <row r="46" s="191" customFormat="true" ht="18.75" hidden="false" customHeight="false" outlineLevel="0" collapsed="false">
      <c r="A46" s="204" t="s">
        <v>356</v>
      </c>
      <c r="B46" s="205" t="s">
        <v>357</v>
      </c>
      <c r="C46" s="206" t="n">
        <f aca="false">'9 РПр,КЦСР,КВР 2023'!F536</f>
        <v>5948.926</v>
      </c>
    </row>
    <row r="47" s="191" customFormat="true" ht="18.75" hidden="false" customHeight="false" outlineLevel="0" collapsed="false">
      <c r="A47" s="204" t="s">
        <v>358</v>
      </c>
      <c r="B47" s="205" t="s">
        <v>359</v>
      </c>
      <c r="C47" s="206" t="n">
        <f aca="false">'9 РПр,КЦСР,КВР 2023'!F555</f>
        <v>126163.95039</v>
      </c>
    </row>
    <row r="48" s="191" customFormat="true" ht="18.75" hidden="false" customHeight="false" outlineLevel="0" collapsed="false">
      <c r="A48" s="204" t="s">
        <v>360</v>
      </c>
      <c r="B48" s="205" t="s">
        <v>361</v>
      </c>
      <c r="C48" s="206" t="n">
        <f aca="false">C49</f>
        <v>157013.745558</v>
      </c>
    </row>
    <row r="49" s="191" customFormat="true" ht="18.75" hidden="false" customHeight="false" outlineLevel="0" collapsed="false">
      <c r="A49" s="204" t="s">
        <v>362</v>
      </c>
      <c r="B49" s="205" t="s">
        <v>363</v>
      </c>
      <c r="C49" s="206" t="n">
        <f aca="false">'9 РПр,КЦСР,КВР 2023'!F600</f>
        <v>157013.745558</v>
      </c>
    </row>
    <row r="50" s="191" customFormat="true" ht="18.75" hidden="true" customHeight="false" outlineLevel="0" collapsed="false">
      <c r="A50" s="204" t="s">
        <v>364</v>
      </c>
      <c r="B50" s="205" t="s">
        <v>365</v>
      </c>
      <c r="C50" s="208"/>
    </row>
    <row r="51" s="191" customFormat="true" ht="18.75" hidden="false" customHeight="false" outlineLevel="0" collapsed="false">
      <c r="A51" s="204" t="s">
        <v>366</v>
      </c>
      <c r="B51" s="205" t="s">
        <v>367</v>
      </c>
      <c r="C51" s="206" t="n">
        <f aca="false">C54+C55+C56</f>
        <v>65287.3076</v>
      </c>
    </row>
    <row r="52" s="191" customFormat="true" ht="37.5" hidden="true" customHeight="false" outlineLevel="0" collapsed="false">
      <c r="A52" s="204" t="s">
        <v>368</v>
      </c>
      <c r="B52" s="205" t="s">
        <v>369</v>
      </c>
      <c r="C52" s="208"/>
    </row>
    <row r="53" s="191" customFormat="true" ht="18.75" hidden="true" customHeight="false" outlineLevel="0" collapsed="false">
      <c r="A53" s="204" t="s">
        <v>370</v>
      </c>
      <c r="B53" s="205" t="s">
        <v>371</v>
      </c>
      <c r="C53" s="208"/>
    </row>
    <row r="54" s="191" customFormat="true" ht="22.9" hidden="false" customHeight="true" outlineLevel="0" collapsed="false">
      <c r="A54" s="204" t="s">
        <v>372</v>
      </c>
      <c r="B54" s="205" t="s">
        <v>373</v>
      </c>
      <c r="C54" s="206" t="n">
        <f aca="false">'9 РПр,КЦСР,КВР 2023'!F683</f>
        <v>3653.364</v>
      </c>
    </row>
    <row r="55" s="191" customFormat="true" ht="18.75" hidden="false" customHeight="false" outlineLevel="0" collapsed="false">
      <c r="A55" s="204" t="s">
        <v>374</v>
      </c>
      <c r="B55" s="205" t="s">
        <v>375</v>
      </c>
      <c r="C55" s="206" t="n">
        <f aca="false">'9 РПр,КЦСР,КВР 2023'!F696</f>
        <v>8807.73</v>
      </c>
    </row>
    <row r="56" s="191" customFormat="true" ht="18.75" hidden="false" customHeight="false" outlineLevel="0" collapsed="false">
      <c r="A56" s="204" t="s">
        <v>376</v>
      </c>
      <c r="B56" s="205" t="s">
        <v>377</v>
      </c>
      <c r="C56" s="206" t="n">
        <f aca="false">'9 РПр,КЦСР,КВР 2023'!F709</f>
        <v>52826.2136</v>
      </c>
    </row>
    <row r="57" s="191" customFormat="true" ht="18.75" hidden="false" customHeight="false" outlineLevel="0" collapsed="false">
      <c r="A57" s="204" t="s">
        <v>378</v>
      </c>
      <c r="B57" s="205" t="s">
        <v>379</v>
      </c>
      <c r="C57" s="206" t="n">
        <f aca="false">C58+C59+C60</f>
        <v>46639.1379</v>
      </c>
    </row>
    <row r="58" s="191" customFormat="true" ht="18.75" hidden="false" customHeight="false" outlineLevel="0" collapsed="false">
      <c r="A58" s="204" t="s">
        <v>380</v>
      </c>
      <c r="B58" s="205" t="s">
        <v>381</v>
      </c>
      <c r="C58" s="206" t="n">
        <v>0</v>
      </c>
    </row>
    <row r="59" s="191" customFormat="true" ht="18.75" hidden="false" customHeight="false" outlineLevel="0" collapsed="false">
      <c r="A59" s="204" t="s">
        <v>382</v>
      </c>
      <c r="B59" s="205" t="s">
        <v>383</v>
      </c>
      <c r="C59" s="212" t="n">
        <f aca="false">'9 РПр,КЦСР,КВР 2023'!F736</f>
        <v>28814.61379</v>
      </c>
    </row>
    <row r="60" s="191" customFormat="true" ht="18.75" hidden="false" customHeight="false" outlineLevel="0" collapsed="false">
      <c r="A60" s="204" t="s">
        <v>384</v>
      </c>
      <c r="B60" s="205" t="s">
        <v>385</v>
      </c>
      <c r="C60" s="212" t="n">
        <f aca="false">'9 РПр,КЦСР,КВР 2023'!F752</f>
        <v>17824.52411</v>
      </c>
    </row>
    <row r="61" s="191" customFormat="true" ht="37.5" hidden="false" customHeight="false" outlineLevel="0" collapsed="false">
      <c r="A61" s="204" t="s">
        <v>386</v>
      </c>
      <c r="B61" s="205" t="s">
        <v>387</v>
      </c>
      <c r="C61" s="212" t="n">
        <v>0</v>
      </c>
    </row>
    <row r="62" s="191" customFormat="true" ht="18.75" hidden="false" customHeight="false" outlineLevel="0" collapsed="false">
      <c r="A62" s="204" t="s">
        <v>388</v>
      </c>
      <c r="B62" s="205" t="s">
        <v>389</v>
      </c>
      <c r="C62" s="206" t="n">
        <f aca="false">C64</f>
        <v>5320.327</v>
      </c>
    </row>
    <row r="63" s="191" customFormat="true" ht="18.75" hidden="true" customHeight="false" outlineLevel="0" collapsed="false">
      <c r="A63" s="204" t="s">
        <v>390</v>
      </c>
      <c r="B63" s="205" t="s">
        <v>391</v>
      </c>
      <c r="C63" s="208"/>
    </row>
    <row r="64" s="191" customFormat="true" ht="18.75" hidden="false" customHeight="false" outlineLevel="0" collapsed="false">
      <c r="A64" s="204" t="s">
        <v>392</v>
      </c>
      <c r="B64" s="205" t="s">
        <v>393</v>
      </c>
      <c r="C64" s="206" t="n">
        <f aca="false">'9 РПр,КЦСР,КВР 2023'!F771</f>
        <v>5320.327</v>
      </c>
    </row>
    <row r="65" s="191" customFormat="true" ht="37.5" hidden="false" customHeight="false" outlineLevel="0" collapsed="false">
      <c r="A65" s="204" t="s">
        <v>394</v>
      </c>
      <c r="B65" s="207" t="s">
        <v>395</v>
      </c>
      <c r="C65" s="206" t="n">
        <f aca="false">C66</f>
        <v>0</v>
      </c>
    </row>
    <row r="66" s="191" customFormat="true" ht="37.5" hidden="false" customHeight="false" outlineLevel="0" collapsed="false">
      <c r="A66" s="204" t="s">
        <v>396</v>
      </c>
      <c r="B66" s="207" t="s">
        <v>397</v>
      </c>
      <c r="C66" s="206" t="n">
        <v>0</v>
      </c>
    </row>
    <row r="67" s="191" customFormat="true" ht="75" hidden="false" customHeight="false" outlineLevel="0" collapsed="false">
      <c r="A67" s="204" t="s">
        <v>398</v>
      </c>
      <c r="B67" s="207" t="s">
        <v>399</v>
      </c>
      <c r="C67" s="206" t="n">
        <f aca="false">C68+C69</f>
        <v>84026.10469</v>
      </c>
    </row>
    <row r="68" s="191" customFormat="true" ht="56.25" hidden="false" customHeight="false" outlineLevel="0" collapsed="false">
      <c r="A68" s="204" t="s">
        <v>400</v>
      </c>
      <c r="B68" s="207" t="s">
        <v>401</v>
      </c>
      <c r="C68" s="206" t="n">
        <f aca="false">'9 РПр,КЦСР,КВР 2023'!F786</f>
        <v>29843</v>
      </c>
    </row>
    <row r="69" s="191" customFormat="true" ht="18.75" hidden="false" customHeight="false" outlineLevel="0" collapsed="false">
      <c r="A69" s="204" t="s">
        <v>402</v>
      </c>
      <c r="B69" s="205" t="s">
        <v>403</v>
      </c>
      <c r="C69" s="212" t="n">
        <f aca="false">'9 РПр,КЦСР,КВР 2023'!F794</f>
        <v>54183.10469</v>
      </c>
    </row>
    <row r="70" s="216" customFormat="true" ht="19.5" hidden="false" customHeight="false" outlineLevel="0" collapsed="false">
      <c r="A70" s="213" t="s">
        <v>404</v>
      </c>
      <c r="B70" s="214"/>
      <c r="C70" s="215" t="n">
        <f aca="false">C9+C21+C35+C41+C48+C51+C57+C62+C65+C67+C27+C39+H49+C19</f>
        <v>2438318.201318</v>
      </c>
    </row>
    <row r="71" s="191" customFormat="true" ht="18.75" hidden="false" customHeight="false" outlineLevel="0" collapsed="false">
      <c r="A71" s="217"/>
      <c r="B71" s="218"/>
      <c r="C71" s="219"/>
    </row>
    <row r="72" s="191" customFormat="true" ht="76.7" hidden="false" customHeight="true" outlineLevel="0" collapsed="false">
      <c r="A72" s="220"/>
      <c r="B72" s="220"/>
      <c r="C72" s="220"/>
    </row>
    <row r="73" s="191" customFormat="true" ht="18.75" hidden="false" customHeight="false" outlineLevel="0" collapsed="false">
      <c r="A73" s="217"/>
      <c r="B73" s="218"/>
    </row>
    <row r="74" s="191" customFormat="true" ht="18.75" hidden="false" customHeight="false" outlineLevel="0" collapsed="false">
      <c r="A74" s="217"/>
      <c r="B74" s="218"/>
    </row>
    <row r="75" s="191" customFormat="true" ht="18.75" hidden="false" customHeight="false" outlineLevel="0" collapsed="false">
      <c r="A75" s="217"/>
      <c r="B75" s="218"/>
    </row>
    <row r="76" s="191" customFormat="true" ht="18.75" hidden="false" customHeight="false" outlineLevel="0" collapsed="false">
      <c r="A76" s="217"/>
      <c r="B76" s="218"/>
    </row>
    <row r="77" s="191" customFormat="true" ht="18.75" hidden="false" customHeight="false" outlineLevel="0" collapsed="false">
      <c r="A77" s="217"/>
      <c r="B77" s="218"/>
    </row>
    <row r="78" s="191" customFormat="true" ht="18.75" hidden="false" customHeight="false" outlineLevel="0" collapsed="false">
      <c r="A78" s="217"/>
      <c r="B78" s="218"/>
    </row>
    <row r="79" s="191" customFormat="true" ht="18.75" hidden="false" customHeight="false" outlineLevel="0" collapsed="false">
      <c r="A79" s="217"/>
      <c r="B79" s="218"/>
    </row>
    <row r="80" s="191" customFormat="true" ht="18.75" hidden="false" customHeight="false" outlineLevel="0" collapsed="false">
      <c r="A80" s="217"/>
      <c r="B80" s="218"/>
    </row>
    <row r="81" s="191" customFormat="true" ht="18.75" hidden="false" customHeight="false" outlineLevel="0" collapsed="false">
      <c r="A81" s="217"/>
      <c r="B81" s="218"/>
    </row>
    <row r="82" s="191" customFormat="true" ht="18.75" hidden="false" customHeight="false" outlineLevel="0" collapsed="false">
      <c r="A82" s="217"/>
      <c r="B82" s="218"/>
    </row>
    <row r="83" s="191" customFormat="true" ht="18.75" hidden="false" customHeight="false" outlineLevel="0" collapsed="false">
      <c r="A83" s="217"/>
      <c r="B83" s="218"/>
    </row>
    <row r="84" s="191" customFormat="true" ht="18.75" hidden="false" customHeight="false" outlineLevel="0" collapsed="false">
      <c r="A84" s="217"/>
      <c r="B84" s="218"/>
    </row>
    <row r="85" s="191" customFormat="true" ht="18.75" hidden="false" customHeight="false" outlineLevel="0" collapsed="false">
      <c r="A85" s="217"/>
      <c r="B85" s="218"/>
    </row>
    <row r="86" s="191" customFormat="true" ht="18.75" hidden="false" customHeight="false" outlineLevel="0" collapsed="false">
      <c r="A86" s="217"/>
      <c r="B86" s="218"/>
    </row>
    <row r="87" s="191" customFormat="true" ht="18.75" hidden="false" customHeight="false" outlineLevel="0" collapsed="false">
      <c r="A87" s="217"/>
      <c r="B87" s="218"/>
    </row>
    <row r="88" s="191" customFormat="true" ht="18.75" hidden="false" customHeight="false" outlineLevel="0" collapsed="false">
      <c r="A88" s="217"/>
      <c r="B88" s="218"/>
    </row>
    <row r="89" s="191" customFormat="true" ht="18.75" hidden="false" customHeight="false" outlineLevel="0" collapsed="false">
      <c r="A89" s="217"/>
      <c r="B89" s="218"/>
    </row>
    <row r="90" s="191" customFormat="true" ht="18.75" hidden="false" customHeight="false" outlineLevel="0" collapsed="false">
      <c r="A90" s="217"/>
      <c r="B90" s="218"/>
    </row>
    <row r="91" s="191" customFormat="true" ht="18.75" hidden="false" customHeight="false" outlineLevel="0" collapsed="false">
      <c r="A91" s="217"/>
      <c r="B91" s="218"/>
    </row>
    <row r="92" s="191" customFormat="true" ht="18.75" hidden="false" customHeight="false" outlineLevel="0" collapsed="false">
      <c r="A92" s="217"/>
      <c r="B92" s="218"/>
    </row>
    <row r="93" customFormat="false" ht="12.75" hidden="false" customHeight="false" outlineLevel="0" collapsed="false">
      <c r="B93" s="221"/>
    </row>
    <row r="94" customFormat="false" ht="12.75" hidden="false" customHeight="false" outlineLevel="0" collapsed="false">
      <c r="B94" s="221"/>
    </row>
    <row r="95" customFormat="false" ht="12.75" hidden="false" customHeight="false" outlineLevel="0" collapsed="false">
      <c r="B95" s="221"/>
    </row>
    <row r="96" customFormat="false" ht="12.75" hidden="false" customHeight="false" outlineLevel="0" collapsed="false">
      <c r="B96" s="221"/>
    </row>
    <row r="97" customFormat="false" ht="12.75" hidden="false" customHeight="false" outlineLevel="0" collapsed="false">
      <c r="B97" s="221"/>
    </row>
    <row r="98" customFormat="false" ht="12.75" hidden="false" customHeight="false" outlineLevel="0" collapsed="false">
      <c r="B98" s="221"/>
    </row>
    <row r="99" customFormat="false" ht="12.75" hidden="false" customHeight="false" outlineLevel="0" collapsed="false">
      <c r="B99" s="221"/>
    </row>
    <row r="100" customFormat="false" ht="12.75" hidden="false" customHeight="false" outlineLevel="0" collapsed="false">
      <c r="B100" s="221"/>
    </row>
    <row r="101" customFormat="false" ht="12.75" hidden="false" customHeight="false" outlineLevel="0" collapsed="false">
      <c r="B101" s="221"/>
    </row>
    <row r="102" customFormat="false" ht="12.75" hidden="false" customHeight="false" outlineLevel="0" collapsed="false">
      <c r="B102" s="221"/>
    </row>
    <row r="103" customFormat="false" ht="12.75" hidden="false" customHeight="false" outlineLevel="0" collapsed="false">
      <c r="B103" s="221"/>
    </row>
    <row r="104" customFormat="false" ht="12.75" hidden="false" customHeight="false" outlineLevel="0" collapsed="false">
      <c r="B104" s="221"/>
    </row>
    <row r="105" customFormat="false" ht="12.75" hidden="false" customHeight="false" outlineLevel="0" collapsed="false">
      <c r="B105" s="221"/>
    </row>
    <row r="106" customFormat="false" ht="12.75" hidden="false" customHeight="false" outlineLevel="0" collapsed="false">
      <c r="B106" s="221"/>
    </row>
    <row r="107" customFormat="false" ht="12.75" hidden="false" customHeight="false" outlineLevel="0" collapsed="false">
      <c r="B107" s="221"/>
    </row>
    <row r="108" customFormat="false" ht="12.75" hidden="false" customHeight="false" outlineLevel="0" collapsed="false">
      <c r="B108" s="221"/>
    </row>
    <row r="109" customFormat="false" ht="12.75" hidden="false" customHeight="false" outlineLevel="0" collapsed="false">
      <c r="B109" s="221"/>
    </row>
    <row r="110" customFormat="false" ht="12.75" hidden="false" customHeight="false" outlineLevel="0" collapsed="false">
      <c r="B110" s="221"/>
    </row>
    <row r="111" customFormat="false" ht="12.75" hidden="false" customHeight="false" outlineLevel="0" collapsed="false">
      <c r="B111" s="221"/>
    </row>
    <row r="112" customFormat="false" ht="12.75" hidden="false" customHeight="false" outlineLevel="0" collapsed="false">
      <c r="B112" s="221"/>
    </row>
    <row r="113" customFormat="false" ht="12.75" hidden="false" customHeight="false" outlineLevel="0" collapsed="false">
      <c r="B113" s="221"/>
    </row>
    <row r="114" customFormat="false" ht="12.75" hidden="false" customHeight="false" outlineLevel="0" collapsed="false">
      <c r="B114" s="221"/>
    </row>
    <row r="115" customFormat="false" ht="12.75" hidden="false" customHeight="false" outlineLevel="0" collapsed="false">
      <c r="B115" s="221"/>
    </row>
    <row r="116" customFormat="false" ht="12.75" hidden="false" customHeight="false" outlineLevel="0" collapsed="false">
      <c r="B116" s="221"/>
    </row>
    <row r="117" customFormat="false" ht="12.75" hidden="false" customHeight="false" outlineLevel="0" collapsed="false">
      <c r="B117" s="221"/>
    </row>
    <row r="118" customFormat="false" ht="12.75" hidden="false" customHeight="false" outlineLevel="0" collapsed="false">
      <c r="B118" s="221"/>
    </row>
    <row r="119" customFormat="false" ht="12.75" hidden="false" customHeight="false" outlineLevel="0" collapsed="false">
      <c r="B119" s="221"/>
    </row>
    <row r="120" customFormat="false" ht="12.75" hidden="false" customHeight="false" outlineLevel="0" collapsed="false">
      <c r="B120" s="221"/>
    </row>
    <row r="121" customFormat="false" ht="12.75" hidden="false" customHeight="false" outlineLevel="0" collapsed="false">
      <c r="B121" s="221"/>
    </row>
    <row r="122" customFormat="false" ht="12.75" hidden="false" customHeight="false" outlineLevel="0" collapsed="false">
      <c r="B122" s="221"/>
    </row>
  </sheetData>
  <mergeCells count="5">
    <mergeCell ref="B1:C1"/>
    <mergeCell ref="B3:C3"/>
    <mergeCell ref="B4:C4"/>
    <mergeCell ref="A5:C5"/>
    <mergeCell ref="A72:C72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2" activeCellId="0" sqref="D6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22" width="69.42"/>
    <col collapsed="false" customWidth="true" hidden="false" outlineLevel="0" max="2" min="2" style="223" width="16.7"/>
    <col collapsed="false" customWidth="true" hidden="false" outlineLevel="0" max="3" min="3" style="224" width="20.56"/>
    <col collapsed="false" customWidth="true" hidden="false" outlineLevel="0" max="4" min="4" style="224" width="20.41"/>
    <col collapsed="false" customWidth="true" hidden="false" outlineLevel="0" max="5" min="5" style="224" width="24.85"/>
    <col collapsed="false" customWidth="true" hidden="false" outlineLevel="0" max="6" min="6" style="224" width="19.85"/>
    <col collapsed="false" customWidth="false" hidden="false" outlineLevel="0" max="257" min="7" style="224" width="9.41"/>
  </cols>
  <sheetData>
    <row r="1" customFormat="false" ht="100.5" hidden="false" customHeight="true" outlineLevel="0" collapsed="false">
      <c r="B1" s="225" t="s">
        <v>405</v>
      </c>
      <c r="C1" s="225"/>
      <c r="D1" s="225"/>
    </row>
    <row r="3" customFormat="false" ht="69.75" hidden="false" customHeight="true" outlineLevel="0" collapsed="false">
      <c r="B3" s="225" t="s">
        <v>406</v>
      </c>
      <c r="C3" s="225"/>
      <c r="D3" s="225"/>
    </row>
    <row r="4" customFormat="false" ht="28.15" hidden="false" customHeight="true" outlineLevel="0" collapsed="false"/>
    <row r="5" s="228" customFormat="true" ht="65.25" hidden="false" customHeight="true" outlineLevel="0" collapsed="false">
      <c r="A5" s="226" t="s">
        <v>407</v>
      </c>
      <c r="B5" s="226"/>
      <c r="C5" s="226"/>
      <c r="D5" s="226"/>
      <c r="E5" s="227"/>
    </row>
    <row r="6" s="231" customFormat="true" ht="19.5" hidden="false" customHeight="true" outlineLevel="0" collapsed="false">
      <c r="A6" s="229"/>
      <c r="B6" s="230"/>
      <c r="C6" s="80" t="s">
        <v>3</v>
      </c>
      <c r="D6" s="80"/>
    </row>
    <row r="7" s="235" customFormat="true" ht="65.85" hidden="false" customHeight="true" outlineLevel="0" collapsed="false">
      <c r="A7" s="232" t="s">
        <v>283</v>
      </c>
      <c r="B7" s="233" t="s">
        <v>284</v>
      </c>
      <c r="C7" s="233" t="s">
        <v>278</v>
      </c>
      <c r="D7" s="234" t="s">
        <v>279</v>
      </c>
    </row>
    <row r="8" s="240" customFormat="true" ht="15.75" hidden="false" customHeight="false" outlineLevel="0" collapsed="false">
      <c r="A8" s="236" t="n">
        <v>1</v>
      </c>
      <c r="B8" s="237" t="n">
        <v>2</v>
      </c>
      <c r="C8" s="238" t="n">
        <v>3</v>
      </c>
      <c r="D8" s="239" t="n">
        <v>4</v>
      </c>
    </row>
    <row r="9" s="228" customFormat="true" ht="18.75" hidden="false" customHeight="false" outlineLevel="0" collapsed="false">
      <c r="A9" s="209" t="s">
        <v>285</v>
      </c>
      <c r="B9" s="210" t="s">
        <v>286</v>
      </c>
      <c r="C9" s="241" t="n">
        <f aca="false">C10+C11+C12+C14+C15+C16+C13</f>
        <v>182381.67623</v>
      </c>
      <c r="D9" s="242" t="n">
        <f aca="false">D10+D11+D12+D14+D15+D16+D13</f>
        <v>238082.64039</v>
      </c>
    </row>
    <row r="10" s="228" customFormat="true" ht="48.75" hidden="false" customHeight="true" outlineLevel="0" collapsed="false">
      <c r="A10" s="209" t="s">
        <v>287</v>
      </c>
      <c r="B10" s="243" t="s">
        <v>288</v>
      </c>
      <c r="C10" s="241" t="n">
        <f aca="false">'10 РПр,КЦСР,КВР 2024-2025'!F10</f>
        <v>2543.118</v>
      </c>
      <c r="D10" s="242" t="n">
        <f aca="false">'10 РПр,КЦСР,КВР 2024-2025'!G10</f>
        <v>2543.118</v>
      </c>
    </row>
    <row r="11" s="228" customFormat="true" ht="56.25" hidden="false" customHeight="false" outlineLevel="0" collapsed="false">
      <c r="A11" s="209" t="s">
        <v>289</v>
      </c>
      <c r="B11" s="243" t="s">
        <v>290</v>
      </c>
      <c r="C11" s="241" t="n">
        <f aca="false">'10 РПр,КЦСР,КВР 2024-2025'!F16</f>
        <v>5102.246</v>
      </c>
      <c r="D11" s="242" t="n">
        <f aca="false">'10 РПр,КЦСР,КВР 2024-2025'!G16</f>
        <v>5102.246</v>
      </c>
    </row>
    <row r="12" s="228" customFormat="true" ht="75" hidden="false" customHeight="false" outlineLevel="0" collapsed="false">
      <c r="A12" s="209" t="s">
        <v>291</v>
      </c>
      <c r="B12" s="243" t="s">
        <v>292</v>
      </c>
      <c r="C12" s="241" t="n">
        <f aca="false">'10 РПр,КЦСР,КВР 2024-2025'!F28</f>
        <v>45278.047</v>
      </c>
      <c r="D12" s="242" t="n">
        <f aca="false">'10 РПр,КЦСР,КВР 2024-2025'!G28</f>
        <v>45278.047</v>
      </c>
    </row>
    <row r="13" s="228" customFormat="true" ht="18.75" hidden="false" customHeight="false" outlineLevel="0" collapsed="false">
      <c r="A13" s="209" t="s">
        <v>293</v>
      </c>
      <c r="B13" s="243" t="s">
        <v>294</v>
      </c>
      <c r="C13" s="241" t="n">
        <f aca="false">'10 РПр,КЦСР,КВР 2024-2025'!F48</f>
        <v>3.3</v>
      </c>
      <c r="D13" s="242" t="n">
        <f aca="false">'10 РПр,КЦСР,КВР 2024-2025'!G48</f>
        <v>3</v>
      </c>
    </row>
    <row r="14" s="228" customFormat="true" ht="56.25" hidden="false" customHeight="false" outlineLevel="0" collapsed="false">
      <c r="A14" s="209" t="s">
        <v>295</v>
      </c>
      <c r="B14" s="243" t="s">
        <v>296</v>
      </c>
      <c r="C14" s="241" t="n">
        <f aca="false">'10 РПр,КЦСР,КВР 2024-2025'!F54</f>
        <v>16085.3932</v>
      </c>
      <c r="D14" s="242" t="n">
        <f aca="false">'10 РПр,КЦСР,КВР 2024-2025'!G54</f>
        <v>16085.3932</v>
      </c>
    </row>
    <row r="15" s="228" customFormat="true" ht="18.75" hidden="false" customHeight="false" outlineLevel="0" collapsed="false">
      <c r="A15" s="209" t="s">
        <v>299</v>
      </c>
      <c r="B15" s="210" t="s">
        <v>300</v>
      </c>
      <c r="C15" s="241" t="n">
        <f aca="false">'10 РПр,КЦСР,КВР 2024-2025'!F78</f>
        <v>2500</v>
      </c>
      <c r="D15" s="242" t="n">
        <f aca="false">'10 РПр,КЦСР,КВР 2024-2025'!G78</f>
        <v>2500</v>
      </c>
    </row>
    <row r="16" s="228" customFormat="true" ht="18.75" hidden="false" customHeight="false" outlineLevel="0" collapsed="false">
      <c r="A16" s="209" t="s">
        <v>301</v>
      </c>
      <c r="B16" s="210" t="s">
        <v>302</v>
      </c>
      <c r="C16" s="241" t="n">
        <f aca="false">'10 РПр,КЦСР,КВР 2024-2025'!F83</f>
        <v>110869.57203</v>
      </c>
      <c r="D16" s="242" t="n">
        <f aca="false">'10 РПр,КЦСР,КВР 2024-2025'!G83</f>
        <v>166570.83619</v>
      </c>
    </row>
    <row r="17" s="228" customFormat="true" ht="18.75" hidden="false" customHeight="false" outlineLevel="0" collapsed="false">
      <c r="A17" s="209" t="s">
        <v>305</v>
      </c>
      <c r="B17" s="210" t="s">
        <v>306</v>
      </c>
      <c r="C17" s="241" t="n">
        <f aca="false">C19</f>
        <v>94.3</v>
      </c>
      <c r="D17" s="242" t="n">
        <f aca="false">D19</f>
        <v>94.3</v>
      </c>
    </row>
    <row r="18" s="228" customFormat="true" ht="18.75" hidden="false" customHeight="false" outlineLevel="0" collapsed="false">
      <c r="A18" s="209" t="s">
        <v>408</v>
      </c>
      <c r="B18" s="210" t="s">
        <v>409</v>
      </c>
      <c r="C18" s="241" t="n">
        <v>0</v>
      </c>
      <c r="D18" s="242" t="n">
        <v>0</v>
      </c>
    </row>
    <row r="19" s="228" customFormat="true" ht="18.75" hidden="false" customHeight="false" outlineLevel="0" collapsed="false">
      <c r="A19" s="211" t="s">
        <v>303</v>
      </c>
      <c r="B19" s="205" t="s">
        <v>304</v>
      </c>
      <c r="C19" s="241" t="n">
        <f aca="false">'10 РПр,КЦСР,КВР 2024-2025'!F144</f>
        <v>94.3</v>
      </c>
      <c r="D19" s="242" t="n">
        <f aca="false">'10 РПр,КЦСР,КВР 2024-2025'!G144</f>
        <v>94.3</v>
      </c>
    </row>
    <row r="20" s="228" customFormat="true" ht="37.5" hidden="false" customHeight="false" outlineLevel="0" collapsed="false">
      <c r="A20" s="209" t="s">
        <v>307</v>
      </c>
      <c r="B20" s="210" t="s">
        <v>308</v>
      </c>
      <c r="C20" s="241" t="n">
        <f aca="false">C21+C22</f>
        <v>7594.77316</v>
      </c>
      <c r="D20" s="242" t="n">
        <f aca="false">D21+D22</f>
        <v>7500.57316</v>
      </c>
    </row>
    <row r="21" s="228" customFormat="true" ht="18.75" hidden="false" customHeight="false" outlineLevel="0" collapsed="false">
      <c r="A21" s="209" t="s">
        <v>315</v>
      </c>
      <c r="B21" s="210" t="s">
        <v>314</v>
      </c>
      <c r="C21" s="244" t="n">
        <f aca="false">'10 РПр,КЦСР,КВР 2024-2025'!F151</f>
        <v>7479.11</v>
      </c>
      <c r="D21" s="245" t="n">
        <f aca="false">'10 РПр,КЦСР,КВР 2024-2025'!G151</f>
        <v>7384.91</v>
      </c>
    </row>
    <row r="22" s="228" customFormat="true" ht="37.5" hidden="false" customHeight="false" outlineLevel="0" collapsed="false">
      <c r="A22" s="209" t="s">
        <v>316</v>
      </c>
      <c r="B22" s="243" t="s">
        <v>317</v>
      </c>
      <c r="C22" s="241" t="n">
        <f aca="false">'10 РПр,КЦСР,КВР 2024-2025'!F160</f>
        <v>115.66316</v>
      </c>
      <c r="D22" s="242" t="n">
        <f aca="false">'10 РПр,КЦСР,КВР 2024-2025'!G160</f>
        <v>115.66316</v>
      </c>
    </row>
    <row r="23" s="228" customFormat="true" ht="18.75" hidden="false" customHeight="false" outlineLevel="0" collapsed="false">
      <c r="A23" s="209" t="s">
        <v>318</v>
      </c>
      <c r="B23" s="210" t="s">
        <v>319</v>
      </c>
      <c r="C23" s="246" t="n">
        <f aca="false">C27+C28+C24+C26</f>
        <v>169877.86108</v>
      </c>
      <c r="D23" s="247" t="n">
        <f aca="false">D27+D28+D24+D26+D25</f>
        <v>50244.91616</v>
      </c>
    </row>
    <row r="24" s="228" customFormat="true" ht="18.75" hidden="false" customHeight="false" outlineLevel="0" collapsed="false">
      <c r="A24" s="209" t="s">
        <v>320</v>
      </c>
      <c r="B24" s="210" t="s">
        <v>321</v>
      </c>
      <c r="C24" s="241" t="n">
        <f aca="false">'10 РПр,КЦСР,КВР 2024-2025'!F173</f>
        <v>1000.5</v>
      </c>
      <c r="D24" s="242" t="n">
        <f aca="false">'10 РПр,КЦСР,КВР 2024-2025'!G173</f>
        <v>1000.5</v>
      </c>
    </row>
    <row r="25" s="228" customFormat="true" ht="18.75" hidden="false" customHeight="false" outlineLevel="0" collapsed="false">
      <c r="A25" s="209" t="s">
        <v>322</v>
      </c>
      <c r="B25" s="210" t="s">
        <v>323</v>
      </c>
      <c r="C25" s="241" t="n">
        <v>0</v>
      </c>
      <c r="D25" s="242" t="n">
        <f aca="false">'10 РПр,КЦСР,КВР 2024-2025'!G181</f>
        <v>6623.06316</v>
      </c>
    </row>
    <row r="26" s="228" customFormat="true" ht="18.75" hidden="false" customHeight="false" outlineLevel="0" collapsed="false">
      <c r="A26" s="209" t="s">
        <v>326</v>
      </c>
      <c r="B26" s="210" t="s">
        <v>327</v>
      </c>
      <c r="C26" s="241" t="n">
        <f aca="false">'10 РПр,КЦСР,КВР 2024-2025'!F189</f>
        <v>7000</v>
      </c>
      <c r="D26" s="242" t="n">
        <f aca="false">'10 РПр,КЦСР,КВР 2024-2025'!G189</f>
        <v>0</v>
      </c>
    </row>
    <row r="27" s="228" customFormat="true" ht="18.75" hidden="false" customHeight="false" outlineLevel="0" collapsed="false">
      <c r="A27" s="209" t="s">
        <v>328</v>
      </c>
      <c r="B27" s="210" t="s">
        <v>329</v>
      </c>
      <c r="C27" s="241" t="n">
        <f aca="false">'10 РПр,КЦСР,КВР 2024-2025'!F196</f>
        <v>156448.13808</v>
      </c>
      <c r="D27" s="242" t="n">
        <f aca="false">'10 РПр,КЦСР,КВР 2024-2025'!G196</f>
        <v>35692.13</v>
      </c>
    </row>
    <row r="28" s="228" customFormat="true" ht="18.75" hidden="false" customHeight="false" outlineLevel="0" collapsed="false">
      <c r="A28" s="209" t="s">
        <v>332</v>
      </c>
      <c r="B28" s="210" t="s">
        <v>333</v>
      </c>
      <c r="C28" s="241" t="n">
        <f aca="false">'10 РПр,КЦСР,КВР 2024-2025'!F213</f>
        <v>5429.223</v>
      </c>
      <c r="D28" s="242" t="n">
        <f aca="false">'10 РПр,КЦСР,КВР 2024-2025'!G213</f>
        <v>6929.223</v>
      </c>
    </row>
    <row r="29" s="228" customFormat="true" ht="18.75" hidden="false" customHeight="false" outlineLevel="0" collapsed="false">
      <c r="A29" s="209" t="s">
        <v>334</v>
      </c>
      <c r="B29" s="210" t="s">
        <v>335</v>
      </c>
      <c r="C29" s="241" t="n">
        <f aca="false">C31+C33+C30+C32</f>
        <v>234200.26013</v>
      </c>
      <c r="D29" s="242" t="n">
        <f aca="false">'10 РПр,КЦСР,КВР 2024-2025'!G236</f>
        <v>61817.99474</v>
      </c>
    </row>
    <row r="30" s="228" customFormat="true" ht="18.75" hidden="false" customHeight="false" outlineLevel="0" collapsed="false">
      <c r="A30" s="209" t="s">
        <v>336</v>
      </c>
      <c r="B30" s="210" t="s">
        <v>337</v>
      </c>
      <c r="C30" s="244" t="n">
        <f aca="false">'10 РПр,КЦСР,КВР 2024-2025'!F237</f>
        <v>1000</v>
      </c>
      <c r="D30" s="245" t="n">
        <f aca="false">'10 РПр,КЦСР,КВР 2024-2025'!G237</f>
        <v>1000</v>
      </c>
    </row>
    <row r="31" s="228" customFormat="true" ht="18.75" hidden="false" customHeight="false" outlineLevel="0" collapsed="false">
      <c r="A31" s="209" t="s">
        <v>338</v>
      </c>
      <c r="B31" s="210" t="s">
        <v>339</v>
      </c>
      <c r="C31" s="241" t="n">
        <f aca="false">'10 РПр,КЦСР,КВР 2024-2025'!F243</f>
        <v>233200.26013</v>
      </c>
      <c r="D31" s="242" t="n">
        <f aca="false">'10 РПр,КЦСР,КВР 2024-2025'!G243</f>
        <v>60817.99474</v>
      </c>
    </row>
    <row r="32" s="228" customFormat="true" ht="18.75" hidden="false" customHeight="false" outlineLevel="0" collapsed="false">
      <c r="A32" s="209" t="s">
        <v>340</v>
      </c>
      <c r="B32" s="210" t="s">
        <v>341</v>
      </c>
      <c r="C32" s="244" t="n">
        <v>0</v>
      </c>
      <c r="D32" s="245" t="n">
        <v>0</v>
      </c>
    </row>
    <row r="33" s="228" customFormat="true" ht="37.5" hidden="false" customHeight="false" outlineLevel="0" collapsed="false">
      <c r="A33" s="209" t="s">
        <v>410</v>
      </c>
      <c r="B33" s="243" t="s">
        <v>411</v>
      </c>
      <c r="C33" s="241" t="n">
        <v>0</v>
      </c>
      <c r="D33" s="242" t="n">
        <v>0</v>
      </c>
    </row>
    <row r="34" s="228" customFormat="true" ht="18.75" hidden="false" customHeight="false" outlineLevel="0" collapsed="false">
      <c r="A34" s="209" t="s">
        <v>346</v>
      </c>
      <c r="B34" s="210" t="s">
        <v>347</v>
      </c>
      <c r="C34" s="241" t="n">
        <f aca="false">C35+C36+C37+C39+C40</f>
        <v>819000.96753</v>
      </c>
      <c r="D34" s="242" t="n">
        <f aca="false">D35+D36+D37+D39+D40</f>
        <v>778798.14238</v>
      </c>
    </row>
    <row r="35" s="228" customFormat="true" ht="18.75" hidden="false" customHeight="false" outlineLevel="0" collapsed="false">
      <c r="A35" s="209" t="s">
        <v>348</v>
      </c>
      <c r="B35" s="210" t="s">
        <v>349</v>
      </c>
      <c r="C35" s="241" t="n">
        <f aca="false">'10 РПр,КЦСР,КВР 2024-2025'!F291</f>
        <v>299501.48387</v>
      </c>
      <c r="D35" s="242" t="n">
        <f aca="false">'10 РПр,КЦСР,КВР 2024-2025'!G291</f>
        <v>250466.36485</v>
      </c>
    </row>
    <row r="36" s="228" customFormat="true" ht="18.75" hidden="false" customHeight="false" outlineLevel="0" collapsed="false">
      <c r="A36" s="209" t="s">
        <v>350</v>
      </c>
      <c r="B36" s="210" t="s">
        <v>351</v>
      </c>
      <c r="C36" s="241" t="n">
        <f aca="false">'10 РПр,КЦСР,КВР 2024-2025'!F326</f>
        <v>340624.52548</v>
      </c>
      <c r="D36" s="242" t="n">
        <f aca="false">'10 РПр,КЦСР,КВР 2024-2025'!G326</f>
        <v>356397.59553</v>
      </c>
    </row>
    <row r="37" s="228" customFormat="true" ht="18.75" hidden="false" customHeight="false" outlineLevel="0" collapsed="false">
      <c r="A37" s="209" t="s">
        <v>352</v>
      </c>
      <c r="B37" s="210" t="s">
        <v>353</v>
      </c>
      <c r="C37" s="244" t="n">
        <f aca="false">'10 РПр,КЦСР,КВР 2024-2025'!F383</f>
        <v>53485.21618</v>
      </c>
      <c r="D37" s="245" t="n">
        <f aca="false">'10 РПр,КЦСР,КВР 2024-2025'!G383</f>
        <v>46544.44</v>
      </c>
    </row>
    <row r="38" s="228" customFormat="true" ht="37.5" hidden="false" customHeight="false" outlineLevel="0" collapsed="false">
      <c r="A38" s="209" t="s">
        <v>354</v>
      </c>
      <c r="B38" s="210" t="s">
        <v>355</v>
      </c>
      <c r="C38" s="244"/>
      <c r="D38" s="245"/>
    </row>
    <row r="39" s="228" customFormat="true" ht="18.75" hidden="false" customHeight="false" outlineLevel="0" collapsed="false">
      <c r="A39" s="209" t="s">
        <v>356</v>
      </c>
      <c r="B39" s="210" t="s">
        <v>357</v>
      </c>
      <c r="C39" s="241" t="n">
        <f aca="false">'10 РПр,КЦСР,КВР 2024-2025'!F417</f>
        <v>5012.326</v>
      </c>
      <c r="D39" s="242" t="n">
        <f aca="false">'10 РПр,КЦСР,КВР 2024-2025'!G417</f>
        <v>5012.326</v>
      </c>
    </row>
    <row r="40" s="228" customFormat="true" ht="18.75" hidden="false" customHeight="false" outlineLevel="0" collapsed="false">
      <c r="A40" s="209" t="s">
        <v>358</v>
      </c>
      <c r="B40" s="210" t="s">
        <v>359</v>
      </c>
      <c r="C40" s="241" t="n">
        <f aca="false">'10 РПр,КЦСР,КВР 2024-2025'!F433</f>
        <v>120377.416</v>
      </c>
      <c r="D40" s="242" t="n">
        <f aca="false">'10 РПр,КЦСР,КВР 2024-2025'!G433</f>
        <v>120377.416</v>
      </c>
    </row>
    <row r="41" s="228" customFormat="true" ht="18.75" hidden="false" customHeight="false" outlineLevel="0" collapsed="false">
      <c r="A41" s="209" t="s">
        <v>360</v>
      </c>
      <c r="B41" s="210" t="s">
        <v>361</v>
      </c>
      <c r="C41" s="241" t="n">
        <f aca="false">C42</f>
        <v>75265.726548</v>
      </c>
      <c r="D41" s="242" t="n">
        <f aca="false">D42</f>
        <v>65452.94842</v>
      </c>
    </row>
    <row r="42" s="228" customFormat="true" ht="18.75" hidden="false" customHeight="false" outlineLevel="0" collapsed="false">
      <c r="A42" s="209" t="s">
        <v>362</v>
      </c>
      <c r="B42" s="210" t="s">
        <v>363</v>
      </c>
      <c r="C42" s="241" t="n">
        <f aca="false">'10 РПр,КЦСР,КВР 2024-2025'!F475</f>
        <v>75265.726548</v>
      </c>
      <c r="D42" s="242" t="n">
        <f aca="false">'10 РПр,КЦСР,КВР 2024-2025'!G475</f>
        <v>65452.94842</v>
      </c>
    </row>
    <row r="43" s="228" customFormat="true" ht="18.75" hidden="false" customHeight="false" outlineLevel="0" collapsed="false">
      <c r="A43" s="209" t="s">
        <v>366</v>
      </c>
      <c r="B43" s="210" t="s">
        <v>367</v>
      </c>
      <c r="C43" s="241" t="n">
        <f aca="false">C44+C45+C46</f>
        <v>65950.25895</v>
      </c>
      <c r="D43" s="242" t="n">
        <f aca="false">D44+D45+D46</f>
        <v>63979.2</v>
      </c>
    </row>
    <row r="44" s="228" customFormat="true" ht="18.75" hidden="false" customHeight="false" outlineLevel="0" collapsed="false">
      <c r="A44" s="209" t="s">
        <v>372</v>
      </c>
      <c r="B44" s="210" t="s">
        <v>373</v>
      </c>
      <c r="C44" s="241" t="n">
        <f aca="false">'10 РПр,КЦСР,КВР 2024-2025'!F538</f>
        <v>5624.42295</v>
      </c>
      <c r="D44" s="242" t="n">
        <f aca="false">'10 РПр,КЦСР,КВР 2024-2025'!G538</f>
        <v>3653.364</v>
      </c>
    </row>
    <row r="45" s="228" customFormat="true" ht="18.75" hidden="false" customHeight="false" outlineLevel="0" collapsed="false">
      <c r="A45" s="209" t="s">
        <v>374</v>
      </c>
      <c r="B45" s="210" t="s">
        <v>375</v>
      </c>
      <c r="C45" s="241" t="n">
        <f aca="false">'10 РПр,КЦСР,КВР 2024-2025'!F551</f>
        <v>7821.9</v>
      </c>
      <c r="D45" s="242" t="n">
        <f aca="false">'10 РПр,КЦСР,КВР 2024-2025'!G551</f>
        <v>7821.9</v>
      </c>
    </row>
    <row r="46" s="228" customFormat="true" ht="18.75" hidden="false" customHeight="false" outlineLevel="0" collapsed="false">
      <c r="A46" s="209" t="s">
        <v>376</v>
      </c>
      <c r="B46" s="210" t="s">
        <v>377</v>
      </c>
      <c r="C46" s="241" t="n">
        <f aca="false">'10 РПр,КЦСР,КВР 2024-2025'!F557</f>
        <v>52503.936</v>
      </c>
      <c r="D46" s="242" t="n">
        <f aca="false">'10 РПр,КЦСР,КВР 2024-2025'!G557</f>
        <v>52503.936</v>
      </c>
    </row>
    <row r="47" s="228" customFormat="true" ht="18.75" hidden="false" customHeight="false" outlineLevel="0" collapsed="false">
      <c r="A47" s="209" t="s">
        <v>378</v>
      </c>
      <c r="B47" s="210" t="s">
        <v>379</v>
      </c>
      <c r="C47" s="241" t="n">
        <f aca="false">C48+C49+C51+C50</f>
        <v>21999.915</v>
      </c>
      <c r="D47" s="242" t="n">
        <f aca="false">D48+D49+D51+D50</f>
        <v>21999.915</v>
      </c>
    </row>
    <row r="48" s="228" customFormat="true" ht="18.75" hidden="false" customHeight="false" outlineLevel="0" collapsed="false">
      <c r="A48" s="209" t="s">
        <v>380</v>
      </c>
      <c r="B48" s="210" t="s">
        <v>381</v>
      </c>
      <c r="C48" s="244" t="n">
        <v>0</v>
      </c>
      <c r="D48" s="245" t="n">
        <v>0</v>
      </c>
    </row>
    <row r="49" s="228" customFormat="true" ht="18.75" hidden="false" customHeight="false" outlineLevel="0" collapsed="false">
      <c r="A49" s="209" t="s">
        <v>382</v>
      </c>
      <c r="B49" s="210" t="s">
        <v>383</v>
      </c>
      <c r="C49" s="244" t="n">
        <f aca="false">'10 РПр,КЦСР,КВР 2024-2025'!F579</f>
        <v>7054.882</v>
      </c>
      <c r="D49" s="245" t="n">
        <f aca="false">'10 РПр,КЦСР,КВР 2024-2025'!G579</f>
        <v>7054.882</v>
      </c>
    </row>
    <row r="50" s="228" customFormat="true" ht="18.75" hidden="false" customHeight="false" outlineLevel="0" collapsed="false">
      <c r="A50" s="204" t="s">
        <v>384</v>
      </c>
      <c r="B50" s="205" t="s">
        <v>385</v>
      </c>
      <c r="C50" s="244" t="n">
        <f aca="false">'10 РПр,КЦСР,КВР 2024-2025'!F590</f>
        <v>14945.033</v>
      </c>
      <c r="D50" s="245" t="n">
        <f aca="false">'10 РПр,КЦСР,КВР 2024-2025'!G590</f>
        <v>14945.033</v>
      </c>
    </row>
    <row r="51" s="228" customFormat="true" ht="37.5" hidden="false" customHeight="false" outlineLevel="0" collapsed="false">
      <c r="A51" s="209" t="s">
        <v>386</v>
      </c>
      <c r="B51" s="210" t="s">
        <v>387</v>
      </c>
      <c r="C51" s="244" t="n">
        <v>0</v>
      </c>
      <c r="D51" s="245" t="n">
        <v>0</v>
      </c>
    </row>
    <row r="52" s="228" customFormat="true" ht="18.75" hidden="false" customHeight="false" outlineLevel="0" collapsed="false">
      <c r="A52" s="209" t="s">
        <v>388</v>
      </c>
      <c r="B52" s="210" t="s">
        <v>389</v>
      </c>
      <c r="C52" s="241" t="n">
        <f aca="false">C53</f>
        <v>5427.217</v>
      </c>
      <c r="D52" s="242" t="n">
        <f aca="false">D53</f>
        <v>5427.217</v>
      </c>
    </row>
    <row r="53" s="228" customFormat="true" ht="18.75" hidden="false" customHeight="false" outlineLevel="0" collapsed="false">
      <c r="A53" s="209" t="s">
        <v>392</v>
      </c>
      <c r="B53" s="210" t="s">
        <v>393</v>
      </c>
      <c r="C53" s="241" t="n">
        <f aca="false">'10 РПр,КЦСР,КВР 2024-2025'!F603</f>
        <v>5427.217</v>
      </c>
      <c r="D53" s="242" t="n">
        <f aca="false">'10 РПр,КЦСР,КВР 2024-2025'!G603</f>
        <v>5427.217</v>
      </c>
    </row>
    <row r="54" s="228" customFormat="true" ht="37.5" hidden="false" customHeight="false" outlineLevel="0" collapsed="false">
      <c r="A54" s="209" t="s">
        <v>394</v>
      </c>
      <c r="B54" s="243" t="s">
        <v>395</v>
      </c>
      <c r="C54" s="241" t="n">
        <f aca="false">C55</f>
        <v>0</v>
      </c>
      <c r="D54" s="242" t="n">
        <f aca="false">D55</f>
        <v>0</v>
      </c>
    </row>
    <row r="55" s="228" customFormat="true" ht="37.5" hidden="false" customHeight="false" outlineLevel="0" collapsed="false">
      <c r="A55" s="209" t="s">
        <v>396</v>
      </c>
      <c r="B55" s="243" t="s">
        <v>397</v>
      </c>
      <c r="C55" s="241" t="n">
        <f aca="false">'10 РПр,КЦСР,КВР 2024-2025'!F610</f>
        <v>0</v>
      </c>
      <c r="D55" s="242" t="n">
        <f aca="false">'10 РПр,КЦСР,КВР 2024-2025'!G610</f>
        <v>0</v>
      </c>
    </row>
    <row r="56" s="228" customFormat="true" ht="85.5" hidden="false" customHeight="true" outlineLevel="0" collapsed="false">
      <c r="A56" s="209" t="s">
        <v>398</v>
      </c>
      <c r="B56" s="243" t="s">
        <v>399</v>
      </c>
      <c r="C56" s="241" t="n">
        <f aca="false">C57+C58</f>
        <v>38141.356</v>
      </c>
      <c r="D56" s="242" t="n">
        <f aca="false">D57+D58</f>
        <v>38141.356</v>
      </c>
    </row>
    <row r="57" s="228" customFormat="true" ht="56.25" hidden="false" customHeight="false" outlineLevel="0" collapsed="false">
      <c r="A57" s="209" t="s">
        <v>400</v>
      </c>
      <c r="B57" s="243" t="s">
        <v>401</v>
      </c>
      <c r="C57" s="241" t="n">
        <f aca="false">'10 РПр,КЦСР,КВР 2024-2025'!F618</f>
        <v>26709.92</v>
      </c>
      <c r="D57" s="242" t="n">
        <f aca="false">'10 РПр,КЦСР,КВР 2024-2025'!G618</f>
        <v>26709.92</v>
      </c>
    </row>
    <row r="58" s="228" customFormat="true" ht="18.75" hidden="false" customHeight="false" outlineLevel="0" collapsed="false">
      <c r="A58" s="209" t="s">
        <v>402</v>
      </c>
      <c r="B58" s="210" t="s">
        <v>403</v>
      </c>
      <c r="C58" s="244" t="n">
        <f aca="false">'10 РПр,КЦСР,КВР 2024-2025'!F626</f>
        <v>11431.436</v>
      </c>
      <c r="D58" s="245" t="n">
        <f aca="false">'10 РПр,КЦСР,КВР 2024-2025'!G626</f>
        <v>11431.436</v>
      </c>
    </row>
    <row r="59" s="228" customFormat="true" ht="18.75" hidden="true" customHeight="false" outlineLevel="0" collapsed="false">
      <c r="A59" s="248"/>
      <c r="B59" s="249"/>
      <c r="C59" s="244"/>
      <c r="D59" s="245"/>
    </row>
    <row r="60" s="254" customFormat="true" ht="19.5" hidden="false" customHeight="false" outlineLevel="0" collapsed="false">
      <c r="A60" s="250" t="s">
        <v>404</v>
      </c>
      <c r="B60" s="251"/>
      <c r="C60" s="252" t="n">
        <f aca="false">C9+C17+C29+C34+C41+C43+C47+C52+C54+C56+C23+C20</f>
        <v>1619934.311628</v>
      </c>
      <c r="D60" s="253" t="n">
        <f aca="false">D9+D17+D29+D34+D41+D43+D47+D52+D54+D56+D23+D20</f>
        <v>1331539.20325</v>
      </c>
    </row>
    <row r="61" s="228" customFormat="true" ht="18.75" hidden="false" customHeight="false" outlineLevel="0" collapsed="false">
      <c r="A61" s="255"/>
      <c r="B61" s="256"/>
      <c r="C61" s="257"/>
      <c r="D61" s="257"/>
    </row>
    <row r="62" s="228" customFormat="true" ht="25.15" hidden="false" customHeight="true" outlineLevel="0" collapsed="false">
      <c r="A62" s="255"/>
      <c r="B62" s="255"/>
      <c r="C62" s="258"/>
      <c r="D62" s="258"/>
    </row>
    <row r="63" s="228" customFormat="true" ht="18.75" hidden="false" customHeight="false" outlineLevel="0" collapsed="false">
      <c r="A63" s="255"/>
      <c r="B63" s="256"/>
    </row>
    <row r="64" s="228" customFormat="true" ht="18.75" hidden="false" customHeight="false" outlineLevel="0" collapsed="false">
      <c r="A64" s="255"/>
      <c r="B64" s="256"/>
    </row>
    <row r="65" s="228" customFormat="true" ht="18.75" hidden="false" customHeight="false" outlineLevel="0" collapsed="false">
      <c r="A65" s="255"/>
      <c r="B65" s="256"/>
    </row>
    <row r="66" s="228" customFormat="true" ht="18.75" hidden="false" customHeight="false" outlineLevel="0" collapsed="false">
      <c r="A66" s="255"/>
      <c r="B66" s="256"/>
    </row>
    <row r="67" s="228" customFormat="true" ht="18.75" hidden="false" customHeight="false" outlineLevel="0" collapsed="false">
      <c r="A67" s="255"/>
      <c r="B67" s="256"/>
    </row>
    <row r="68" s="228" customFormat="true" ht="18.75" hidden="false" customHeight="false" outlineLevel="0" collapsed="false">
      <c r="A68" s="255"/>
      <c r="B68" s="256"/>
    </row>
    <row r="69" s="228" customFormat="true" ht="18.75" hidden="false" customHeight="false" outlineLevel="0" collapsed="false">
      <c r="A69" s="255"/>
      <c r="B69" s="256"/>
    </row>
    <row r="70" s="228" customFormat="true" ht="18.75" hidden="false" customHeight="false" outlineLevel="0" collapsed="false">
      <c r="A70" s="255"/>
      <c r="B70" s="256"/>
    </row>
    <row r="71" s="228" customFormat="true" ht="18.75" hidden="false" customHeight="false" outlineLevel="0" collapsed="false">
      <c r="A71" s="255"/>
      <c r="B71" s="256"/>
    </row>
    <row r="72" s="228" customFormat="true" ht="18.75" hidden="false" customHeight="false" outlineLevel="0" collapsed="false">
      <c r="A72" s="255"/>
      <c r="B72" s="256"/>
    </row>
    <row r="73" s="228" customFormat="true" ht="18.75" hidden="false" customHeight="false" outlineLevel="0" collapsed="false">
      <c r="A73" s="255"/>
      <c r="B73" s="256"/>
    </row>
    <row r="74" s="228" customFormat="true" ht="18.75" hidden="false" customHeight="false" outlineLevel="0" collapsed="false">
      <c r="A74" s="255"/>
      <c r="B74" s="256"/>
    </row>
    <row r="75" s="228" customFormat="true" ht="18.75" hidden="false" customHeight="false" outlineLevel="0" collapsed="false">
      <c r="A75" s="255"/>
      <c r="B75" s="256"/>
    </row>
    <row r="76" s="228" customFormat="true" ht="18.75" hidden="false" customHeight="false" outlineLevel="0" collapsed="false">
      <c r="A76" s="255"/>
      <c r="B76" s="256"/>
    </row>
    <row r="77" s="228" customFormat="true" ht="18.75" hidden="false" customHeight="false" outlineLevel="0" collapsed="false">
      <c r="A77" s="255"/>
      <c r="B77" s="256"/>
    </row>
    <row r="78" s="228" customFormat="true" ht="18.75" hidden="false" customHeight="false" outlineLevel="0" collapsed="false">
      <c r="A78" s="255"/>
      <c r="B78" s="256"/>
    </row>
    <row r="79" s="228" customFormat="true" ht="18.75" hidden="false" customHeight="false" outlineLevel="0" collapsed="false">
      <c r="A79" s="255"/>
      <c r="B79" s="256"/>
    </row>
    <row r="80" s="228" customFormat="true" ht="18.75" hidden="false" customHeight="false" outlineLevel="0" collapsed="false">
      <c r="A80" s="255"/>
      <c r="B80" s="256"/>
    </row>
    <row r="81" s="228" customFormat="true" ht="18.75" hidden="false" customHeight="false" outlineLevel="0" collapsed="false">
      <c r="A81" s="255"/>
      <c r="B81" s="256"/>
    </row>
    <row r="82" s="228" customFormat="true" ht="18.75" hidden="false" customHeight="false" outlineLevel="0" collapsed="false">
      <c r="A82" s="255"/>
      <c r="B82" s="256"/>
    </row>
    <row r="83" customFormat="false" ht="12.75" hidden="false" customHeight="false" outlineLevel="0" collapsed="false">
      <c r="B83" s="259"/>
    </row>
    <row r="84" customFormat="false" ht="12.75" hidden="false" customHeight="false" outlineLevel="0" collapsed="false">
      <c r="B84" s="259"/>
    </row>
    <row r="85" customFormat="false" ht="12.75" hidden="false" customHeight="false" outlineLevel="0" collapsed="false">
      <c r="B85" s="259"/>
    </row>
    <row r="86" customFormat="false" ht="12.75" hidden="false" customHeight="false" outlineLevel="0" collapsed="false">
      <c r="B86" s="259"/>
    </row>
    <row r="87" customFormat="false" ht="12.75" hidden="false" customHeight="false" outlineLevel="0" collapsed="false">
      <c r="B87" s="259"/>
    </row>
    <row r="88" customFormat="false" ht="12.75" hidden="false" customHeight="false" outlineLevel="0" collapsed="false">
      <c r="B88" s="259"/>
    </row>
    <row r="89" customFormat="false" ht="12.75" hidden="false" customHeight="false" outlineLevel="0" collapsed="false">
      <c r="B89" s="259"/>
    </row>
    <row r="90" customFormat="false" ht="12.75" hidden="false" customHeight="false" outlineLevel="0" collapsed="false">
      <c r="B90" s="259"/>
    </row>
    <row r="91" customFormat="false" ht="12.75" hidden="false" customHeight="false" outlineLevel="0" collapsed="false">
      <c r="B91" s="259"/>
    </row>
    <row r="92" customFormat="false" ht="12.75" hidden="false" customHeight="false" outlineLevel="0" collapsed="false">
      <c r="B92" s="259"/>
    </row>
    <row r="93" customFormat="false" ht="12.75" hidden="false" customHeight="false" outlineLevel="0" collapsed="false">
      <c r="B93" s="259"/>
    </row>
    <row r="94" customFormat="false" ht="12.75" hidden="false" customHeight="false" outlineLevel="0" collapsed="false">
      <c r="B94" s="259"/>
    </row>
    <row r="95" customFormat="false" ht="12.75" hidden="false" customHeight="false" outlineLevel="0" collapsed="false">
      <c r="B95" s="259"/>
    </row>
    <row r="96" customFormat="false" ht="12.75" hidden="false" customHeight="false" outlineLevel="0" collapsed="false">
      <c r="B96" s="259"/>
    </row>
    <row r="97" customFormat="false" ht="12.75" hidden="false" customHeight="false" outlineLevel="0" collapsed="false">
      <c r="B97" s="259"/>
    </row>
    <row r="98" customFormat="false" ht="12.75" hidden="false" customHeight="false" outlineLevel="0" collapsed="false">
      <c r="B98" s="259"/>
    </row>
    <row r="99" customFormat="false" ht="12.75" hidden="false" customHeight="false" outlineLevel="0" collapsed="false">
      <c r="B99" s="259"/>
    </row>
    <row r="100" customFormat="false" ht="12.75" hidden="false" customHeight="false" outlineLevel="0" collapsed="false">
      <c r="B100" s="259"/>
    </row>
    <row r="101" customFormat="false" ht="12.75" hidden="false" customHeight="false" outlineLevel="0" collapsed="false">
      <c r="B101" s="259"/>
    </row>
    <row r="102" customFormat="false" ht="12.75" hidden="false" customHeight="false" outlineLevel="0" collapsed="false">
      <c r="B102" s="259"/>
    </row>
    <row r="103" customFormat="false" ht="12.75" hidden="false" customHeight="false" outlineLevel="0" collapsed="false">
      <c r="B103" s="259"/>
    </row>
    <row r="104" customFormat="false" ht="12.75" hidden="false" customHeight="false" outlineLevel="0" collapsed="false">
      <c r="B104" s="259"/>
    </row>
    <row r="105" customFormat="false" ht="12.75" hidden="false" customHeight="false" outlineLevel="0" collapsed="false">
      <c r="B105" s="259"/>
    </row>
    <row r="106" customFormat="false" ht="12.75" hidden="false" customHeight="false" outlineLevel="0" collapsed="false">
      <c r="B106" s="259"/>
    </row>
    <row r="107" customFormat="false" ht="12.75" hidden="false" customHeight="false" outlineLevel="0" collapsed="false">
      <c r="B107" s="259"/>
    </row>
    <row r="108" customFormat="false" ht="12.75" hidden="false" customHeight="false" outlineLevel="0" collapsed="false">
      <c r="B108" s="259"/>
    </row>
    <row r="109" customFormat="false" ht="12.75" hidden="false" customHeight="false" outlineLevel="0" collapsed="false">
      <c r="B109" s="259"/>
    </row>
    <row r="110" customFormat="false" ht="12.75" hidden="false" customHeight="false" outlineLevel="0" collapsed="false">
      <c r="B110" s="259"/>
    </row>
    <row r="111" customFormat="false" ht="12.75" hidden="false" customHeight="false" outlineLevel="0" collapsed="false">
      <c r="B111" s="259"/>
    </row>
    <row r="112" customFormat="false" ht="12.75" hidden="false" customHeight="false" outlineLevel="0" collapsed="false">
      <c r="B112" s="259"/>
    </row>
  </sheetData>
  <mergeCells count="4">
    <mergeCell ref="B1:D1"/>
    <mergeCell ref="B3:D3"/>
    <mergeCell ref="A5:D5"/>
    <mergeCell ref="C6:D6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8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2" activeCellId="0" sqref="A532:IV533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60" width="47.41"/>
    <col collapsed="false" customWidth="true" hidden="false" outlineLevel="0" max="2" min="2" style="261" width="12.42"/>
    <col collapsed="false" customWidth="true" hidden="false" outlineLevel="0" max="3" min="3" style="261" width="14.41"/>
    <col collapsed="false" customWidth="true" hidden="false" outlineLevel="0" max="4" min="4" style="261" width="16.42"/>
    <col collapsed="false" customWidth="true" hidden="false" outlineLevel="0" max="5" min="5" style="261" width="15.41"/>
    <col collapsed="false" customWidth="true" hidden="false" outlineLevel="0" max="6" min="6" style="189" width="19.41"/>
    <col collapsed="false" customWidth="true" hidden="false" outlineLevel="0" max="7" min="7" style="262" width="13.99"/>
    <col collapsed="false" customWidth="true" hidden="false" outlineLevel="0" max="8" min="8" style="263" width="9.41"/>
    <col collapsed="false" customWidth="true" hidden="false" outlineLevel="0" max="9" min="9" style="263" width="14.56"/>
    <col collapsed="false" customWidth="true" hidden="false" outlineLevel="0" max="251" min="10" style="263" width="9.41"/>
    <col collapsed="false" customWidth="true" hidden="false" outlineLevel="0" max="252" min="252" style="263" width="3.42"/>
    <col collapsed="false" customWidth="false" hidden="false" outlineLevel="0" max="257" min="253" style="263" width="35.99"/>
  </cols>
  <sheetData>
    <row r="1" s="263" customFormat="true" ht="101.25" hidden="false" customHeight="true" outlineLevel="0" collapsed="false">
      <c r="A1" s="260"/>
      <c r="B1" s="261"/>
      <c r="C1" s="261"/>
      <c r="D1" s="264" t="s">
        <v>412</v>
      </c>
      <c r="E1" s="264"/>
      <c r="F1" s="264"/>
      <c r="G1" s="262"/>
    </row>
    <row r="2" s="263" customFormat="true" ht="12.75" hidden="false" customHeight="false" outlineLevel="0" collapsed="false">
      <c r="A2" s="260"/>
      <c r="B2" s="261"/>
      <c r="C2" s="261"/>
      <c r="D2" s="261"/>
      <c r="E2" s="261"/>
      <c r="F2" s="189"/>
      <c r="G2" s="262"/>
    </row>
    <row r="3" customFormat="false" ht="87.75" hidden="false" customHeight="true" outlineLevel="0" collapsed="false">
      <c r="D3" s="161" t="s">
        <v>413</v>
      </c>
      <c r="E3" s="161"/>
      <c r="F3" s="161"/>
    </row>
    <row r="4" customFormat="false" ht="8.25" hidden="false" customHeight="true" outlineLevel="0" collapsed="false">
      <c r="F4" s="265"/>
    </row>
    <row r="5" s="216" customFormat="true" ht="75" hidden="false" customHeight="true" outlineLevel="0" collapsed="false">
      <c r="A5" s="190" t="s">
        <v>414</v>
      </c>
      <c r="B5" s="190"/>
      <c r="C5" s="190"/>
      <c r="D5" s="190"/>
      <c r="E5" s="190"/>
      <c r="F5" s="190"/>
      <c r="G5" s="266"/>
    </row>
    <row r="6" s="269" customFormat="true" ht="16.5" hidden="false" customHeight="false" outlineLevel="0" collapsed="false">
      <c r="A6" s="267"/>
      <c r="B6" s="267"/>
      <c r="C6" s="267"/>
      <c r="D6" s="268"/>
      <c r="F6" s="270"/>
      <c r="G6" s="271"/>
    </row>
    <row r="7" customFormat="false" ht="51" hidden="false" customHeight="true" outlineLevel="0" collapsed="false">
      <c r="A7" s="232" t="s">
        <v>415</v>
      </c>
      <c r="B7" s="272" t="s">
        <v>416</v>
      </c>
      <c r="C7" s="272" t="s">
        <v>417</v>
      </c>
      <c r="D7" s="272" t="s">
        <v>418</v>
      </c>
      <c r="E7" s="272" t="s">
        <v>419</v>
      </c>
      <c r="F7" s="197" t="s">
        <v>264</v>
      </c>
    </row>
    <row r="8" customFormat="false" ht="12.75" hidden="false" customHeight="false" outlineLevel="0" collapsed="false">
      <c r="A8" s="273" t="n">
        <v>1</v>
      </c>
      <c r="B8" s="274" t="s">
        <v>420</v>
      </c>
      <c r="C8" s="274" t="s">
        <v>421</v>
      </c>
      <c r="D8" s="274" t="s">
        <v>422</v>
      </c>
      <c r="E8" s="274" t="s">
        <v>423</v>
      </c>
      <c r="F8" s="275" t="n">
        <v>6</v>
      </c>
    </row>
    <row r="9" customFormat="false" ht="15.75" hidden="false" customHeight="false" outlineLevel="0" collapsed="false">
      <c r="A9" s="276" t="s">
        <v>424</v>
      </c>
      <c r="B9" s="277" t="s">
        <v>265</v>
      </c>
      <c r="C9" s="277"/>
      <c r="D9" s="277"/>
      <c r="E9" s="277"/>
      <c r="F9" s="278" t="n">
        <f aca="false">F10+F16+F28+F54+F82+F87+F48+F78</f>
        <v>251577.19885</v>
      </c>
    </row>
    <row r="10" customFormat="false" ht="25.5" hidden="false" customHeight="false" outlineLevel="0" collapsed="false">
      <c r="A10" s="279" t="s">
        <v>425</v>
      </c>
      <c r="B10" s="280" t="s">
        <v>265</v>
      </c>
      <c r="C10" s="280" t="s">
        <v>267</v>
      </c>
      <c r="D10" s="280"/>
      <c r="E10" s="280"/>
      <c r="F10" s="281" t="n">
        <f aca="false">F11</f>
        <v>2443.668</v>
      </c>
    </row>
    <row r="11" customFormat="false" ht="38.25" hidden="false" customHeight="false" outlineLevel="0" collapsed="false">
      <c r="A11" s="279" t="s">
        <v>426</v>
      </c>
      <c r="B11" s="280" t="s">
        <v>265</v>
      </c>
      <c r="C11" s="280" t="s">
        <v>267</v>
      </c>
      <c r="D11" s="280" t="s">
        <v>427</v>
      </c>
      <c r="E11" s="280"/>
      <c r="F11" s="281" t="n">
        <f aca="false">F12</f>
        <v>2443.668</v>
      </c>
      <c r="I11" s="282"/>
    </row>
    <row r="12" customFormat="false" ht="38.25" hidden="false" customHeight="false" outlineLevel="0" collapsed="false">
      <c r="A12" s="279" t="s">
        <v>428</v>
      </c>
      <c r="B12" s="280" t="s">
        <v>265</v>
      </c>
      <c r="C12" s="280" t="s">
        <v>267</v>
      </c>
      <c r="D12" s="280" t="s">
        <v>429</v>
      </c>
      <c r="E12" s="280"/>
      <c r="F12" s="281" t="n">
        <f aca="false">F13</f>
        <v>2443.668</v>
      </c>
      <c r="I12" s="282"/>
    </row>
    <row r="13" customFormat="false" ht="38.25" hidden="false" customHeight="false" outlineLevel="0" collapsed="false">
      <c r="A13" s="279" t="s">
        <v>430</v>
      </c>
      <c r="B13" s="280" t="s">
        <v>265</v>
      </c>
      <c r="C13" s="280" t="s">
        <v>267</v>
      </c>
      <c r="D13" s="280" t="s">
        <v>431</v>
      </c>
      <c r="E13" s="280"/>
      <c r="F13" s="281" t="n">
        <f aca="false">F14</f>
        <v>2443.668</v>
      </c>
    </row>
    <row r="14" customFormat="false" ht="25.5" hidden="false" customHeight="false" outlineLevel="0" collapsed="false">
      <c r="A14" s="283" t="s">
        <v>432</v>
      </c>
      <c r="B14" s="284" t="s">
        <v>265</v>
      </c>
      <c r="C14" s="284" t="s">
        <v>267</v>
      </c>
      <c r="D14" s="284" t="s">
        <v>433</v>
      </c>
      <c r="E14" s="284"/>
      <c r="F14" s="285" t="n">
        <f aca="false">F15</f>
        <v>2443.668</v>
      </c>
    </row>
    <row r="15" customFormat="false" ht="38.25" hidden="false" customHeight="false" outlineLevel="0" collapsed="false">
      <c r="A15" s="286" t="s">
        <v>434</v>
      </c>
      <c r="B15" s="284" t="s">
        <v>265</v>
      </c>
      <c r="C15" s="284" t="s">
        <v>267</v>
      </c>
      <c r="D15" s="284" t="s">
        <v>433</v>
      </c>
      <c r="E15" s="284" t="s">
        <v>80</v>
      </c>
      <c r="F15" s="285" t="n">
        <f aca="false">'11 вед 2023'!H553</f>
        <v>2443.668</v>
      </c>
    </row>
    <row r="16" s="263" customFormat="true" ht="25.5" hidden="false" customHeight="false" outlineLevel="0" collapsed="false">
      <c r="A16" s="279" t="s">
        <v>435</v>
      </c>
      <c r="B16" s="280" t="s">
        <v>265</v>
      </c>
      <c r="C16" s="280" t="s">
        <v>269</v>
      </c>
      <c r="D16" s="280"/>
      <c r="E16" s="280"/>
      <c r="F16" s="281" t="n">
        <f aca="false">F17</f>
        <v>5522.039</v>
      </c>
      <c r="G16" s="262"/>
    </row>
    <row r="17" s="263" customFormat="true" ht="38.25" hidden="false" customHeight="false" outlineLevel="0" collapsed="false">
      <c r="A17" s="287" t="s">
        <v>436</v>
      </c>
      <c r="B17" s="288" t="s">
        <v>265</v>
      </c>
      <c r="C17" s="288" t="s">
        <v>269</v>
      </c>
      <c r="D17" s="288" t="s">
        <v>427</v>
      </c>
      <c r="E17" s="288"/>
      <c r="F17" s="281" t="n">
        <f aca="false">F18</f>
        <v>5522.039</v>
      </c>
      <c r="G17" s="262"/>
    </row>
    <row r="18" s="263" customFormat="true" ht="38.25" hidden="false" customHeight="false" outlineLevel="0" collapsed="false">
      <c r="A18" s="287" t="s">
        <v>437</v>
      </c>
      <c r="B18" s="288" t="s">
        <v>265</v>
      </c>
      <c r="C18" s="288" t="s">
        <v>269</v>
      </c>
      <c r="D18" s="288" t="s">
        <v>438</v>
      </c>
      <c r="E18" s="288"/>
      <c r="F18" s="281" t="n">
        <f aca="false">F19+F21+F23+F26</f>
        <v>5522.039</v>
      </c>
      <c r="G18" s="262"/>
    </row>
    <row r="19" s="263" customFormat="true" ht="25.5" hidden="false" customHeight="false" outlineLevel="0" collapsed="false">
      <c r="A19" s="287" t="s">
        <v>439</v>
      </c>
      <c r="B19" s="288" t="s">
        <v>265</v>
      </c>
      <c r="C19" s="288" t="s">
        <v>269</v>
      </c>
      <c r="D19" s="288" t="s">
        <v>440</v>
      </c>
      <c r="E19" s="288"/>
      <c r="F19" s="281" t="n">
        <f aca="false">F20</f>
        <v>1862.425</v>
      </c>
      <c r="G19" s="262"/>
    </row>
    <row r="20" s="263" customFormat="true" ht="38.25" hidden="false" customHeight="false" outlineLevel="0" collapsed="false">
      <c r="A20" s="286" t="s">
        <v>434</v>
      </c>
      <c r="B20" s="289" t="s">
        <v>265</v>
      </c>
      <c r="C20" s="289" t="s">
        <v>269</v>
      </c>
      <c r="D20" s="289" t="s">
        <v>440</v>
      </c>
      <c r="E20" s="289" t="s">
        <v>80</v>
      </c>
      <c r="F20" s="285" t="n">
        <f aca="false">'11 вед 2023'!H518</f>
        <v>1862.425</v>
      </c>
      <c r="G20" s="262"/>
    </row>
    <row r="21" s="263" customFormat="true" ht="51" hidden="false" customHeight="false" outlineLevel="0" collapsed="false">
      <c r="A21" s="287" t="s">
        <v>441</v>
      </c>
      <c r="B21" s="288" t="s">
        <v>265</v>
      </c>
      <c r="C21" s="288" t="s">
        <v>269</v>
      </c>
      <c r="D21" s="288" t="s">
        <v>442</v>
      </c>
      <c r="E21" s="288"/>
      <c r="F21" s="281" t="n">
        <f aca="false">F22</f>
        <v>1080</v>
      </c>
      <c r="G21" s="262"/>
    </row>
    <row r="22" s="263" customFormat="true" ht="38.25" hidden="false" customHeight="false" outlineLevel="0" collapsed="false">
      <c r="A22" s="286" t="s">
        <v>434</v>
      </c>
      <c r="B22" s="289" t="s">
        <v>265</v>
      </c>
      <c r="C22" s="289" t="s">
        <v>269</v>
      </c>
      <c r="D22" s="289" t="s">
        <v>442</v>
      </c>
      <c r="E22" s="289" t="s">
        <v>80</v>
      </c>
      <c r="F22" s="285" t="n">
        <f aca="false">'11 вед 2023'!H520</f>
        <v>1080</v>
      </c>
      <c r="G22" s="262"/>
    </row>
    <row r="23" s="263" customFormat="true" ht="38.25" hidden="false" customHeight="false" outlineLevel="0" collapsed="false">
      <c r="A23" s="287" t="s">
        <v>443</v>
      </c>
      <c r="B23" s="288" t="s">
        <v>265</v>
      </c>
      <c r="C23" s="288" t="s">
        <v>269</v>
      </c>
      <c r="D23" s="288" t="s">
        <v>444</v>
      </c>
      <c r="E23" s="288"/>
      <c r="F23" s="281" t="n">
        <f aca="false">F24+F25</f>
        <v>1410.454</v>
      </c>
      <c r="G23" s="262"/>
    </row>
    <row r="24" s="263" customFormat="true" ht="38.25" hidden="false" customHeight="false" outlineLevel="0" collapsed="false">
      <c r="A24" s="286" t="s">
        <v>434</v>
      </c>
      <c r="B24" s="289" t="s">
        <v>265</v>
      </c>
      <c r="C24" s="289" t="s">
        <v>269</v>
      </c>
      <c r="D24" s="289" t="s">
        <v>444</v>
      </c>
      <c r="E24" s="289" t="s">
        <v>80</v>
      </c>
      <c r="F24" s="285" t="n">
        <f aca="false">'11 вед 2023'!H522</f>
        <v>289.14</v>
      </c>
      <c r="G24" s="262"/>
    </row>
    <row r="25" s="263" customFormat="true" ht="25.5" hidden="false" customHeight="false" outlineLevel="0" collapsed="false">
      <c r="A25" s="286" t="s">
        <v>445</v>
      </c>
      <c r="B25" s="289" t="s">
        <v>265</v>
      </c>
      <c r="C25" s="289" t="s">
        <v>269</v>
      </c>
      <c r="D25" s="289" t="s">
        <v>444</v>
      </c>
      <c r="E25" s="289" t="s">
        <v>446</v>
      </c>
      <c r="F25" s="285" t="n">
        <f aca="false">'11 вед 2023'!H523</f>
        <v>1121.314</v>
      </c>
      <c r="G25" s="262"/>
    </row>
    <row r="26" s="263" customFormat="true" ht="38.25" hidden="false" customHeight="false" outlineLevel="0" collapsed="false">
      <c r="A26" s="287" t="s">
        <v>447</v>
      </c>
      <c r="B26" s="288" t="s">
        <v>265</v>
      </c>
      <c r="C26" s="288" t="s">
        <v>269</v>
      </c>
      <c r="D26" s="288" t="s">
        <v>448</v>
      </c>
      <c r="E26" s="288"/>
      <c r="F26" s="281" t="n">
        <f aca="false">F27</f>
        <v>1169.16</v>
      </c>
      <c r="G26" s="262"/>
    </row>
    <row r="27" s="263" customFormat="true" ht="38.25" hidden="false" customHeight="false" outlineLevel="0" collapsed="false">
      <c r="A27" s="286" t="s">
        <v>434</v>
      </c>
      <c r="B27" s="289" t="s">
        <v>265</v>
      </c>
      <c r="C27" s="289" t="s">
        <v>269</v>
      </c>
      <c r="D27" s="289" t="s">
        <v>448</v>
      </c>
      <c r="E27" s="289" t="s">
        <v>80</v>
      </c>
      <c r="F27" s="285" t="n">
        <f aca="false">'11 вед 2023'!H525</f>
        <v>1169.16</v>
      </c>
      <c r="G27" s="262"/>
    </row>
    <row r="28" customFormat="false" ht="14.25" hidden="false" customHeight="false" outlineLevel="0" collapsed="false">
      <c r="A28" s="290" t="s">
        <v>449</v>
      </c>
      <c r="B28" s="280" t="s">
        <v>265</v>
      </c>
      <c r="C28" s="280" t="s">
        <v>271</v>
      </c>
      <c r="D28" s="280"/>
      <c r="E28" s="280"/>
      <c r="F28" s="281" t="n">
        <f aca="false">F40+F29+F35</f>
        <v>43698.745</v>
      </c>
    </row>
    <row r="29" s="263" customFormat="true" ht="63.75" hidden="false" customHeight="false" outlineLevel="0" collapsed="false">
      <c r="A29" s="287" t="s">
        <v>450</v>
      </c>
      <c r="B29" s="288" t="s">
        <v>265</v>
      </c>
      <c r="C29" s="288" t="s">
        <v>271</v>
      </c>
      <c r="D29" s="288" t="s">
        <v>451</v>
      </c>
      <c r="E29" s="288"/>
      <c r="F29" s="281" t="n">
        <f aca="false">F30</f>
        <v>2239</v>
      </c>
      <c r="G29" s="262"/>
    </row>
    <row r="30" s="263" customFormat="true" ht="25.5" hidden="false" customHeight="false" outlineLevel="0" collapsed="false">
      <c r="A30" s="287" t="s">
        <v>452</v>
      </c>
      <c r="B30" s="288" t="s">
        <v>265</v>
      </c>
      <c r="C30" s="288" t="s">
        <v>271</v>
      </c>
      <c r="D30" s="288" t="s">
        <v>453</v>
      </c>
      <c r="E30" s="288"/>
      <c r="F30" s="281" t="n">
        <f aca="false">F31</f>
        <v>2239</v>
      </c>
      <c r="G30" s="262"/>
    </row>
    <row r="31" s="263" customFormat="true" ht="38.25" hidden="false" customHeight="false" outlineLevel="0" collapsed="false">
      <c r="A31" s="287" t="s">
        <v>454</v>
      </c>
      <c r="B31" s="288" t="s">
        <v>265</v>
      </c>
      <c r="C31" s="288" t="s">
        <v>271</v>
      </c>
      <c r="D31" s="288" t="s">
        <v>455</v>
      </c>
      <c r="E31" s="288"/>
      <c r="F31" s="281" t="n">
        <f aca="false">F32</f>
        <v>2239</v>
      </c>
      <c r="G31" s="262"/>
    </row>
    <row r="32" s="263" customFormat="true" ht="38.25" hidden="false" customHeight="false" outlineLevel="0" collapsed="false">
      <c r="A32" s="286" t="s">
        <v>456</v>
      </c>
      <c r="B32" s="289" t="s">
        <v>265</v>
      </c>
      <c r="C32" s="289" t="s">
        <v>271</v>
      </c>
      <c r="D32" s="289" t="s">
        <v>457</v>
      </c>
      <c r="E32" s="289"/>
      <c r="F32" s="281" t="n">
        <f aca="false">F33+F34</f>
        <v>2239</v>
      </c>
      <c r="G32" s="262"/>
    </row>
    <row r="33" s="263" customFormat="true" ht="38.25" hidden="false" customHeight="false" outlineLevel="0" collapsed="false">
      <c r="A33" s="286" t="s">
        <v>434</v>
      </c>
      <c r="B33" s="289" t="s">
        <v>265</v>
      </c>
      <c r="C33" s="289" t="s">
        <v>271</v>
      </c>
      <c r="D33" s="289" t="s">
        <v>457</v>
      </c>
      <c r="E33" s="289" t="s">
        <v>80</v>
      </c>
      <c r="F33" s="285" t="n">
        <f aca="false">'11 вед 2023'!H559</f>
        <v>2011.9</v>
      </c>
      <c r="G33" s="291"/>
    </row>
    <row r="34" s="263" customFormat="true" ht="25.5" hidden="false" customHeight="false" outlineLevel="0" collapsed="false">
      <c r="A34" s="286" t="s">
        <v>445</v>
      </c>
      <c r="B34" s="289" t="s">
        <v>265</v>
      </c>
      <c r="C34" s="289" t="s">
        <v>271</v>
      </c>
      <c r="D34" s="289" t="s">
        <v>457</v>
      </c>
      <c r="E34" s="289" t="s">
        <v>446</v>
      </c>
      <c r="F34" s="285" t="n">
        <f aca="false">'11 вед 2023'!H560</f>
        <v>227.1</v>
      </c>
      <c r="G34" s="262"/>
    </row>
    <row r="35" s="263" customFormat="true" ht="51" hidden="false" customHeight="false" outlineLevel="0" collapsed="false">
      <c r="A35" s="292" t="s">
        <v>458</v>
      </c>
      <c r="B35" s="280" t="s">
        <v>265</v>
      </c>
      <c r="C35" s="280" t="s">
        <v>271</v>
      </c>
      <c r="D35" s="280" t="s">
        <v>459</v>
      </c>
      <c r="E35" s="280"/>
      <c r="F35" s="281" t="n">
        <f aca="false">F36</f>
        <v>0.1</v>
      </c>
      <c r="G35" s="262"/>
    </row>
    <row r="36" s="263" customFormat="true" ht="25.5" hidden="false" customHeight="false" outlineLevel="0" collapsed="false">
      <c r="A36" s="292" t="s">
        <v>460</v>
      </c>
      <c r="B36" s="288" t="s">
        <v>265</v>
      </c>
      <c r="C36" s="288" t="s">
        <v>271</v>
      </c>
      <c r="D36" s="288" t="s">
        <v>461</v>
      </c>
      <c r="E36" s="288"/>
      <c r="F36" s="281" t="n">
        <f aca="false">F37</f>
        <v>0.1</v>
      </c>
      <c r="G36" s="262"/>
    </row>
    <row r="37" s="263" customFormat="true" ht="25.5" hidden="false" customHeight="false" outlineLevel="0" collapsed="false">
      <c r="A37" s="287" t="s">
        <v>462</v>
      </c>
      <c r="B37" s="288" t="s">
        <v>265</v>
      </c>
      <c r="C37" s="280" t="s">
        <v>271</v>
      </c>
      <c r="D37" s="288" t="s">
        <v>463</v>
      </c>
      <c r="E37" s="288"/>
      <c r="F37" s="281" t="n">
        <f aca="false">F38</f>
        <v>0.1</v>
      </c>
      <c r="G37" s="262"/>
    </row>
    <row r="38" s="263" customFormat="true" ht="63.75" hidden="false" customHeight="false" outlineLevel="0" collapsed="false">
      <c r="A38" s="293" t="s">
        <v>464</v>
      </c>
      <c r="B38" s="294" t="s">
        <v>265</v>
      </c>
      <c r="C38" s="295" t="s">
        <v>271</v>
      </c>
      <c r="D38" s="296" t="s">
        <v>465</v>
      </c>
      <c r="E38" s="294"/>
      <c r="F38" s="285" t="n">
        <f aca="false">F39</f>
        <v>0.1</v>
      </c>
      <c r="G38" s="262"/>
    </row>
    <row r="39" s="263" customFormat="true" ht="25.5" hidden="false" customHeight="false" outlineLevel="0" collapsed="false">
      <c r="A39" s="293" t="s">
        <v>445</v>
      </c>
      <c r="B39" s="294" t="s">
        <v>265</v>
      </c>
      <c r="C39" s="295" t="s">
        <v>271</v>
      </c>
      <c r="D39" s="296" t="s">
        <v>465</v>
      </c>
      <c r="E39" s="294" t="s">
        <v>446</v>
      </c>
      <c r="F39" s="285" t="n">
        <f aca="false">'11 вед 2023'!H565</f>
        <v>0.1</v>
      </c>
      <c r="G39" s="262"/>
    </row>
    <row r="40" customFormat="false" ht="38.25" hidden="false" customHeight="false" outlineLevel="0" collapsed="false">
      <c r="A40" s="279" t="s">
        <v>426</v>
      </c>
      <c r="B40" s="280" t="s">
        <v>265</v>
      </c>
      <c r="C40" s="280" t="s">
        <v>271</v>
      </c>
      <c r="D40" s="280" t="s">
        <v>427</v>
      </c>
      <c r="E40" s="280"/>
      <c r="F40" s="281" t="n">
        <f aca="false">F41</f>
        <v>41459.645</v>
      </c>
    </row>
    <row r="41" customFormat="false" ht="38.25" hidden="false" customHeight="false" outlineLevel="0" collapsed="false">
      <c r="A41" s="279" t="s">
        <v>428</v>
      </c>
      <c r="B41" s="280" t="s">
        <v>265</v>
      </c>
      <c r="C41" s="280" t="s">
        <v>271</v>
      </c>
      <c r="D41" s="280" t="s">
        <v>429</v>
      </c>
      <c r="E41" s="280"/>
      <c r="F41" s="281" t="n">
        <f aca="false">F42+F44</f>
        <v>41459.645</v>
      </c>
    </row>
    <row r="42" customFormat="false" ht="38.25" hidden="false" customHeight="false" outlineLevel="0" collapsed="false">
      <c r="A42" s="283" t="s">
        <v>466</v>
      </c>
      <c r="B42" s="284" t="s">
        <v>265</v>
      </c>
      <c r="C42" s="284" t="s">
        <v>271</v>
      </c>
      <c r="D42" s="284" t="s">
        <v>467</v>
      </c>
      <c r="E42" s="284"/>
      <c r="F42" s="285" t="n">
        <f aca="false">F43</f>
        <v>27100.209</v>
      </c>
    </row>
    <row r="43" customFormat="false" ht="38.25" hidden="false" customHeight="false" outlineLevel="0" collapsed="false">
      <c r="A43" s="286" t="s">
        <v>434</v>
      </c>
      <c r="B43" s="284" t="s">
        <v>265</v>
      </c>
      <c r="C43" s="284" t="s">
        <v>271</v>
      </c>
      <c r="D43" s="284" t="s">
        <v>467</v>
      </c>
      <c r="E43" s="284" t="s">
        <v>80</v>
      </c>
      <c r="F43" s="285" t="n">
        <f aca="false">'11 вед 2023'!H570</f>
        <v>27100.209</v>
      </c>
    </row>
    <row r="44" customFormat="false" ht="38.25" hidden="false" customHeight="false" outlineLevel="0" collapsed="false">
      <c r="A44" s="283" t="s">
        <v>468</v>
      </c>
      <c r="B44" s="284" t="s">
        <v>265</v>
      </c>
      <c r="C44" s="284" t="s">
        <v>271</v>
      </c>
      <c r="D44" s="284" t="s">
        <v>469</v>
      </c>
      <c r="E44" s="284"/>
      <c r="F44" s="285" t="n">
        <f aca="false">F45+F46+F47</f>
        <v>14359.436</v>
      </c>
    </row>
    <row r="45" customFormat="false" ht="38.25" hidden="false" customHeight="false" outlineLevel="0" collapsed="false">
      <c r="A45" s="286" t="s">
        <v>434</v>
      </c>
      <c r="B45" s="284" t="s">
        <v>265</v>
      </c>
      <c r="C45" s="284" t="s">
        <v>271</v>
      </c>
      <c r="D45" s="284" t="s">
        <v>469</v>
      </c>
      <c r="E45" s="284" t="s">
        <v>80</v>
      </c>
      <c r="F45" s="285" t="n">
        <f aca="false">'11 вед 2023'!H572</f>
        <v>14359.436</v>
      </c>
    </row>
    <row r="46" customFormat="false" ht="25.5" hidden="true" customHeight="false" outlineLevel="0" collapsed="false">
      <c r="A46" s="286" t="s">
        <v>445</v>
      </c>
      <c r="B46" s="284" t="s">
        <v>265</v>
      </c>
      <c r="C46" s="284" t="s">
        <v>271</v>
      </c>
      <c r="D46" s="284" t="s">
        <v>469</v>
      </c>
      <c r="E46" s="284" t="s">
        <v>446</v>
      </c>
      <c r="F46" s="285" t="n">
        <f aca="false">'11 вед 2023'!H573</f>
        <v>0</v>
      </c>
    </row>
    <row r="47" customFormat="false" ht="15" hidden="true" customHeight="false" outlineLevel="0" collapsed="false">
      <c r="A47" s="283" t="s">
        <v>470</v>
      </c>
      <c r="B47" s="284" t="s">
        <v>265</v>
      </c>
      <c r="C47" s="284" t="s">
        <v>271</v>
      </c>
      <c r="D47" s="284" t="s">
        <v>469</v>
      </c>
      <c r="E47" s="284" t="s">
        <v>471</v>
      </c>
      <c r="F47" s="285" t="n">
        <f aca="false">'11 вед 2023'!H574</f>
        <v>0</v>
      </c>
    </row>
    <row r="48" customFormat="false" ht="14.25" hidden="false" customHeight="false" outlineLevel="0" collapsed="false">
      <c r="A48" s="279" t="s">
        <v>293</v>
      </c>
      <c r="B48" s="280" t="s">
        <v>265</v>
      </c>
      <c r="C48" s="280" t="s">
        <v>472</v>
      </c>
      <c r="D48" s="280"/>
      <c r="E48" s="280"/>
      <c r="F48" s="281" t="n">
        <f aca="false">F49</f>
        <v>3.2</v>
      </c>
    </row>
    <row r="49" s="263" customFormat="true" ht="51" hidden="false" customHeight="false" outlineLevel="0" collapsed="false">
      <c r="A49" s="287" t="s">
        <v>473</v>
      </c>
      <c r="B49" s="288" t="s">
        <v>265</v>
      </c>
      <c r="C49" s="288" t="s">
        <v>472</v>
      </c>
      <c r="D49" s="288" t="s">
        <v>474</v>
      </c>
      <c r="E49" s="288"/>
      <c r="F49" s="281" t="n">
        <f aca="false">F50</f>
        <v>3.2</v>
      </c>
      <c r="G49" s="262"/>
    </row>
    <row r="50" s="263" customFormat="true" ht="38.25" hidden="false" customHeight="false" outlineLevel="0" collapsed="false">
      <c r="A50" s="287" t="s">
        <v>475</v>
      </c>
      <c r="B50" s="288" t="s">
        <v>265</v>
      </c>
      <c r="C50" s="288" t="s">
        <v>472</v>
      </c>
      <c r="D50" s="288" t="s">
        <v>476</v>
      </c>
      <c r="E50" s="288"/>
      <c r="F50" s="281" t="n">
        <f aca="false">F51</f>
        <v>3.2</v>
      </c>
      <c r="G50" s="262"/>
    </row>
    <row r="51" s="263" customFormat="true" ht="38.25" hidden="false" customHeight="false" outlineLevel="0" collapsed="false">
      <c r="A51" s="287" t="s">
        <v>477</v>
      </c>
      <c r="B51" s="288" t="s">
        <v>265</v>
      </c>
      <c r="C51" s="288" t="s">
        <v>472</v>
      </c>
      <c r="D51" s="288" t="s">
        <v>478</v>
      </c>
      <c r="E51" s="288"/>
      <c r="F51" s="281" t="n">
        <f aca="false">F52</f>
        <v>3.2</v>
      </c>
      <c r="G51" s="262"/>
    </row>
    <row r="52" s="263" customFormat="true" ht="51" hidden="false" customHeight="false" outlineLevel="0" collapsed="false">
      <c r="A52" s="286" t="s">
        <v>479</v>
      </c>
      <c r="B52" s="289" t="s">
        <v>265</v>
      </c>
      <c r="C52" s="289" t="s">
        <v>472</v>
      </c>
      <c r="D52" s="289" t="s">
        <v>480</v>
      </c>
      <c r="E52" s="289"/>
      <c r="F52" s="285" t="n">
        <f aca="false">F53</f>
        <v>3.2</v>
      </c>
      <c r="G52" s="291"/>
    </row>
    <row r="53" s="263" customFormat="true" ht="25.5" hidden="false" customHeight="false" outlineLevel="0" collapsed="false">
      <c r="A53" s="286" t="s">
        <v>445</v>
      </c>
      <c r="B53" s="289" t="s">
        <v>265</v>
      </c>
      <c r="C53" s="289" t="s">
        <v>472</v>
      </c>
      <c r="D53" s="289" t="s">
        <v>480</v>
      </c>
      <c r="E53" s="289" t="s">
        <v>446</v>
      </c>
      <c r="F53" s="285" t="n">
        <f aca="false">'11 вед 2023'!H580</f>
        <v>3.2</v>
      </c>
      <c r="G53" s="262"/>
    </row>
    <row r="54" customFormat="false" ht="14.25" hidden="false" customHeight="false" outlineLevel="0" collapsed="false">
      <c r="A54" s="290" t="s">
        <v>481</v>
      </c>
      <c r="B54" s="280" t="s">
        <v>265</v>
      </c>
      <c r="C54" s="280" t="s">
        <v>482</v>
      </c>
      <c r="D54" s="280"/>
      <c r="E54" s="280"/>
      <c r="F54" s="281" t="n">
        <f aca="false">F55+F66</f>
        <v>17140.4192</v>
      </c>
    </row>
    <row r="55" customFormat="false" ht="51" hidden="false" customHeight="false" outlineLevel="0" collapsed="false">
      <c r="A55" s="279" t="s">
        <v>473</v>
      </c>
      <c r="B55" s="280" t="s">
        <v>265</v>
      </c>
      <c r="C55" s="280" t="s">
        <v>482</v>
      </c>
      <c r="D55" s="280" t="s">
        <v>474</v>
      </c>
      <c r="E55" s="280"/>
      <c r="F55" s="281" t="n">
        <f aca="false">F56</f>
        <v>12798.7702</v>
      </c>
    </row>
    <row r="56" s="263" customFormat="true" ht="38.25" hidden="false" customHeight="false" outlineLevel="0" collapsed="false">
      <c r="A56" s="279" t="s">
        <v>483</v>
      </c>
      <c r="B56" s="280" t="s">
        <v>265</v>
      </c>
      <c r="C56" s="280" t="s">
        <v>482</v>
      </c>
      <c r="D56" s="280" t="s">
        <v>484</v>
      </c>
      <c r="E56" s="280"/>
      <c r="F56" s="281" t="n">
        <f aca="false">F57</f>
        <v>12798.7702</v>
      </c>
      <c r="G56" s="262"/>
    </row>
    <row r="57" s="263" customFormat="true" ht="25.5" hidden="false" customHeight="false" outlineLevel="0" collapsed="false">
      <c r="A57" s="279" t="s">
        <v>485</v>
      </c>
      <c r="B57" s="280" t="s">
        <v>265</v>
      </c>
      <c r="C57" s="280" t="s">
        <v>482</v>
      </c>
      <c r="D57" s="280" t="s">
        <v>486</v>
      </c>
      <c r="E57" s="280"/>
      <c r="F57" s="281" t="n">
        <f aca="false">F58+F60+F64</f>
        <v>12798.7702</v>
      </c>
      <c r="G57" s="262"/>
    </row>
    <row r="58" s="263" customFormat="true" ht="39" hidden="false" customHeight="false" outlineLevel="0" collapsed="false">
      <c r="A58" s="283" t="s">
        <v>466</v>
      </c>
      <c r="B58" s="284" t="s">
        <v>265</v>
      </c>
      <c r="C58" s="284" t="s">
        <v>482</v>
      </c>
      <c r="D58" s="284" t="s">
        <v>487</v>
      </c>
      <c r="E58" s="284"/>
      <c r="F58" s="285" t="n">
        <f aca="false">F59</f>
        <v>7630.39</v>
      </c>
      <c r="G58" s="262"/>
    </row>
    <row r="59" s="263" customFormat="true" ht="38.25" hidden="false" customHeight="false" outlineLevel="0" collapsed="false">
      <c r="A59" s="286" t="s">
        <v>434</v>
      </c>
      <c r="B59" s="284" t="s">
        <v>265</v>
      </c>
      <c r="C59" s="284" t="s">
        <v>482</v>
      </c>
      <c r="D59" s="284" t="s">
        <v>487</v>
      </c>
      <c r="E59" s="284" t="s">
        <v>80</v>
      </c>
      <c r="F59" s="285" t="n">
        <f aca="false">'11 вед 2023'!H426</f>
        <v>7630.39</v>
      </c>
      <c r="G59" s="262"/>
    </row>
    <row r="60" customFormat="false" ht="38.25" hidden="false" customHeight="false" outlineLevel="0" collapsed="false">
      <c r="A60" s="279" t="s">
        <v>488</v>
      </c>
      <c r="B60" s="280" t="s">
        <v>265</v>
      </c>
      <c r="C60" s="280" t="s">
        <v>482</v>
      </c>
      <c r="D60" s="280" t="s">
        <v>489</v>
      </c>
      <c r="E60" s="280"/>
      <c r="F60" s="281" t="n">
        <f aca="false">F61+F62+F63</f>
        <v>4311.7002</v>
      </c>
    </row>
    <row r="61" customFormat="false" ht="38.25" hidden="false" customHeight="false" outlineLevel="0" collapsed="false">
      <c r="A61" s="286" t="s">
        <v>434</v>
      </c>
      <c r="B61" s="284" t="s">
        <v>265</v>
      </c>
      <c r="C61" s="284" t="s">
        <v>482</v>
      </c>
      <c r="D61" s="284" t="s">
        <v>489</v>
      </c>
      <c r="E61" s="284" t="s">
        <v>80</v>
      </c>
      <c r="F61" s="285" t="n">
        <f aca="false">'11 вед 2023'!H428</f>
        <v>3304.139</v>
      </c>
    </row>
    <row r="62" customFormat="false" ht="26.25" hidden="false" customHeight="false" outlineLevel="0" collapsed="false">
      <c r="A62" s="283" t="s">
        <v>490</v>
      </c>
      <c r="B62" s="284" t="s">
        <v>265</v>
      </c>
      <c r="C62" s="284" t="s">
        <v>482</v>
      </c>
      <c r="D62" s="284" t="s">
        <v>489</v>
      </c>
      <c r="E62" s="284" t="s">
        <v>446</v>
      </c>
      <c r="F62" s="285" t="n">
        <f aca="false">'11 вед 2023'!H429</f>
        <v>977.5612</v>
      </c>
    </row>
    <row r="63" customFormat="false" ht="15" hidden="false" customHeight="false" outlineLevel="0" collapsed="false">
      <c r="A63" s="283" t="s">
        <v>470</v>
      </c>
      <c r="B63" s="284" t="s">
        <v>265</v>
      </c>
      <c r="C63" s="284" t="s">
        <v>482</v>
      </c>
      <c r="D63" s="284" t="s">
        <v>489</v>
      </c>
      <c r="E63" s="284" t="s">
        <v>471</v>
      </c>
      <c r="F63" s="285" t="n">
        <f aca="false">'11 вед 2023'!H430</f>
        <v>30</v>
      </c>
    </row>
    <row r="64" customFormat="false" ht="51" hidden="false" customHeight="false" outlineLevel="0" collapsed="false">
      <c r="A64" s="279" t="s">
        <v>491</v>
      </c>
      <c r="B64" s="280" t="s">
        <v>265</v>
      </c>
      <c r="C64" s="280" t="s">
        <v>482</v>
      </c>
      <c r="D64" s="280" t="s">
        <v>492</v>
      </c>
      <c r="E64" s="280"/>
      <c r="F64" s="281" t="n">
        <f aca="false">F65</f>
        <v>856.68</v>
      </c>
    </row>
    <row r="65" customFormat="false" ht="38.25" hidden="false" customHeight="false" outlineLevel="0" collapsed="false">
      <c r="A65" s="286" t="s">
        <v>434</v>
      </c>
      <c r="B65" s="284" t="s">
        <v>265</v>
      </c>
      <c r="C65" s="284" t="s">
        <v>482</v>
      </c>
      <c r="D65" s="284" t="s">
        <v>492</v>
      </c>
      <c r="E65" s="284" t="s">
        <v>80</v>
      </c>
      <c r="F65" s="285" t="n">
        <f aca="false">'11 вед 2023'!H432</f>
        <v>856.68</v>
      </c>
    </row>
    <row r="66" customFormat="false" ht="38.25" hidden="false" customHeight="false" outlineLevel="0" collapsed="false">
      <c r="A66" s="287" t="s">
        <v>436</v>
      </c>
      <c r="B66" s="280" t="s">
        <v>265</v>
      </c>
      <c r="C66" s="280" t="s">
        <v>482</v>
      </c>
      <c r="D66" s="288" t="s">
        <v>427</v>
      </c>
      <c r="E66" s="280"/>
      <c r="F66" s="281" t="n">
        <f aca="false">F67</f>
        <v>4341.649</v>
      </c>
    </row>
    <row r="67" s="263" customFormat="true" ht="38.25" hidden="false" customHeight="false" outlineLevel="0" collapsed="false">
      <c r="A67" s="287" t="s">
        <v>437</v>
      </c>
      <c r="B67" s="280" t="s">
        <v>265</v>
      </c>
      <c r="C67" s="280" t="s">
        <v>482</v>
      </c>
      <c r="D67" s="288" t="s">
        <v>438</v>
      </c>
      <c r="E67" s="280"/>
      <c r="F67" s="281" t="n">
        <f aca="false">F68</f>
        <v>4341.649</v>
      </c>
      <c r="G67" s="262"/>
    </row>
    <row r="68" customFormat="false" ht="25.5" hidden="false" customHeight="false" outlineLevel="0" collapsed="false">
      <c r="A68" s="287" t="s">
        <v>493</v>
      </c>
      <c r="B68" s="280" t="s">
        <v>265</v>
      </c>
      <c r="C68" s="280" t="s">
        <v>482</v>
      </c>
      <c r="D68" s="288" t="s">
        <v>494</v>
      </c>
      <c r="E68" s="280"/>
      <c r="F68" s="281" t="n">
        <f aca="false">F70+F71+F75+F76</f>
        <v>4341.649</v>
      </c>
    </row>
    <row r="69" customFormat="false" ht="38.25" hidden="false" customHeight="false" outlineLevel="0" collapsed="false">
      <c r="A69" s="286" t="s">
        <v>495</v>
      </c>
      <c r="B69" s="289" t="s">
        <v>265</v>
      </c>
      <c r="C69" s="289" t="s">
        <v>482</v>
      </c>
      <c r="D69" s="289" t="s">
        <v>496</v>
      </c>
      <c r="E69" s="289"/>
      <c r="F69" s="285" t="n">
        <f aca="false">F70</f>
        <v>2133.481</v>
      </c>
    </row>
    <row r="70" s="263" customFormat="true" ht="38.25" hidden="false" customHeight="false" outlineLevel="0" collapsed="false">
      <c r="A70" s="286" t="s">
        <v>434</v>
      </c>
      <c r="B70" s="289" t="s">
        <v>265</v>
      </c>
      <c r="C70" s="289" t="s">
        <v>482</v>
      </c>
      <c r="D70" s="289" t="s">
        <v>496</v>
      </c>
      <c r="E70" s="289" t="s">
        <v>80</v>
      </c>
      <c r="F70" s="285" t="n">
        <f aca="false">'11 вед 2023'!H532</f>
        <v>2133.481</v>
      </c>
      <c r="G70" s="262"/>
    </row>
    <row r="71" s="263" customFormat="true" ht="38.25" hidden="false" customHeight="false" outlineLevel="0" collapsed="false">
      <c r="A71" s="286" t="s">
        <v>497</v>
      </c>
      <c r="B71" s="289" t="s">
        <v>265</v>
      </c>
      <c r="C71" s="289" t="s">
        <v>482</v>
      </c>
      <c r="D71" s="289" t="s">
        <v>498</v>
      </c>
      <c r="E71" s="289"/>
      <c r="F71" s="285" t="n">
        <f aca="false">F72+F73</f>
        <v>531.1</v>
      </c>
      <c r="G71" s="262"/>
    </row>
    <row r="72" s="263" customFormat="true" ht="38.25" hidden="false" customHeight="false" outlineLevel="0" collapsed="false">
      <c r="A72" s="286" t="s">
        <v>434</v>
      </c>
      <c r="B72" s="289" t="s">
        <v>265</v>
      </c>
      <c r="C72" s="289" t="s">
        <v>482</v>
      </c>
      <c r="D72" s="289" t="s">
        <v>498</v>
      </c>
      <c r="E72" s="289" t="s">
        <v>80</v>
      </c>
      <c r="F72" s="285" t="n">
        <f aca="false">'11 вед 2023'!H534</f>
        <v>304.64</v>
      </c>
      <c r="G72" s="262"/>
    </row>
    <row r="73" s="263" customFormat="true" ht="25.5" hidden="false" customHeight="false" outlineLevel="0" collapsed="false">
      <c r="A73" s="286" t="s">
        <v>445</v>
      </c>
      <c r="B73" s="289" t="s">
        <v>265</v>
      </c>
      <c r="C73" s="289" t="s">
        <v>482</v>
      </c>
      <c r="D73" s="289" t="s">
        <v>498</v>
      </c>
      <c r="E73" s="289" t="s">
        <v>446</v>
      </c>
      <c r="F73" s="285" t="n">
        <f aca="false">'11 вед 2023'!H535</f>
        <v>226.46</v>
      </c>
      <c r="G73" s="262"/>
    </row>
    <row r="74" s="263" customFormat="true" ht="38.25" hidden="false" customHeight="false" outlineLevel="0" collapsed="false">
      <c r="A74" s="286" t="s">
        <v>499</v>
      </c>
      <c r="B74" s="289" t="s">
        <v>265</v>
      </c>
      <c r="C74" s="289" t="s">
        <v>482</v>
      </c>
      <c r="D74" s="289" t="s">
        <v>500</v>
      </c>
      <c r="E74" s="289"/>
      <c r="F74" s="285" t="n">
        <f aca="false">F75</f>
        <v>1591.022</v>
      </c>
      <c r="G74" s="262"/>
    </row>
    <row r="75" s="263" customFormat="true" ht="38.25" hidden="false" customHeight="false" outlineLevel="0" collapsed="false">
      <c r="A75" s="286" t="s">
        <v>434</v>
      </c>
      <c r="B75" s="289" t="s">
        <v>265</v>
      </c>
      <c r="C75" s="289" t="s">
        <v>482</v>
      </c>
      <c r="D75" s="289" t="s">
        <v>500</v>
      </c>
      <c r="E75" s="289" t="s">
        <v>80</v>
      </c>
      <c r="F75" s="285" t="n">
        <f aca="false">'11 вед 2023'!H537</f>
        <v>1591.022</v>
      </c>
      <c r="G75" s="262"/>
    </row>
    <row r="76" s="263" customFormat="true" ht="38.25" hidden="false" customHeight="false" outlineLevel="0" collapsed="false">
      <c r="A76" s="286" t="s">
        <v>501</v>
      </c>
      <c r="B76" s="284" t="s">
        <v>265</v>
      </c>
      <c r="C76" s="284" t="s">
        <v>482</v>
      </c>
      <c r="D76" s="284" t="s">
        <v>502</v>
      </c>
      <c r="E76" s="284"/>
      <c r="F76" s="285" t="n">
        <f aca="false">F77</f>
        <v>86.046</v>
      </c>
      <c r="G76" s="262"/>
    </row>
    <row r="77" s="263" customFormat="true" ht="25.5" hidden="false" customHeight="false" outlineLevel="0" collapsed="false">
      <c r="A77" s="286" t="s">
        <v>445</v>
      </c>
      <c r="B77" s="284" t="s">
        <v>265</v>
      </c>
      <c r="C77" s="284" t="s">
        <v>482</v>
      </c>
      <c r="D77" s="284" t="s">
        <v>502</v>
      </c>
      <c r="E77" s="284" t="s">
        <v>446</v>
      </c>
      <c r="F77" s="285" t="n">
        <f aca="false">'11 вед 2023'!H539</f>
        <v>86.046</v>
      </c>
      <c r="G77" s="262"/>
    </row>
    <row r="78" s="263" customFormat="true" ht="14.25" hidden="false" customHeight="false" outlineLevel="0" collapsed="false">
      <c r="A78" s="297" t="s">
        <v>297</v>
      </c>
      <c r="B78" s="298" t="s">
        <v>265</v>
      </c>
      <c r="C78" s="298" t="s">
        <v>503</v>
      </c>
      <c r="D78" s="298"/>
      <c r="E78" s="298"/>
      <c r="F78" s="281" t="n">
        <f aca="false">F79</f>
        <v>6506.8</v>
      </c>
      <c r="G78" s="262"/>
    </row>
    <row r="79" s="263" customFormat="true" ht="38.25" hidden="false" customHeight="false" outlineLevel="0" collapsed="false">
      <c r="A79" s="297" t="s">
        <v>504</v>
      </c>
      <c r="B79" s="298" t="s">
        <v>265</v>
      </c>
      <c r="C79" s="298" t="s">
        <v>503</v>
      </c>
      <c r="D79" s="298" t="s">
        <v>427</v>
      </c>
      <c r="E79" s="298"/>
      <c r="F79" s="281" t="n">
        <f aca="false">F80</f>
        <v>6506.8</v>
      </c>
      <c r="G79" s="262"/>
    </row>
    <row r="80" s="263" customFormat="true" ht="38.25" hidden="false" customHeight="false" outlineLevel="0" collapsed="false">
      <c r="A80" s="22" t="s">
        <v>505</v>
      </c>
      <c r="B80" s="299" t="s">
        <v>265</v>
      </c>
      <c r="C80" s="299" t="s">
        <v>503</v>
      </c>
      <c r="D80" s="299" t="s">
        <v>506</v>
      </c>
      <c r="E80" s="299"/>
      <c r="F80" s="285" t="n">
        <f aca="false">F81</f>
        <v>6506.8</v>
      </c>
      <c r="G80" s="262"/>
    </row>
    <row r="81" s="263" customFormat="true" ht="15" hidden="false" customHeight="false" outlineLevel="0" collapsed="false">
      <c r="A81" s="22" t="s">
        <v>470</v>
      </c>
      <c r="B81" s="299" t="s">
        <v>265</v>
      </c>
      <c r="C81" s="299" t="s">
        <v>503</v>
      </c>
      <c r="D81" s="299" t="s">
        <v>506</v>
      </c>
      <c r="E81" s="299" t="s">
        <v>471</v>
      </c>
      <c r="F81" s="285" t="n">
        <f aca="false">'11 вед 2023'!H584</f>
        <v>6506.8</v>
      </c>
      <c r="G81" s="262"/>
    </row>
    <row r="82" s="263" customFormat="true" ht="14.25" hidden="false" customHeight="false" outlineLevel="0" collapsed="false">
      <c r="A82" s="279" t="s">
        <v>507</v>
      </c>
      <c r="B82" s="280" t="s">
        <v>265</v>
      </c>
      <c r="C82" s="280" t="s">
        <v>508</v>
      </c>
      <c r="D82" s="280"/>
      <c r="E82" s="280"/>
      <c r="F82" s="281" t="n">
        <f aca="false">F83</f>
        <v>3149.7083</v>
      </c>
      <c r="G82" s="262"/>
    </row>
    <row r="83" s="263" customFormat="true" ht="38.25" hidden="false" customHeight="false" outlineLevel="0" collapsed="false">
      <c r="A83" s="279" t="s">
        <v>426</v>
      </c>
      <c r="B83" s="280" t="s">
        <v>509</v>
      </c>
      <c r="C83" s="280" t="s">
        <v>508</v>
      </c>
      <c r="D83" s="280" t="s">
        <v>427</v>
      </c>
      <c r="E83" s="280"/>
      <c r="F83" s="281" t="n">
        <f aca="false">F84</f>
        <v>3149.7083</v>
      </c>
      <c r="G83" s="262"/>
    </row>
    <row r="84" s="263" customFormat="true" ht="38.25" hidden="false" customHeight="false" outlineLevel="0" collapsed="false">
      <c r="A84" s="279" t="s">
        <v>510</v>
      </c>
      <c r="B84" s="280" t="s">
        <v>509</v>
      </c>
      <c r="C84" s="280" t="s">
        <v>508</v>
      </c>
      <c r="D84" s="280" t="s">
        <v>429</v>
      </c>
      <c r="E84" s="280"/>
      <c r="F84" s="281" t="n">
        <f aca="false">F85</f>
        <v>3149.7083</v>
      </c>
      <c r="G84" s="262"/>
    </row>
    <row r="85" s="263" customFormat="true" ht="14.25" hidden="false" customHeight="false" outlineLevel="0" collapsed="false">
      <c r="A85" s="279" t="s">
        <v>507</v>
      </c>
      <c r="B85" s="280" t="s">
        <v>265</v>
      </c>
      <c r="C85" s="280" t="s">
        <v>508</v>
      </c>
      <c r="D85" s="280" t="s">
        <v>511</v>
      </c>
      <c r="E85" s="280"/>
      <c r="F85" s="281" t="n">
        <f aca="false">F86</f>
        <v>3149.7083</v>
      </c>
      <c r="G85" s="262"/>
    </row>
    <row r="86" s="263" customFormat="true" ht="15" hidden="false" customHeight="false" outlineLevel="0" collapsed="false">
      <c r="A86" s="283" t="s">
        <v>470</v>
      </c>
      <c r="B86" s="284" t="s">
        <v>265</v>
      </c>
      <c r="C86" s="284" t="s">
        <v>508</v>
      </c>
      <c r="D86" s="284" t="s">
        <v>511</v>
      </c>
      <c r="E86" s="284" t="s">
        <v>471</v>
      </c>
      <c r="F86" s="285" t="n">
        <f aca="false">'11 вед 2023'!H437</f>
        <v>3149.7083</v>
      </c>
      <c r="G86" s="262"/>
    </row>
    <row r="87" s="263" customFormat="true" ht="15.75" hidden="false" customHeight="false" outlineLevel="0" collapsed="false">
      <c r="A87" s="300" t="s">
        <v>301</v>
      </c>
      <c r="B87" s="280" t="s">
        <v>265</v>
      </c>
      <c r="C87" s="280" t="s">
        <v>512</v>
      </c>
      <c r="D87" s="280"/>
      <c r="E87" s="280"/>
      <c r="F87" s="281" t="n">
        <f aca="false">F102+F131+F110+F88</f>
        <v>173112.61935</v>
      </c>
      <c r="G87" s="262"/>
    </row>
    <row r="88" s="263" customFormat="true" ht="63.75" hidden="false" customHeight="false" outlineLevel="0" collapsed="false">
      <c r="A88" s="287" t="s">
        <v>450</v>
      </c>
      <c r="B88" s="288" t="s">
        <v>265</v>
      </c>
      <c r="C88" s="288" t="s">
        <v>512</v>
      </c>
      <c r="D88" s="280" t="s">
        <v>451</v>
      </c>
      <c r="E88" s="280"/>
      <c r="F88" s="281" t="n">
        <f aca="false">F89</f>
        <v>162.03061</v>
      </c>
      <c r="G88" s="262"/>
    </row>
    <row r="89" s="263" customFormat="true" ht="25.5" hidden="false" customHeight="false" outlineLevel="0" collapsed="false">
      <c r="A89" s="287" t="s">
        <v>452</v>
      </c>
      <c r="B89" s="288" t="s">
        <v>265</v>
      </c>
      <c r="C89" s="288" t="s">
        <v>512</v>
      </c>
      <c r="D89" s="280" t="s">
        <v>453</v>
      </c>
      <c r="E89" s="280"/>
      <c r="F89" s="281" t="n">
        <f aca="false">F90+F95</f>
        <v>162.03061</v>
      </c>
      <c r="G89" s="262"/>
    </row>
    <row r="90" s="263" customFormat="true" ht="25.5" hidden="true" customHeight="false" outlineLevel="0" collapsed="false">
      <c r="A90" s="292" t="s">
        <v>513</v>
      </c>
      <c r="B90" s="288" t="s">
        <v>265</v>
      </c>
      <c r="C90" s="288" t="s">
        <v>512</v>
      </c>
      <c r="D90" s="288" t="s">
        <v>514</v>
      </c>
      <c r="E90" s="288"/>
      <c r="F90" s="281" t="n">
        <f aca="false">F91</f>
        <v>0</v>
      </c>
      <c r="G90" s="262"/>
    </row>
    <row r="91" s="263" customFormat="true" ht="26.25" hidden="true" customHeight="false" outlineLevel="0" collapsed="false">
      <c r="A91" s="301" t="s">
        <v>515</v>
      </c>
      <c r="B91" s="289" t="s">
        <v>265</v>
      </c>
      <c r="C91" s="289" t="s">
        <v>512</v>
      </c>
      <c r="D91" s="284" t="s">
        <v>516</v>
      </c>
      <c r="E91" s="284"/>
      <c r="F91" s="285" t="n">
        <f aca="false">F92+F93+F94</f>
        <v>0</v>
      </c>
      <c r="G91" s="262"/>
    </row>
    <row r="92" s="263" customFormat="true" ht="26.25" hidden="true" customHeight="false" outlineLevel="0" collapsed="false">
      <c r="A92" s="301" t="s">
        <v>517</v>
      </c>
      <c r="B92" s="289" t="s">
        <v>265</v>
      </c>
      <c r="C92" s="289" t="s">
        <v>512</v>
      </c>
      <c r="D92" s="284" t="s">
        <v>516</v>
      </c>
      <c r="E92" s="284" t="s">
        <v>518</v>
      </c>
      <c r="F92" s="285" t="n">
        <f aca="false">'11 вед 2023'!H590</f>
        <v>0</v>
      </c>
      <c r="G92" s="262"/>
    </row>
    <row r="93" s="263" customFormat="true" ht="26.25" hidden="true" customHeight="false" outlineLevel="0" collapsed="false">
      <c r="A93" s="301" t="s">
        <v>519</v>
      </c>
      <c r="B93" s="289" t="s">
        <v>265</v>
      </c>
      <c r="C93" s="289" t="s">
        <v>512</v>
      </c>
      <c r="D93" s="284" t="s">
        <v>516</v>
      </c>
      <c r="E93" s="284" t="s">
        <v>518</v>
      </c>
      <c r="F93" s="285" t="n">
        <f aca="false">'11 вед 2023'!H591</f>
        <v>0</v>
      </c>
      <c r="G93" s="262"/>
    </row>
    <row r="94" s="263" customFormat="true" ht="26.25" hidden="true" customHeight="false" outlineLevel="0" collapsed="false">
      <c r="A94" s="301" t="s">
        <v>520</v>
      </c>
      <c r="B94" s="289" t="s">
        <v>265</v>
      </c>
      <c r="C94" s="289" t="s">
        <v>512</v>
      </c>
      <c r="D94" s="284" t="s">
        <v>516</v>
      </c>
      <c r="E94" s="284" t="s">
        <v>518</v>
      </c>
      <c r="F94" s="285" t="n">
        <f aca="false">'11 вед 2023'!H592</f>
        <v>0</v>
      </c>
      <c r="G94" s="262"/>
    </row>
    <row r="95" s="263" customFormat="true" ht="25.5" hidden="false" customHeight="false" outlineLevel="0" collapsed="false">
      <c r="A95" s="292" t="s">
        <v>521</v>
      </c>
      <c r="B95" s="288" t="s">
        <v>265</v>
      </c>
      <c r="C95" s="288" t="s">
        <v>512</v>
      </c>
      <c r="D95" s="288" t="s">
        <v>522</v>
      </c>
      <c r="E95" s="288"/>
      <c r="F95" s="281" t="n">
        <f aca="false">F100+F96</f>
        <v>162.03061</v>
      </c>
      <c r="G95" s="262"/>
    </row>
    <row r="96" s="263" customFormat="true" ht="39" hidden="true" customHeight="false" outlineLevel="0" collapsed="false">
      <c r="A96" s="301" t="s">
        <v>523</v>
      </c>
      <c r="B96" s="289" t="s">
        <v>265</v>
      </c>
      <c r="C96" s="289" t="s">
        <v>512</v>
      </c>
      <c r="D96" s="284" t="s">
        <v>524</v>
      </c>
      <c r="E96" s="284"/>
      <c r="F96" s="285" t="n">
        <f aca="false">F97+F98+F99</f>
        <v>0</v>
      </c>
      <c r="G96" s="262"/>
    </row>
    <row r="97" s="263" customFormat="true" ht="26.25" hidden="true" customHeight="false" outlineLevel="0" collapsed="false">
      <c r="A97" s="301" t="s">
        <v>517</v>
      </c>
      <c r="B97" s="289" t="s">
        <v>265</v>
      </c>
      <c r="C97" s="289" t="s">
        <v>512</v>
      </c>
      <c r="D97" s="284" t="s">
        <v>524</v>
      </c>
      <c r="E97" s="284" t="s">
        <v>518</v>
      </c>
      <c r="F97" s="285" t="n">
        <f aca="false">'11 вед 2023'!H595</f>
        <v>0</v>
      </c>
      <c r="G97" s="262"/>
    </row>
    <row r="98" s="263" customFormat="true" ht="26.25" hidden="true" customHeight="false" outlineLevel="0" collapsed="false">
      <c r="A98" s="301" t="s">
        <v>519</v>
      </c>
      <c r="B98" s="289" t="s">
        <v>265</v>
      </c>
      <c r="C98" s="289" t="s">
        <v>512</v>
      </c>
      <c r="D98" s="284" t="s">
        <v>524</v>
      </c>
      <c r="E98" s="284" t="s">
        <v>518</v>
      </c>
      <c r="F98" s="285" t="n">
        <f aca="false">'11 вед 2023'!H596</f>
        <v>0</v>
      </c>
      <c r="G98" s="262"/>
    </row>
    <row r="99" s="263" customFormat="true" ht="26.25" hidden="true" customHeight="false" outlineLevel="0" collapsed="false">
      <c r="A99" s="301" t="s">
        <v>520</v>
      </c>
      <c r="B99" s="289" t="s">
        <v>265</v>
      </c>
      <c r="C99" s="289" t="s">
        <v>512</v>
      </c>
      <c r="D99" s="284" t="s">
        <v>524</v>
      </c>
      <c r="E99" s="284" t="s">
        <v>518</v>
      </c>
      <c r="F99" s="285" t="n">
        <f aca="false">'11 вед 2023'!H597</f>
        <v>0</v>
      </c>
      <c r="G99" s="262"/>
    </row>
    <row r="100" s="263" customFormat="true" ht="63.75" hidden="false" customHeight="false" outlineLevel="0" collapsed="false">
      <c r="A100" s="293" t="s">
        <v>525</v>
      </c>
      <c r="B100" s="289" t="s">
        <v>265</v>
      </c>
      <c r="C100" s="289" t="s">
        <v>512</v>
      </c>
      <c r="D100" s="296" t="s">
        <v>526</v>
      </c>
      <c r="E100" s="294"/>
      <c r="F100" s="285" t="n">
        <f aca="false">F101</f>
        <v>162.03061</v>
      </c>
      <c r="G100" s="262"/>
    </row>
    <row r="101" s="263" customFormat="true" ht="25.5" hidden="false" customHeight="false" outlineLevel="0" collapsed="false">
      <c r="A101" s="293" t="s">
        <v>490</v>
      </c>
      <c r="B101" s="289" t="s">
        <v>265</v>
      </c>
      <c r="C101" s="289" t="s">
        <v>512</v>
      </c>
      <c r="D101" s="302" t="s">
        <v>526</v>
      </c>
      <c r="E101" s="294" t="s">
        <v>446</v>
      </c>
      <c r="F101" s="285" t="n">
        <f aca="false">'11 вед 2023'!H599</f>
        <v>162.03061</v>
      </c>
      <c r="G101" s="262"/>
    </row>
    <row r="102" s="263" customFormat="true" ht="51" hidden="false" customHeight="false" outlineLevel="0" collapsed="false">
      <c r="A102" s="279" t="s">
        <v>458</v>
      </c>
      <c r="B102" s="280" t="s">
        <v>265</v>
      </c>
      <c r="C102" s="280" t="s">
        <v>512</v>
      </c>
      <c r="D102" s="280" t="s">
        <v>459</v>
      </c>
      <c r="E102" s="280"/>
      <c r="F102" s="281" t="n">
        <f aca="false">F103</f>
        <v>2321.459</v>
      </c>
      <c r="G102" s="262"/>
    </row>
    <row r="103" s="263" customFormat="true" ht="38.25" hidden="false" customHeight="false" outlineLevel="0" collapsed="false">
      <c r="A103" s="279" t="s">
        <v>527</v>
      </c>
      <c r="B103" s="280" t="s">
        <v>265</v>
      </c>
      <c r="C103" s="280" t="s">
        <v>512</v>
      </c>
      <c r="D103" s="280" t="s">
        <v>528</v>
      </c>
      <c r="E103" s="280"/>
      <c r="F103" s="281" t="n">
        <f aca="false">F104</f>
        <v>2321.459</v>
      </c>
      <c r="G103" s="262"/>
    </row>
    <row r="104" s="263" customFormat="true" ht="63.75" hidden="false" customHeight="false" outlineLevel="0" collapsed="false">
      <c r="A104" s="279" t="s">
        <v>529</v>
      </c>
      <c r="B104" s="280" t="s">
        <v>265</v>
      </c>
      <c r="C104" s="280" t="s">
        <v>512</v>
      </c>
      <c r="D104" s="280" t="s">
        <v>530</v>
      </c>
      <c r="E104" s="280"/>
      <c r="F104" s="281" t="n">
        <f aca="false">F107+F105</f>
        <v>2321.459</v>
      </c>
      <c r="G104" s="262"/>
    </row>
    <row r="105" s="263" customFormat="true" ht="25.5" hidden="false" customHeight="false" outlineLevel="0" collapsed="false">
      <c r="A105" s="286" t="s">
        <v>531</v>
      </c>
      <c r="B105" s="289" t="s">
        <v>265</v>
      </c>
      <c r="C105" s="289" t="s">
        <v>512</v>
      </c>
      <c r="D105" s="289" t="s">
        <v>532</v>
      </c>
      <c r="E105" s="289"/>
      <c r="F105" s="285" t="n">
        <f aca="false">F106</f>
        <v>898.659</v>
      </c>
      <c r="G105" s="262"/>
    </row>
    <row r="106" s="263" customFormat="true" ht="25.5" hidden="false" customHeight="false" outlineLevel="0" collapsed="false">
      <c r="A106" s="286" t="s">
        <v>490</v>
      </c>
      <c r="B106" s="289" t="s">
        <v>265</v>
      </c>
      <c r="C106" s="289" t="s">
        <v>512</v>
      </c>
      <c r="D106" s="289" t="s">
        <v>532</v>
      </c>
      <c r="E106" s="289" t="s">
        <v>446</v>
      </c>
      <c r="F106" s="285" t="n">
        <f aca="false">'11 вед 2023'!H604</f>
        <v>898.659</v>
      </c>
      <c r="G106" s="262"/>
    </row>
    <row r="107" customFormat="false" ht="90" hidden="false" customHeight="false" outlineLevel="0" collapsed="false">
      <c r="A107" s="283" t="s">
        <v>533</v>
      </c>
      <c r="B107" s="284" t="s">
        <v>265</v>
      </c>
      <c r="C107" s="284" t="s">
        <v>512</v>
      </c>
      <c r="D107" s="284" t="s">
        <v>534</v>
      </c>
      <c r="E107" s="284"/>
      <c r="F107" s="285" t="n">
        <f aca="false">F108+F109</f>
        <v>1422.8</v>
      </c>
    </row>
    <row r="108" customFormat="false" ht="38.25" hidden="false" customHeight="false" outlineLevel="0" collapsed="false">
      <c r="A108" s="286" t="s">
        <v>434</v>
      </c>
      <c r="B108" s="284" t="s">
        <v>265</v>
      </c>
      <c r="C108" s="284" t="s">
        <v>512</v>
      </c>
      <c r="D108" s="284" t="s">
        <v>534</v>
      </c>
      <c r="E108" s="284" t="s">
        <v>80</v>
      </c>
      <c r="F108" s="285" t="n">
        <f aca="false">'11 вед 2023'!H606</f>
        <v>1055.151</v>
      </c>
    </row>
    <row r="109" customFormat="false" ht="25.5" hidden="false" customHeight="false" outlineLevel="0" collapsed="false">
      <c r="A109" s="286" t="s">
        <v>490</v>
      </c>
      <c r="B109" s="284" t="s">
        <v>265</v>
      </c>
      <c r="C109" s="284" t="s">
        <v>512</v>
      </c>
      <c r="D109" s="284" t="s">
        <v>534</v>
      </c>
      <c r="E109" s="284" t="s">
        <v>446</v>
      </c>
      <c r="F109" s="285" t="n">
        <f aca="false">'11 вед 2023'!H607</f>
        <v>367.649</v>
      </c>
    </row>
    <row r="110" s="263" customFormat="true" ht="51" hidden="false" customHeight="false" outlineLevel="0" collapsed="false">
      <c r="A110" s="287" t="s">
        <v>473</v>
      </c>
      <c r="B110" s="288" t="s">
        <v>265</v>
      </c>
      <c r="C110" s="288" t="s">
        <v>512</v>
      </c>
      <c r="D110" s="288" t="s">
        <v>474</v>
      </c>
      <c r="E110" s="288"/>
      <c r="F110" s="281" t="n">
        <f aca="false">F111+F123</f>
        <v>40911.51046</v>
      </c>
      <c r="G110" s="262"/>
    </row>
    <row r="111" s="263" customFormat="true" ht="38.25" hidden="false" customHeight="false" outlineLevel="0" collapsed="false">
      <c r="A111" s="287" t="s">
        <v>475</v>
      </c>
      <c r="B111" s="288" t="s">
        <v>265</v>
      </c>
      <c r="C111" s="288" t="s">
        <v>512</v>
      </c>
      <c r="D111" s="288" t="s">
        <v>476</v>
      </c>
      <c r="E111" s="288"/>
      <c r="F111" s="281" t="n">
        <f aca="false">F118+F112+F115</f>
        <v>1745.99646</v>
      </c>
      <c r="G111" s="262"/>
    </row>
    <row r="112" s="263" customFormat="true" ht="14.25" hidden="false" customHeight="false" outlineLevel="0" collapsed="false">
      <c r="A112" s="297" t="s">
        <v>535</v>
      </c>
      <c r="B112" s="298" t="s">
        <v>265</v>
      </c>
      <c r="C112" s="298" t="s">
        <v>512</v>
      </c>
      <c r="D112" s="298" t="s">
        <v>536</v>
      </c>
      <c r="E112" s="298"/>
      <c r="F112" s="281" t="n">
        <f aca="false">F113</f>
        <v>0</v>
      </c>
      <c r="G112" s="262"/>
    </row>
    <row r="113" s="263" customFormat="true" ht="25.5" hidden="false" customHeight="false" outlineLevel="0" collapsed="false">
      <c r="A113" s="22" t="s">
        <v>537</v>
      </c>
      <c r="B113" s="299" t="s">
        <v>265</v>
      </c>
      <c r="C113" s="299" t="s">
        <v>512</v>
      </c>
      <c r="D113" s="299" t="s">
        <v>538</v>
      </c>
      <c r="E113" s="299"/>
      <c r="F113" s="285" t="n">
        <f aca="false">F114</f>
        <v>0</v>
      </c>
      <c r="G113" s="262"/>
    </row>
    <row r="114" s="263" customFormat="true" ht="25.5" hidden="false" customHeight="false" outlineLevel="0" collapsed="false">
      <c r="A114" s="22" t="s">
        <v>445</v>
      </c>
      <c r="B114" s="299" t="s">
        <v>265</v>
      </c>
      <c r="C114" s="299" t="s">
        <v>512</v>
      </c>
      <c r="D114" s="299" t="s">
        <v>538</v>
      </c>
      <c r="E114" s="299" t="s">
        <v>446</v>
      </c>
      <c r="F114" s="285" t="n">
        <f aca="false">'11 вед 2023'!H612</f>
        <v>0</v>
      </c>
      <c r="G114" s="262"/>
    </row>
    <row r="115" s="263" customFormat="true" ht="25.5" hidden="false" customHeight="false" outlineLevel="0" collapsed="false">
      <c r="A115" s="303" t="s">
        <v>539</v>
      </c>
      <c r="B115" s="304" t="s">
        <v>265</v>
      </c>
      <c r="C115" s="304" t="s">
        <v>512</v>
      </c>
      <c r="D115" s="304" t="s">
        <v>540</v>
      </c>
      <c r="E115" s="304"/>
      <c r="F115" s="281" t="n">
        <f aca="false">F116</f>
        <v>1391.69646</v>
      </c>
      <c r="G115" s="262"/>
    </row>
    <row r="116" s="263" customFormat="true" ht="25.5" hidden="false" customHeight="false" outlineLevel="0" collapsed="false">
      <c r="A116" s="293" t="s">
        <v>537</v>
      </c>
      <c r="B116" s="294" t="s">
        <v>265</v>
      </c>
      <c r="C116" s="294" t="s">
        <v>512</v>
      </c>
      <c r="D116" s="294" t="s">
        <v>541</v>
      </c>
      <c r="E116" s="294"/>
      <c r="F116" s="285" t="n">
        <f aca="false">F117</f>
        <v>1391.69646</v>
      </c>
      <c r="G116" s="262"/>
    </row>
    <row r="117" s="263" customFormat="true" ht="25.5" hidden="false" customHeight="false" outlineLevel="0" collapsed="false">
      <c r="A117" s="293" t="s">
        <v>445</v>
      </c>
      <c r="B117" s="294" t="s">
        <v>265</v>
      </c>
      <c r="C117" s="294" t="s">
        <v>512</v>
      </c>
      <c r="D117" s="294" t="s">
        <v>541</v>
      </c>
      <c r="E117" s="294" t="s">
        <v>446</v>
      </c>
      <c r="F117" s="285" t="n">
        <f aca="false">'11 вед 2023'!H615</f>
        <v>1391.69646</v>
      </c>
      <c r="G117" s="262"/>
    </row>
    <row r="118" customFormat="false" ht="38.25" hidden="false" customHeight="false" outlineLevel="0" collapsed="false">
      <c r="A118" s="287" t="s">
        <v>477</v>
      </c>
      <c r="B118" s="288" t="s">
        <v>265</v>
      </c>
      <c r="C118" s="288" t="s">
        <v>512</v>
      </c>
      <c r="D118" s="288" t="s">
        <v>478</v>
      </c>
      <c r="E118" s="288"/>
      <c r="F118" s="281" t="n">
        <f aca="false">F119+F121</f>
        <v>354.3</v>
      </c>
    </row>
    <row r="119" customFormat="false" ht="63.75" hidden="false" customHeight="false" outlineLevel="0" collapsed="false">
      <c r="A119" s="286" t="s">
        <v>542</v>
      </c>
      <c r="B119" s="289" t="s">
        <v>265</v>
      </c>
      <c r="C119" s="289" t="s">
        <v>512</v>
      </c>
      <c r="D119" s="289" t="s">
        <v>543</v>
      </c>
      <c r="E119" s="289"/>
      <c r="F119" s="285" t="n">
        <f aca="false">F120</f>
        <v>213.2</v>
      </c>
    </row>
    <row r="120" customFormat="false" ht="25.5" hidden="false" customHeight="false" outlineLevel="0" collapsed="false">
      <c r="A120" s="286" t="s">
        <v>445</v>
      </c>
      <c r="B120" s="289" t="s">
        <v>265</v>
      </c>
      <c r="C120" s="289" t="s">
        <v>512</v>
      </c>
      <c r="D120" s="289" t="s">
        <v>543</v>
      </c>
      <c r="E120" s="289" t="s">
        <v>446</v>
      </c>
      <c r="F120" s="285" t="n">
        <f aca="false">'11 вед 2023'!H618</f>
        <v>213.2</v>
      </c>
    </row>
    <row r="121" s="263" customFormat="true" ht="38.25" hidden="false" customHeight="false" outlineLevel="0" collapsed="false">
      <c r="A121" s="286" t="s">
        <v>544</v>
      </c>
      <c r="B121" s="289" t="s">
        <v>265</v>
      </c>
      <c r="C121" s="289" t="s">
        <v>512</v>
      </c>
      <c r="D121" s="289" t="s">
        <v>545</v>
      </c>
      <c r="E121" s="289"/>
      <c r="F121" s="285" t="n">
        <f aca="false">F122</f>
        <v>141.1</v>
      </c>
      <c r="G121" s="262"/>
    </row>
    <row r="122" s="263" customFormat="true" ht="25.5" hidden="false" customHeight="false" outlineLevel="0" collapsed="false">
      <c r="A122" s="286" t="s">
        <v>445</v>
      </c>
      <c r="B122" s="289" t="s">
        <v>265</v>
      </c>
      <c r="C122" s="289" t="s">
        <v>512</v>
      </c>
      <c r="D122" s="289" t="s">
        <v>545</v>
      </c>
      <c r="E122" s="289" t="s">
        <v>446</v>
      </c>
      <c r="F122" s="285" t="n">
        <f aca="false">'11 вед 2023'!H620</f>
        <v>141.1</v>
      </c>
      <c r="G122" s="262"/>
    </row>
    <row r="123" s="263" customFormat="true" ht="38.25" hidden="false" customHeight="false" outlineLevel="0" collapsed="false">
      <c r="A123" s="279" t="s">
        <v>483</v>
      </c>
      <c r="B123" s="280" t="s">
        <v>265</v>
      </c>
      <c r="C123" s="280" t="s">
        <v>512</v>
      </c>
      <c r="D123" s="280" t="s">
        <v>484</v>
      </c>
      <c r="E123" s="280"/>
      <c r="F123" s="281" t="n">
        <f aca="false">F124</f>
        <v>39165.514</v>
      </c>
      <c r="G123" s="262"/>
    </row>
    <row r="124" s="263" customFormat="true" ht="25.5" hidden="false" customHeight="false" outlineLevel="0" collapsed="false">
      <c r="A124" s="279" t="s">
        <v>485</v>
      </c>
      <c r="B124" s="280" t="s">
        <v>265</v>
      </c>
      <c r="C124" s="280" t="s">
        <v>512</v>
      </c>
      <c r="D124" s="280" t="s">
        <v>486</v>
      </c>
      <c r="E124" s="280"/>
      <c r="F124" s="281" t="n">
        <f aca="false">F125+F129</f>
        <v>39165.514</v>
      </c>
      <c r="G124" s="262"/>
    </row>
    <row r="125" s="263" customFormat="true" ht="38.25" hidden="false" customHeight="false" outlineLevel="0" collapsed="false">
      <c r="A125" s="279" t="s">
        <v>546</v>
      </c>
      <c r="B125" s="280" t="s">
        <v>265</v>
      </c>
      <c r="C125" s="280" t="s">
        <v>512</v>
      </c>
      <c r="D125" s="280" t="s">
        <v>547</v>
      </c>
      <c r="E125" s="280"/>
      <c r="F125" s="281" t="n">
        <f aca="false">F126+F127+F128</f>
        <v>33040.155</v>
      </c>
      <c r="G125" s="262"/>
    </row>
    <row r="126" s="263" customFormat="true" ht="38.25" hidden="false" customHeight="false" outlineLevel="0" collapsed="false">
      <c r="A126" s="286" t="s">
        <v>434</v>
      </c>
      <c r="B126" s="284" t="s">
        <v>265</v>
      </c>
      <c r="C126" s="284" t="s">
        <v>512</v>
      </c>
      <c r="D126" s="284" t="s">
        <v>547</v>
      </c>
      <c r="E126" s="284" t="s">
        <v>80</v>
      </c>
      <c r="F126" s="285" t="n">
        <f aca="false">'11 вед 2023'!H444</f>
        <v>28730.047</v>
      </c>
      <c r="G126" s="262"/>
    </row>
    <row r="127" s="263" customFormat="true" ht="26.25" hidden="false" customHeight="false" outlineLevel="0" collapsed="false">
      <c r="A127" s="283" t="s">
        <v>490</v>
      </c>
      <c r="B127" s="284" t="s">
        <v>265</v>
      </c>
      <c r="C127" s="284" t="s">
        <v>512</v>
      </c>
      <c r="D127" s="284" t="s">
        <v>547</v>
      </c>
      <c r="E127" s="284" t="s">
        <v>446</v>
      </c>
      <c r="F127" s="285" t="n">
        <f aca="false">'11 вед 2023'!H445</f>
        <v>4304.52</v>
      </c>
      <c r="G127" s="262"/>
    </row>
    <row r="128" s="263" customFormat="true" ht="15" hidden="false" customHeight="false" outlineLevel="0" collapsed="false">
      <c r="A128" s="286" t="s">
        <v>470</v>
      </c>
      <c r="B128" s="289" t="s">
        <v>265</v>
      </c>
      <c r="C128" s="289" t="s">
        <v>512</v>
      </c>
      <c r="D128" s="299" t="s">
        <v>547</v>
      </c>
      <c r="E128" s="289" t="s">
        <v>471</v>
      </c>
      <c r="F128" s="285" t="n">
        <f aca="false">'11 вед 2023'!H446</f>
        <v>5.588</v>
      </c>
      <c r="G128" s="262"/>
    </row>
    <row r="129" s="263" customFormat="true" ht="127.5" hidden="false" customHeight="false" outlineLevel="0" collapsed="false">
      <c r="A129" s="287" t="s">
        <v>548</v>
      </c>
      <c r="B129" s="288" t="s">
        <v>265</v>
      </c>
      <c r="C129" s="288" t="s">
        <v>512</v>
      </c>
      <c r="D129" s="288" t="s">
        <v>549</v>
      </c>
      <c r="E129" s="288"/>
      <c r="F129" s="281" t="n">
        <f aca="false">F130</f>
        <v>6125.359</v>
      </c>
      <c r="G129" s="262"/>
    </row>
    <row r="130" s="263" customFormat="true" ht="38.25" hidden="false" customHeight="false" outlineLevel="0" collapsed="false">
      <c r="A130" s="286" t="s">
        <v>434</v>
      </c>
      <c r="B130" s="289" t="s">
        <v>265</v>
      </c>
      <c r="C130" s="289" t="s">
        <v>512</v>
      </c>
      <c r="D130" s="289" t="s">
        <v>549</v>
      </c>
      <c r="E130" s="289" t="s">
        <v>80</v>
      </c>
      <c r="F130" s="285" t="n">
        <f aca="false">'11 вед 2023'!H448</f>
        <v>6125.359</v>
      </c>
      <c r="G130" s="262"/>
    </row>
    <row r="131" s="263" customFormat="true" ht="38.25" hidden="false" customHeight="false" outlineLevel="0" collapsed="false">
      <c r="A131" s="279" t="s">
        <v>504</v>
      </c>
      <c r="B131" s="280" t="s">
        <v>265</v>
      </c>
      <c r="C131" s="280" t="s">
        <v>512</v>
      </c>
      <c r="D131" s="280" t="s">
        <v>427</v>
      </c>
      <c r="E131" s="280"/>
      <c r="F131" s="281" t="n">
        <f aca="false">F132+F155</f>
        <v>129717.61928</v>
      </c>
      <c r="G131" s="262"/>
    </row>
    <row r="132" s="263" customFormat="true" ht="38.25" hidden="false" customHeight="false" outlineLevel="0" collapsed="false">
      <c r="A132" s="279" t="s">
        <v>428</v>
      </c>
      <c r="B132" s="280" t="s">
        <v>265</v>
      </c>
      <c r="C132" s="280" t="s">
        <v>512</v>
      </c>
      <c r="D132" s="305" t="s">
        <v>429</v>
      </c>
      <c r="E132" s="280"/>
      <c r="F132" s="281" t="n">
        <f aca="false">F141+F150+F135+F137+F145+F147+F139+F153+F133</f>
        <v>129717.61928</v>
      </c>
      <c r="G132" s="262"/>
    </row>
    <row r="133" s="263" customFormat="true" ht="15" hidden="false" customHeight="false" outlineLevel="0" collapsed="false">
      <c r="A133" s="286" t="s">
        <v>550</v>
      </c>
      <c r="B133" s="289" t="s">
        <v>265</v>
      </c>
      <c r="C133" s="289" t="s">
        <v>512</v>
      </c>
      <c r="D133" s="306" t="s">
        <v>551</v>
      </c>
      <c r="E133" s="289"/>
      <c r="F133" s="285" t="n">
        <f aca="false">F134</f>
        <v>38653.5</v>
      </c>
      <c r="G133" s="262"/>
    </row>
    <row r="134" s="263" customFormat="true" ht="15" hidden="false" customHeight="false" outlineLevel="0" collapsed="false">
      <c r="A134" s="286" t="s">
        <v>470</v>
      </c>
      <c r="B134" s="289" t="s">
        <v>265</v>
      </c>
      <c r="C134" s="289" t="s">
        <v>512</v>
      </c>
      <c r="D134" s="306" t="s">
        <v>551</v>
      </c>
      <c r="E134" s="289" t="s">
        <v>471</v>
      </c>
      <c r="F134" s="285" t="n">
        <f aca="false">'11 вед 2023'!H624</f>
        <v>38653.5</v>
      </c>
      <c r="G134" s="262"/>
    </row>
    <row r="135" s="263" customFormat="true" ht="25.5" hidden="false" customHeight="false" outlineLevel="0" collapsed="false">
      <c r="A135" s="283" t="s">
        <v>552</v>
      </c>
      <c r="B135" s="284" t="s">
        <v>265</v>
      </c>
      <c r="C135" s="284" t="s">
        <v>512</v>
      </c>
      <c r="D135" s="284" t="s">
        <v>553</v>
      </c>
      <c r="E135" s="284"/>
      <c r="F135" s="285" t="n">
        <f aca="false">F136</f>
        <v>2022.7645</v>
      </c>
      <c r="G135" s="262"/>
    </row>
    <row r="136" s="263" customFormat="true" ht="38.25" hidden="false" customHeight="false" outlineLevel="0" collapsed="false">
      <c r="A136" s="286" t="s">
        <v>554</v>
      </c>
      <c r="B136" s="284" t="s">
        <v>509</v>
      </c>
      <c r="C136" s="284" t="s">
        <v>512</v>
      </c>
      <c r="D136" s="284" t="s">
        <v>553</v>
      </c>
      <c r="E136" s="284" t="s">
        <v>555</v>
      </c>
      <c r="F136" s="285" t="n">
        <f aca="false">'11 вед 2023'!H626</f>
        <v>2022.7645</v>
      </c>
      <c r="G136" s="262"/>
    </row>
    <row r="137" s="263" customFormat="true" ht="38.25" hidden="false" customHeight="false" outlineLevel="0" collapsed="false">
      <c r="A137" s="286" t="s">
        <v>556</v>
      </c>
      <c r="B137" s="289" t="s">
        <v>509</v>
      </c>
      <c r="C137" s="289" t="s">
        <v>512</v>
      </c>
      <c r="D137" s="289" t="s">
        <v>557</v>
      </c>
      <c r="E137" s="289"/>
      <c r="F137" s="285" t="n">
        <f aca="false">F138</f>
        <v>9593.215</v>
      </c>
      <c r="G137" s="262"/>
    </row>
    <row r="138" s="263" customFormat="true" ht="38.25" hidden="false" customHeight="false" outlineLevel="0" collapsed="false">
      <c r="A138" s="286" t="s">
        <v>558</v>
      </c>
      <c r="B138" s="289" t="s">
        <v>509</v>
      </c>
      <c r="C138" s="289" t="s">
        <v>512</v>
      </c>
      <c r="D138" s="289" t="s">
        <v>557</v>
      </c>
      <c r="E138" s="289" t="s">
        <v>555</v>
      </c>
      <c r="F138" s="285" t="n">
        <f aca="false">'11 вед 2023'!H628</f>
        <v>9593.215</v>
      </c>
      <c r="G138" s="262"/>
    </row>
    <row r="139" s="263" customFormat="true" ht="25.5" hidden="false" customHeight="false" outlineLevel="0" collapsed="false">
      <c r="A139" s="286" t="s">
        <v>559</v>
      </c>
      <c r="B139" s="289" t="s">
        <v>509</v>
      </c>
      <c r="C139" s="289" t="s">
        <v>512</v>
      </c>
      <c r="D139" s="289" t="s">
        <v>560</v>
      </c>
      <c r="E139" s="289"/>
      <c r="F139" s="285" t="n">
        <f aca="false">F140</f>
        <v>597.018</v>
      </c>
      <c r="G139" s="262"/>
    </row>
    <row r="140" s="263" customFormat="true" ht="38.25" hidden="false" customHeight="false" outlineLevel="0" collapsed="false">
      <c r="A140" s="286" t="s">
        <v>558</v>
      </c>
      <c r="B140" s="289" t="s">
        <v>509</v>
      </c>
      <c r="C140" s="289" t="s">
        <v>512</v>
      </c>
      <c r="D140" s="289" t="s">
        <v>560</v>
      </c>
      <c r="E140" s="289" t="s">
        <v>555</v>
      </c>
      <c r="F140" s="285" t="n">
        <f aca="false">'11 вед 2023'!H630</f>
        <v>597.018</v>
      </c>
      <c r="G140" s="262"/>
    </row>
    <row r="141" s="263" customFormat="true" ht="51" hidden="false" customHeight="false" outlineLevel="0" collapsed="false">
      <c r="A141" s="279" t="s">
        <v>561</v>
      </c>
      <c r="B141" s="280" t="s">
        <v>265</v>
      </c>
      <c r="C141" s="280" t="s">
        <v>512</v>
      </c>
      <c r="D141" s="305" t="s">
        <v>562</v>
      </c>
      <c r="E141" s="280"/>
      <c r="F141" s="281" t="n">
        <f aca="false">F142+F143+F144</f>
        <v>29624.16295</v>
      </c>
      <c r="G141" s="262"/>
    </row>
    <row r="142" s="263" customFormat="true" ht="38.25" hidden="false" customHeight="false" outlineLevel="0" collapsed="false">
      <c r="A142" s="286" t="s">
        <v>434</v>
      </c>
      <c r="B142" s="284" t="s">
        <v>265</v>
      </c>
      <c r="C142" s="284" t="s">
        <v>512</v>
      </c>
      <c r="D142" s="307" t="s">
        <v>562</v>
      </c>
      <c r="E142" s="284" t="s">
        <v>80</v>
      </c>
      <c r="F142" s="285" t="n">
        <f aca="false">'11 вед 2023'!H632</f>
        <v>18105.931</v>
      </c>
      <c r="G142" s="262"/>
    </row>
    <row r="143" s="263" customFormat="true" ht="25.5" hidden="false" customHeight="false" outlineLevel="0" collapsed="false">
      <c r="A143" s="286" t="s">
        <v>445</v>
      </c>
      <c r="B143" s="284" t="s">
        <v>265</v>
      </c>
      <c r="C143" s="284" t="s">
        <v>512</v>
      </c>
      <c r="D143" s="307" t="s">
        <v>562</v>
      </c>
      <c r="E143" s="284" t="s">
        <v>446</v>
      </c>
      <c r="F143" s="285" t="n">
        <f aca="false">'11 вед 2023'!H633</f>
        <v>11405.55195</v>
      </c>
      <c r="G143" s="262"/>
    </row>
    <row r="144" customFormat="false" ht="15" hidden="false" customHeight="false" outlineLevel="0" collapsed="false">
      <c r="A144" s="286" t="s">
        <v>470</v>
      </c>
      <c r="B144" s="284" t="s">
        <v>265</v>
      </c>
      <c r="C144" s="284" t="s">
        <v>512</v>
      </c>
      <c r="D144" s="307" t="s">
        <v>562</v>
      </c>
      <c r="E144" s="284" t="s">
        <v>471</v>
      </c>
      <c r="F144" s="285" t="n">
        <f aca="false">'11 вед 2023'!H634</f>
        <v>112.68</v>
      </c>
    </row>
    <row r="145" customFormat="false" ht="63.75" hidden="false" customHeight="false" outlineLevel="0" collapsed="false">
      <c r="A145" s="286" t="s">
        <v>563</v>
      </c>
      <c r="B145" s="289" t="s">
        <v>265</v>
      </c>
      <c r="C145" s="289" t="s">
        <v>512</v>
      </c>
      <c r="D145" s="306" t="s">
        <v>564</v>
      </c>
      <c r="E145" s="289"/>
      <c r="F145" s="285" t="n">
        <f aca="false">F146</f>
        <v>3025.52205</v>
      </c>
    </row>
    <row r="146" s="263" customFormat="true" ht="25.5" hidden="false" customHeight="false" outlineLevel="0" collapsed="false">
      <c r="A146" s="286" t="s">
        <v>445</v>
      </c>
      <c r="B146" s="289" t="s">
        <v>265</v>
      </c>
      <c r="C146" s="289" t="s">
        <v>512</v>
      </c>
      <c r="D146" s="306" t="s">
        <v>564</v>
      </c>
      <c r="E146" s="289" t="s">
        <v>446</v>
      </c>
      <c r="F146" s="285" t="n">
        <f aca="false">'11 вед 2023'!H636</f>
        <v>3025.52205</v>
      </c>
      <c r="G146" s="262"/>
    </row>
    <row r="147" s="263" customFormat="true" ht="38.25" hidden="false" customHeight="false" outlineLevel="0" collapsed="false">
      <c r="A147" s="286" t="s">
        <v>430</v>
      </c>
      <c r="B147" s="289" t="s">
        <v>265</v>
      </c>
      <c r="C147" s="289" t="s">
        <v>512</v>
      </c>
      <c r="D147" s="289" t="s">
        <v>431</v>
      </c>
      <c r="E147" s="289"/>
      <c r="F147" s="285" t="n">
        <f aca="false">F148+F149</f>
        <v>42316.75018</v>
      </c>
      <c r="G147" s="262"/>
    </row>
    <row r="148" s="263" customFormat="true" ht="25.5" hidden="false" customHeight="false" outlineLevel="0" collapsed="false">
      <c r="A148" s="286" t="s">
        <v>445</v>
      </c>
      <c r="B148" s="289" t="s">
        <v>265</v>
      </c>
      <c r="C148" s="289" t="s">
        <v>512</v>
      </c>
      <c r="D148" s="289" t="s">
        <v>431</v>
      </c>
      <c r="E148" s="289" t="s">
        <v>446</v>
      </c>
      <c r="F148" s="285" t="n">
        <f aca="false">'11 вед 2023'!H638</f>
        <v>501.628</v>
      </c>
      <c r="G148" s="262"/>
    </row>
    <row r="149" s="263" customFormat="true" ht="15" hidden="false" customHeight="false" outlineLevel="0" collapsed="false">
      <c r="A149" s="286" t="s">
        <v>470</v>
      </c>
      <c r="B149" s="289" t="s">
        <v>265</v>
      </c>
      <c r="C149" s="289" t="s">
        <v>512</v>
      </c>
      <c r="D149" s="289" t="s">
        <v>431</v>
      </c>
      <c r="E149" s="289" t="s">
        <v>471</v>
      </c>
      <c r="F149" s="285" t="n">
        <f aca="false">'11 вед 2023'!H639+'11 вед 2023'!H452</f>
        <v>41815.12218</v>
      </c>
      <c r="G149" s="262"/>
    </row>
    <row r="150" s="263" customFormat="true" ht="51" hidden="false" customHeight="false" outlineLevel="0" collapsed="false">
      <c r="A150" s="279" t="s">
        <v>565</v>
      </c>
      <c r="B150" s="280" t="s">
        <v>265</v>
      </c>
      <c r="C150" s="280" t="s">
        <v>512</v>
      </c>
      <c r="D150" s="305" t="s">
        <v>566</v>
      </c>
      <c r="E150" s="280"/>
      <c r="F150" s="281" t="n">
        <f aca="false">F151+F152</f>
        <v>3678.2325</v>
      </c>
      <c r="G150" s="262"/>
    </row>
    <row r="151" s="263" customFormat="true" ht="25.5" hidden="false" customHeight="false" outlineLevel="0" collapsed="false">
      <c r="A151" s="286" t="s">
        <v>445</v>
      </c>
      <c r="B151" s="284" t="s">
        <v>265</v>
      </c>
      <c r="C151" s="284" t="s">
        <v>512</v>
      </c>
      <c r="D151" s="307" t="s">
        <v>566</v>
      </c>
      <c r="E151" s="284" t="s">
        <v>446</v>
      </c>
      <c r="F151" s="285" t="n">
        <f aca="false">'11 вед 2023'!H641</f>
        <v>3568.2325</v>
      </c>
      <c r="G151" s="262"/>
    </row>
    <row r="152" customFormat="false" ht="15" hidden="false" customHeight="false" outlineLevel="0" collapsed="false">
      <c r="A152" s="286" t="s">
        <v>470</v>
      </c>
      <c r="B152" s="284" t="s">
        <v>265</v>
      </c>
      <c r="C152" s="284" t="s">
        <v>512</v>
      </c>
      <c r="D152" s="307" t="s">
        <v>566</v>
      </c>
      <c r="E152" s="284" t="s">
        <v>471</v>
      </c>
      <c r="F152" s="285" t="n">
        <f aca="false">'11 вед 2023'!H642</f>
        <v>110</v>
      </c>
    </row>
    <row r="153" s="263" customFormat="true" ht="15" hidden="false" customHeight="false" outlineLevel="0" collapsed="false">
      <c r="A153" s="22" t="s">
        <v>507</v>
      </c>
      <c r="B153" s="294" t="s">
        <v>265</v>
      </c>
      <c r="C153" s="294" t="s">
        <v>512</v>
      </c>
      <c r="D153" s="299" t="s">
        <v>511</v>
      </c>
      <c r="E153" s="299"/>
      <c r="F153" s="285" t="n">
        <f aca="false">F154</f>
        <v>206.4541</v>
      </c>
      <c r="G153" s="262"/>
    </row>
    <row r="154" s="263" customFormat="true" ht="25.5" hidden="false" customHeight="false" outlineLevel="0" collapsed="false">
      <c r="A154" s="293" t="s">
        <v>445</v>
      </c>
      <c r="B154" s="294" t="s">
        <v>265</v>
      </c>
      <c r="C154" s="294" t="s">
        <v>512</v>
      </c>
      <c r="D154" s="289" t="s">
        <v>511</v>
      </c>
      <c r="E154" s="289" t="s">
        <v>446</v>
      </c>
      <c r="F154" s="285" t="n">
        <f aca="false">'11 вед 2023'!H644</f>
        <v>206.4541</v>
      </c>
      <c r="G154" s="262"/>
    </row>
    <row r="155" customFormat="false" ht="14.25" hidden="false" customHeight="false" outlineLevel="0" collapsed="false">
      <c r="A155" s="279" t="s">
        <v>567</v>
      </c>
      <c r="B155" s="280" t="s">
        <v>265</v>
      </c>
      <c r="C155" s="280" t="s">
        <v>512</v>
      </c>
      <c r="D155" s="280" t="s">
        <v>568</v>
      </c>
      <c r="E155" s="280"/>
      <c r="F155" s="281" t="n">
        <f aca="false">F156</f>
        <v>0</v>
      </c>
    </row>
    <row r="156" customFormat="false" ht="15" hidden="false" customHeight="false" outlineLevel="0" collapsed="false">
      <c r="A156" s="283" t="s">
        <v>470</v>
      </c>
      <c r="B156" s="284" t="s">
        <v>265</v>
      </c>
      <c r="C156" s="284" t="s">
        <v>512</v>
      </c>
      <c r="D156" s="284" t="s">
        <v>568</v>
      </c>
      <c r="E156" s="284" t="s">
        <v>471</v>
      </c>
      <c r="F156" s="285" t="n">
        <f aca="false">'11 вед 2023'!H454</f>
        <v>0</v>
      </c>
    </row>
    <row r="157" s="263" customFormat="true" ht="14.25" hidden="false" customHeight="false" outlineLevel="0" collapsed="false">
      <c r="A157" s="308" t="s">
        <v>569</v>
      </c>
      <c r="B157" s="309" t="s">
        <v>267</v>
      </c>
      <c r="C157" s="309" t="s">
        <v>570</v>
      </c>
      <c r="D157" s="309"/>
      <c r="E157" s="309"/>
      <c r="F157" s="281" t="n">
        <f aca="false">F158</f>
        <v>223.6</v>
      </c>
      <c r="G157" s="262"/>
    </row>
    <row r="158" s="263" customFormat="true" ht="14.25" hidden="false" customHeight="false" outlineLevel="0" collapsed="false">
      <c r="A158" s="308" t="s">
        <v>303</v>
      </c>
      <c r="B158" s="309" t="s">
        <v>267</v>
      </c>
      <c r="C158" s="309" t="s">
        <v>271</v>
      </c>
      <c r="D158" s="309"/>
      <c r="E158" s="309"/>
      <c r="F158" s="281" t="n">
        <f aca="false">F159</f>
        <v>223.6</v>
      </c>
      <c r="G158" s="262"/>
    </row>
    <row r="159" s="263" customFormat="true" ht="38.25" hidden="false" customHeight="false" outlineLevel="0" collapsed="false">
      <c r="A159" s="308" t="s">
        <v>426</v>
      </c>
      <c r="B159" s="309" t="s">
        <v>267</v>
      </c>
      <c r="C159" s="309" t="s">
        <v>271</v>
      </c>
      <c r="D159" s="309" t="s">
        <v>427</v>
      </c>
      <c r="E159" s="309"/>
      <c r="F159" s="281" t="n">
        <f aca="false">F160</f>
        <v>223.6</v>
      </c>
      <c r="G159" s="262"/>
    </row>
    <row r="160" s="263" customFormat="true" ht="38.25" hidden="false" customHeight="false" outlineLevel="0" collapsed="false">
      <c r="A160" s="308" t="s">
        <v>510</v>
      </c>
      <c r="B160" s="309" t="s">
        <v>267</v>
      </c>
      <c r="C160" s="309" t="s">
        <v>271</v>
      </c>
      <c r="D160" s="309" t="s">
        <v>429</v>
      </c>
      <c r="E160" s="309"/>
      <c r="F160" s="281" t="n">
        <f aca="false">F161</f>
        <v>223.6</v>
      </c>
      <c r="G160" s="262"/>
    </row>
    <row r="161" s="263" customFormat="true" ht="39" hidden="false" customHeight="false" outlineLevel="0" collapsed="false">
      <c r="A161" s="310" t="s">
        <v>430</v>
      </c>
      <c r="B161" s="295" t="s">
        <v>267</v>
      </c>
      <c r="C161" s="295" t="s">
        <v>271</v>
      </c>
      <c r="D161" s="295" t="s">
        <v>431</v>
      </c>
      <c r="E161" s="295"/>
      <c r="F161" s="285" t="n">
        <f aca="false">F162+F163</f>
        <v>223.6</v>
      </c>
      <c r="G161" s="262"/>
    </row>
    <row r="162" s="263" customFormat="true" ht="25.5" hidden="false" customHeight="false" outlineLevel="0" collapsed="false">
      <c r="A162" s="293" t="s">
        <v>490</v>
      </c>
      <c r="B162" s="295" t="s">
        <v>267</v>
      </c>
      <c r="C162" s="295" t="s">
        <v>271</v>
      </c>
      <c r="D162" s="295" t="s">
        <v>431</v>
      </c>
      <c r="E162" s="295" t="s">
        <v>80</v>
      </c>
      <c r="F162" s="285" t="n">
        <f aca="false">'11 вед 2023'!H650</f>
        <v>63.8</v>
      </c>
      <c r="G162" s="262"/>
    </row>
    <row r="163" s="263" customFormat="true" ht="25.5" hidden="false" customHeight="false" outlineLevel="0" collapsed="false">
      <c r="A163" s="293" t="s">
        <v>490</v>
      </c>
      <c r="B163" s="295" t="s">
        <v>267</v>
      </c>
      <c r="C163" s="295" t="s">
        <v>271</v>
      </c>
      <c r="D163" s="295" t="s">
        <v>431</v>
      </c>
      <c r="E163" s="295" t="s">
        <v>446</v>
      </c>
      <c r="F163" s="285" t="n">
        <f aca="false">'11 вед 2023'!H651</f>
        <v>159.8</v>
      </c>
      <c r="G163" s="262"/>
    </row>
    <row r="164" customFormat="false" ht="31.5" hidden="false" customHeight="false" outlineLevel="0" collapsed="false">
      <c r="A164" s="311" t="s">
        <v>571</v>
      </c>
      <c r="B164" s="280" t="s">
        <v>269</v>
      </c>
      <c r="C164" s="280"/>
      <c r="D164" s="280"/>
      <c r="E164" s="280"/>
      <c r="F164" s="281" t="n">
        <f aca="false">F183+F165</f>
        <v>10271.77876</v>
      </c>
    </row>
    <row r="165" s="263" customFormat="true" ht="38.25" hidden="false" customHeight="false" outlineLevel="0" collapsed="false">
      <c r="A165" s="287" t="s">
        <v>313</v>
      </c>
      <c r="B165" s="288" t="s">
        <v>269</v>
      </c>
      <c r="C165" s="288" t="s">
        <v>572</v>
      </c>
      <c r="D165" s="288"/>
      <c r="E165" s="289"/>
      <c r="F165" s="281" t="n">
        <f aca="false">F166+F179</f>
        <v>10143.8386</v>
      </c>
      <c r="G165" s="262"/>
    </row>
    <row r="166" s="263" customFormat="true" ht="63.75" hidden="false" customHeight="false" outlineLevel="0" collapsed="false">
      <c r="A166" s="287" t="s">
        <v>450</v>
      </c>
      <c r="B166" s="288" t="s">
        <v>269</v>
      </c>
      <c r="C166" s="288" t="s">
        <v>572</v>
      </c>
      <c r="D166" s="288" t="s">
        <v>451</v>
      </c>
      <c r="E166" s="288"/>
      <c r="F166" s="281" t="n">
        <f aca="false">F167</f>
        <v>10082.901</v>
      </c>
      <c r="G166" s="262"/>
    </row>
    <row r="167" customFormat="false" ht="25.5" hidden="false" customHeight="false" outlineLevel="0" collapsed="false">
      <c r="A167" s="287" t="s">
        <v>452</v>
      </c>
      <c r="B167" s="288" t="s">
        <v>269</v>
      </c>
      <c r="C167" s="288" t="s">
        <v>572</v>
      </c>
      <c r="D167" s="288" t="s">
        <v>453</v>
      </c>
      <c r="E167" s="288"/>
      <c r="F167" s="281" t="n">
        <f aca="false">F171+F168</f>
        <v>10082.901</v>
      </c>
    </row>
    <row r="168" s="263" customFormat="true" ht="51" hidden="false" customHeight="false" outlineLevel="0" collapsed="false">
      <c r="A168" s="297" t="s">
        <v>573</v>
      </c>
      <c r="B168" s="288" t="s">
        <v>269</v>
      </c>
      <c r="C168" s="288" t="s">
        <v>572</v>
      </c>
      <c r="D168" s="298" t="s">
        <v>574</v>
      </c>
      <c r="E168" s="298"/>
      <c r="F168" s="281" t="n">
        <f aca="false">F169</f>
        <v>1204.54</v>
      </c>
      <c r="G168" s="262"/>
    </row>
    <row r="169" s="263" customFormat="true" ht="63.75" hidden="false" customHeight="false" outlineLevel="0" collapsed="false">
      <c r="A169" s="22" t="s">
        <v>575</v>
      </c>
      <c r="B169" s="289" t="s">
        <v>269</v>
      </c>
      <c r="C169" s="289" t="s">
        <v>572</v>
      </c>
      <c r="D169" s="299" t="s">
        <v>576</v>
      </c>
      <c r="E169" s="299"/>
      <c r="F169" s="285" t="n">
        <f aca="false">F170</f>
        <v>1204.54</v>
      </c>
      <c r="G169" s="262"/>
    </row>
    <row r="170" s="263" customFormat="true" ht="25.5" hidden="false" customHeight="false" outlineLevel="0" collapsed="false">
      <c r="A170" s="22" t="s">
        <v>577</v>
      </c>
      <c r="B170" s="289" t="s">
        <v>269</v>
      </c>
      <c r="C170" s="289" t="s">
        <v>572</v>
      </c>
      <c r="D170" s="299" t="s">
        <v>576</v>
      </c>
      <c r="E170" s="299" t="s">
        <v>446</v>
      </c>
      <c r="F170" s="285" t="n">
        <f aca="false">'11 вед 2023'!H658</f>
        <v>1204.54</v>
      </c>
      <c r="G170" s="262"/>
    </row>
    <row r="171" customFormat="false" ht="38.25" hidden="false" customHeight="false" outlineLevel="0" collapsed="false">
      <c r="A171" s="287" t="s">
        <v>578</v>
      </c>
      <c r="B171" s="288" t="s">
        <v>269</v>
      </c>
      <c r="C171" s="288" t="s">
        <v>572</v>
      </c>
      <c r="D171" s="288" t="s">
        <v>579</v>
      </c>
      <c r="E171" s="288"/>
      <c r="F171" s="281" t="n">
        <f aca="false">F172+F176+F174</f>
        <v>8878.361</v>
      </c>
    </row>
    <row r="172" s="263" customFormat="true" ht="25.5" hidden="false" customHeight="false" outlineLevel="0" collapsed="false">
      <c r="A172" s="286" t="s">
        <v>580</v>
      </c>
      <c r="B172" s="289" t="s">
        <v>269</v>
      </c>
      <c r="C172" s="289" t="s">
        <v>572</v>
      </c>
      <c r="D172" s="289" t="s">
        <v>581</v>
      </c>
      <c r="E172" s="289"/>
      <c r="F172" s="285" t="n">
        <f aca="false">F173</f>
        <v>15</v>
      </c>
      <c r="G172" s="262"/>
    </row>
    <row r="173" customFormat="false" ht="25.5" hidden="false" customHeight="false" outlineLevel="0" collapsed="false">
      <c r="A173" s="286" t="s">
        <v>445</v>
      </c>
      <c r="B173" s="289" t="s">
        <v>269</v>
      </c>
      <c r="C173" s="289" t="s">
        <v>572</v>
      </c>
      <c r="D173" s="289" t="s">
        <v>581</v>
      </c>
      <c r="E173" s="289" t="s">
        <v>446</v>
      </c>
      <c r="F173" s="285" t="n">
        <f aca="false">'11 вед 2023'!H661</f>
        <v>15</v>
      </c>
    </row>
    <row r="174" s="263" customFormat="true" ht="38.25" hidden="false" customHeight="false" outlineLevel="0" collapsed="false">
      <c r="A174" s="286" t="s">
        <v>582</v>
      </c>
      <c r="B174" s="289" t="s">
        <v>269</v>
      </c>
      <c r="C174" s="289" t="s">
        <v>572</v>
      </c>
      <c r="D174" s="289" t="s">
        <v>583</v>
      </c>
      <c r="E174" s="289"/>
      <c r="F174" s="285" t="n">
        <f aca="false">F175</f>
        <v>262.984</v>
      </c>
      <c r="G174" s="262"/>
    </row>
    <row r="175" s="263" customFormat="true" ht="15" hidden="false" customHeight="false" outlineLevel="0" collapsed="false">
      <c r="A175" s="286" t="s">
        <v>470</v>
      </c>
      <c r="B175" s="289" t="s">
        <v>269</v>
      </c>
      <c r="C175" s="289" t="s">
        <v>572</v>
      </c>
      <c r="D175" s="289" t="s">
        <v>583</v>
      </c>
      <c r="E175" s="289" t="s">
        <v>471</v>
      </c>
      <c r="F175" s="285" t="n">
        <f aca="false">'11 вед 2023'!H663</f>
        <v>262.984</v>
      </c>
      <c r="G175" s="262"/>
    </row>
    <row r="176" customFormat="false" ht="51" hidden="false" customHeight="false" outlineLevel="0" collapsed="false">
      <c r="A176" s="286" t="s">
        <v>584</v>
      </c>
      <c r="B176" s="289" t="s">
        <v>269</v>
      </c>
      <c r="C176" s="289" t="s">
        <v>572</v>
      </c>
      <c r="D176" s="289" t="s">
        <v>585</v>
      </c>
      <c r="E176" s="289"/>
      <c r="F176" s="285" t="n">
        <f aca="false">F177+F178</f>
        <v>8600.377</v>
      </c>
    </row>
    <row r="177" s="263" customFormat="true" ht="38.25" hidden="false" customHeight="false" outlineLevel="0" collapsed="false">
      <c r="A177" s="286" t="s">
        <v>434</v>
      </c>
      <c r="B177" s="289" t="s">
        <v>269</v>
      </c>
      <c r="C177" s="289" t="s">
        <v>572</v>
      </c>
      <c r="D177" s="289" t="s">
        <v>585</v>
      </c>
      <c r="E177" s="289" t="s">
        <v>80</v>
      </c>
      <c r="F177" s="285" t="n">
        <f aca="false">'11 вед 2023'!H665</f>
        <v>6423.808</v>
      </c>
      <c r="G177" s="262"/>
    </row>
    <row r="178" customFormat="false" ht="25.5" hidden="false" customHeight="false" outlineLevel="0" collapsed="false">
      <c r="A178" s="286" t="s">
        <v>445</v>
      </c>
      <c r="B178" s="289" t="s">
        <v>269</v>
      </c>
      <c r="C178" s="289" t="s">
        <v>572</v>
      </c>
      <c r="D178" s="289" t="s">
        <v>585</v>
      </c>
      <c r="E178" s="289" t="s">
        <v>446</v>
      </c>
      <c r="F178" s="285" t="n">
        <f aca="false">'11 вед 2023'!H666</f>
        <v>2176.569</v>
      </c>
    </row>
    <row r="179" s="263" customFormat="true" ht="38.25" hidden="false" customHeight="false" outlineLevel="0" collapsed="false">
      <c r="A179" s="303" t="s">
        <v>504</v>
      </c>
      <c r="B179" s="304" t="s">
        <v>269</v>
      </c>
      <c r="C179" s="304" t="s">
        <v>572</v>
      </c>
      <c r="D179" s="304" t="s">
        <v>427</v>
      </c>
      <c r="E179" s="304"/>
      <c r="F179" s="281" t="n">
        <f aca="false">F180</f>
        <v>60.9376</v>
      </c>
      <c r="G179" s="262"/>
    </row>
    <row r="180" s="263" customFormat="true" ht="38.25" hidden="false" customHeight="false" outlineLevel="0" collapsed="false">
      <c r="A180" s="303" t="s">
        <v>428</v>
      </c>
      <c r="B180" s="304" t="s">
        <v>269</v>
      </c>
      <c r="C180" s="304" t="s">
        <v>572</v>
      </c>
      <c r="D180" s="312" t="s">
        <v>429</v>
      </c>
      <c r="E180" s="304"/>
      <c r="F180" s="281" t="n">
        <f aca="false">F181</f>
        <v>60.9376</v>
      </c>
      <c r="G180" s="262"/>
    </row>
    <row r="181" s="263" customFormat="true" ht="14.25" hidden="false" customHeight="false" outlineLevel="0" collapsed="false">
      <c r="A181" s="287" t="s">
        <v>507</v>
      </c>
      <c r="B181" s="304" t="s">
        <v>269</v>
      </c>
      <c r="C181" s="304" t="s">
        <v>572</v>
      </c>
      <c r="D181" s="304" t="s">
        <v>511</v>
      </c>
      <c r="E181" s="288"/>
      <c r="F181" s="281" t="n">
        <f aca="false">F182</f>
        <v>60.9376</v>
      </c>
      <c r="G181" s="262"/>
    </row>
    <row r="182" s="263" customFormat="true" ht="25.5" hidden="false" customHeight="false" outlineLevel="0" collapsed="false">
      <c r="A182" s="293" t="s">
        <v>445</v>
      </c>
      <c r="B182" s="294" t="s">
        <v>269</v>
      </c>
      <c r="C182" s="294" t="s">
        <v>572</v>
      </c>
      <c r="D182" s="313" t="s">
        <v>511</v>
      </c>
      <c r="E182" s="314" t="s">
        <v>446</v>
      </c>
      <c r="F182" s="285" t="n">
        <f aca="false">'11 вед 2023'!H670</f>
        <v>60.9376</v>
      </c>
      <c r="G182" s="262"/>
    </row>
    <row r="183" customFormat="false" ht="25.5" hidden="false" customHeight="false" outlineLevel="0" collapsed="false">
      <c r="A183" s="279" t="s">
        <v>316</v>
      </c>
      <c r="B183" s="280" t="s">
        <v>269</v>
      </c>
      <c r="C183" s="280" t="s">
        <v>586</v>
      </c>
      <c r="D183" s="280"/>
      <c r="E183" s="280"/>
      <c r="F183" s="281" t="n">
        <f aca="false">F184</f>
        <v>127.94016</v>
      </c>
    </row>
    <row r="184" s="263" customFormat="true" ht="63.75" hidden="false" customHeight="false" outlineLevel="0" collapsed="false">
      <c r="A184" s="279" t="s">
        <v>450</v>
      </c>
      <c r="B184" s="280" t="s">
        <v>269</v>
      </c>
      <c r="C184" s="280" t="s">
        <v>586</v>
      </c>
      <c r="D184" s="280" t="s">
        <v>451</v>
      </c>
      <c r="E184" s="280"/>
      <c r="F184" s="281" t="n">
        <f aca="false">F185</f>
        <v>127.94016</v>
      </c>
      <c r="G184" s="262"/>
    </row>
    <row r="185" s="263" customFormat="true" ht="25.5" hidden="false" customHeight="false" outlineLevel="0" collapsed="false">
      <c r="A185" s="279" t="s">
        <v>452</v>
      </c>
      <c r="B185" s="280" t="s">
        <v>269</v>
      </c>
      <c r="C185" s="280" t="s">
        <v>586</v>
      </c>
      <c r="D185" s="280" t="s">
        <v>453</v>
      </c>
      <c r="E185" s="280"/>
      <c r="F185" s="281" t="n">
        <f aca="false">F186+F192</f>
        <v>127.94016</v>
      </c>
      <c r="G185" s="262"/>
    </row>
    <row r="186" s="263" customFormat="true" ht="38.25" hidden="false" customHeight="false" outlineLevel="0" collapsed="false">
      <c r="A186" s="279" t="s">
        <v>454</v>
      </c>
      <c r="B186" s="280" t="s">
        <v>269</v>
      </c>
      <c r="C186" s="280" t="s">
        <v>586</v>
      </c>
      <c r="D186" s="280" t="s">
        <v>455</v>
      </c>
      <c r="E186" s="280"/>
      <c r="F186" s="281" t="n">
        <f aca="false">F187+F190</f>
        <v>27.94016</v>
      </c>
      <c r="G186" s="262"/>
    </row>
    <row r="187" s="263" customFormat="true" ht="76.5" hidden="false" customHeight="false" outlineLevel="0" collapsed="false">
      <c r="A187" s="283" t="s">
        <v>587</v>
      </c>
      <c r="B187" s="284" t="s">
        <v>269</v>
      </c>
      <c r="C187" s="284" t="s">
        <v>586</v>
      </c>
      <c r="D187" s="284" t="s">
        <v>588</v>
      </c>
      <c r="E187" s="284"/>
      <c r="F187" s="285" t="n">
        <f aca="false">F188+F189</f>
        <v>17.94016</v>
      </c>
      <c r="G187" s="262"/>
    </row>
    <row r="188" s="263" customFormat="true" ht="25.5" hidden="false" customHeight="false" outlineLevel="0" collapsed="false">
      <c r="A188" s="286" t="s">
        <v>519</v>
      </c>
      <c r="B188" s="289" t="s">
        <v>269</v>
      </c>
      <c r="C188" s="289" t="s">
        <v>586</v>
      </c>
      <c r="D188" s="289" t="s">
        <v>588</v>
      </c>
      <c r="E188" s="289" t="s">
        <v>518</v>
      </c>
      <c r="F188" s="285" t="n">
        <f aca="false">'11 вед 2023'!H676</f>
        <v>17.04315</v>
      </c>
      <c r="G188" s="262"/>
    </row>
    <row r="189" s="263" customFormat="true" ht="25.5" hidden="false" customHeight="false" outlineLevel="0" collapsed="false">
      <c r="A189" s="286" t="s">
        <v>520</v>
      </c>
      <c r="B189" s="289" t="s">
        <v>269</v>
      </c>
      <c r="C189" s="289" t="s">
        <v>586</v>
      </c>
      <c r="D189" s="289" t="s">
        <v>588</v>
      </c>
      <c r="E189" s="289" t="s">
        <v>518</v>
      </c>
      <c r="F189" s="285" t="n">
        <f aca="false">'11 вед 2023'!H677</f>
        <v>0.89701</v>
      </c>
      <c r="G189" s="262"/>
    </row>
    <row r="190" s="263" customFormat="true" ht="63.75" hidden="false" customHeight="false" outlineLevel="0" collapsed="false">
      <c r="A190" s="286" t="s">
        <v>589</v>
      </c>
      <c r="B190" s="299" t="s">
        <v>269</v>
      </c>
      <c r="C190" s="299" t="s">
        <v>586</v>
      </c>
      <c r="D190" s="299" t="s">
        <v>590</v>
      </c>
      <c r="E190" s="299"/>
      <c r="F190" s="285" t="n">
        <f aca="false">F191</f>
        <v>10</v>
      </c>
      <c r="G190" s="262"/>
    </row>
    <row r="191" s="263" customFormat="true" ht="25.5" hidden="false" customHeight="false" outlineLevel="0" collapsed="false">
      <c r="A191" s="22" t="s">
        <v>445</v>
      </c>
      <c r="B191" s="299" t="s">
        <v>269</v>
      </c>
      <c r="C191" s="299" t="s">
        <v>586</v>
      </c>
      <c r="D191" s="299" t="s">
        <v>590</v>
      </c>
      <c r="E191" s="299" t="s">
        <v>446</v>
      </c>
      <c r="F191" s="285" t="n">
        <f aca="false">'11 вед 2023'!H679</f>
        <v>10</v>
      </c>
      <c r="G191" s="262"/>
    </row>
    <row r="192" s="263" customFormat="true" ht="51" hidden="false" customHeight="false" outlineLevel="0" collapsed="false">
      <c r="A192" s="287" t="s">
        <v>573</v>
      </c>
      <c r="B192" s="288" t="s">
        <v>269</v>
      </c>
      <c r="C192" s="288" t="s">
        <v>586</v>
      </c>
      <c r="D192" s="288" t="s">
        <v>574</v>
      </c>
      <c r="E192" s="288"/>
      <c r="F192" s="281" t="n">
        <f aca="false">F193</f>
        <v>100</v>
      </c>
      <c r="G192" s="262"/>
    </row>
    <row r="193" s="263" customFormat="true" ht="63.75" hidden="false" customHeight="false" outlineLevel="0" collapsed="false">
      <c r="A193" s="286" t="s">
        <v>575</v>
      </c>
      <c r="B193" s="289" t="s">
        <v>269</v>
      </c>
      <c r="C193" s="289" t="s">
        <v>586</v>
      </c>
      <c r="D193" s="289" t="s">
        <v>576</v>
      </c>
      <c r="E193" s="289"/>
      <c r="F193" s="285" t="n">
        <f aca="false">F194</f>
        <v>100</v>
      </c>
      <c r="G193" s="262"/>
    </row>
    <row r="194" s="263" customFormat="true" ht="25.5" hidden="false" customHeight="false" outlineLevel="0" collapsed="false">
      <c r="A194" s="286" t="s">
        <v>445</v>
      </c>
      <c r="B194" s="289" t="s">
        <v>269</v>
      </c>
      <c r="C194" s="289" t="s">
        <v>586</v>
      </c>
      <c r="D194" s="289" t="s">
        <v>576</v>
      </c>
      <c r="E194" s="289" t="s">
        <v>446</v>
      </c>
      <c r="F194" s="285" t="n">
        <f aca="false">'11 вед 2023'!H682</f>
        <v>100</v>
      </c>
      <c r="G194" s="262"/>
    </row>
    <row r="195" customFormat="false" ht="15.75" hidden="false" customHeight="false" outlineLevel="0" collapsed="false">
      <c r="A195" s="311" t="s">
        <v>591</v>
      </c>
      <c r="B195" s="280" t="s">
        <v>271</v>
      </c>
      <c r="C195" s="280"/>
      <c r="D195" s="280"/>
      <c r="E195" s="280"/>
      <c r="F195" s="281" t="n">
        <f aca="false">F196+F213+F231+F204</f>
        <v>125646.04401</v>
      </c>
    </row>
    <row r="196" customFormat="false" ht="14.25" hidden="false" customHeight="false" outlineLevel="0" collapsed="false">
      <c r="A196" s="279" t="s">
        <v>320</v>
      </c>
      <c r="B196" s="280" t="s">
        <v>271</v>
      </c>
      <c r="C196" s="280" t="s">
        <v>472</v>
      </c>
      <c r="D196" s="280"/>
      <c r="E196" s="280"/>
      <c r="F196" s="281" t="n">
        <f aca="false">F197</f>
        <v>1000.5</v>
      </c>
    </row>
    <row r="197" s="263" customFormat="true" ht="63.75" hidden="false" customHeight="false" outlineLevel="0" collapsed="false">
      <c r="A197" s="287" t="s">
        <v>450</v>
      </c>
      <c r="B197" s="288" t="s">
        <v>271</v>
      </c>
      <c r="C197" s="288" t="s">
        <v>472</v>
      </c>
      <c r="D197" s="288" t="s">
        <v>451</v>
      </c>
      <c r="E197" s="288"/>
      <c r="F197" s="281" t="n">
        <f aca="false">F198</f>
        <v>1000.5</v>
      </c>
      <c r="G197" s="262"/>
    </row>
    <row r="198" s="263" customFormat="true" ht="25.5" hidden="false" customHeight="false" outlineLevel="0" collapsed="false">
      <c r="A198" s="287" t="s">
        <v>452</v>
      </c>
      <c r="B198" s="288" t="s">
        <v>271</v>
      </c>
      <c r="C198" s="288" t="s">
        <v>472</v>
      </c>
      <c r="D198" s="288" t="s">
        <v>453</v>
      </c>
      <c r="E198" s="288"/>
      <c r="F198" s="281" t="n">
        <f aca="false">F199</f>
        <v>1000.5</v>
      </c>
      <c r="G198" s="262"/>
    </row>
    <row r="199" s="263" customFormat="true" ht="38.25" hidden="false" customHeight="false" outlineLevel="0" collapsed="false">
      <c r="A199" s="287" t="s">
        <v>454</v>
      </c>
      <c r="B199" s="288" t="s">
        <v>271</v>
      </c>
      <c r="C199" s="288" t="s">
        <v>472</v>
      </c>
      <c r="D199" s="288" t="s">
        <v>455</v>
      </c>
      <c r="E199" s="288"/>
      <c r="F199" s="281" t="n">
        <f aca="false">F200+F202</f>
        <v>1000.5</v>
      </c>
      <c r="G199" s="262"/>
    </row>
    <row r="200" s="263" customFormat="true" ht="102" hidden="false" customHeight="false" outlineLevel="0" collapsed="false">
      <c r="A200" s="286" t="s">
        <v>592</v>
      </c>
      <c r="B200" s="289" t="s">
        <v>271</v>
      </c>
      <c r="C200" s="289" t="s">
        <v>472</v>
      </c>
      <c r="D200" s="289" t="s">
        <v>593</v>
      </c>
      <c r="E200" s="289"/>
      <c r="F200" s="285" t="n">
        <f aca="false">F201</f>
        <v>47.4</v>
      </c>
      <c r="G200" s="262"/>
    </row>
    <row r="201" s="263" customFormat="true" ht="25.5" hidden="false" customHeight="false" outlineLevel="0" collapsed="false">
      <c r="A201" s="286" t="s">
        <v>445</v>
      </c>
      <c r="B201" s="289" t="s">
        <v>271</v>
      </c>
      <c r="C201" s="289" t="s">
        <v>472</v>
      </c>
      <c r="D201" s="289" t="s">
        <v>593</v>
      </c>
      <c r="E201" s="289" t="s">
        <v>446</v>
      </c>
      <c r="F201" s="285" t="n">
        <f aca="false">'11 вед 2023'!H689</f>
        <v>47.4</v>
      </c>
      <c r="G201" s="262"/>
    </row>
    <row r="202" s="263" customFormat="true" ht="50.25" hidden="false" customHeight="true" outlineLevel="0" collapsed="false">
      <c r="A202" s="286" t="s">
        <v>594</v>
      </c>
      <c r="B202" s="289" t="s">
        <v>271</v>
      </c>
      <c r="C202" s="289" t="s">
        <v>472</v>
      </c>
      <c r="D202" s="289" t="s">
        <v>595</v>
      </c>
      <c r="E202" s="289"/>
      <c r="F202" s="285" t="n">
        <f aca="false">F203</f>
        <v>953.1</v>
      </c>
      <c r="G202" s="262"/>
    </row>
    <row r="203" s="263" customFormat="true" ht="25.5" hidden="false" customHeight="false" outlineLevel="0" collapsed="false">
      <c r="A203" s="286" t="s">
        <v>445</v>
      </c>
      <c r="B203" s="289" t="s">
        <v>271</v>
      </c>
      <c r="C203" s="289" t="s">
        <v>472</v>
      </c>
      <c r="D203" s="289" t="s">
        <v>595</v>
      </c>
      <c r="E203" s="289" t="s">
        <v>446</v>
      </c>
      <c r="F203" s="285" t="n">
        <f aca="false">'11 вед 2023'!H691</f>
        <v>953.1</v>
      </c>
      <c r="G203" s="262"/>
    </row>
    <row r="204" s="263" customFormat="true" ht="14.25" hidden="false" customHeight="false" outlineLevel="0" collapsed="false">
      <c r="A204" s="287" t="s">
        <v>326</v>
      </c>
      <c r="B204" s="288" t="s">
        <v>271</v>
      </c>
      <c r="C204" s="288" t="s">
        <v>596</v>
      </c>
      <c r="D204" s="288" t="s">
        <v>597</v>
      </c>
      <c r="E204" s="288"/>
      <c r="F204" s="281" t="n">
        <f aca="false">F205</f>
        <v>21380.34101</v>
      </c>
      <c r="G204" s="262"/>
    </row>
    <row r="205" s="263" customFormat="true" ht="63.75" hidden="false" customHeight="false" outlineLevel="0" collapsed="false">
      <c r="A205" s="287" t="s">
        <v>450</v>
      </c>
      <c r="B205" s="288" t="s">
        <v>271</v>
      </c>
      <c r="C205" s="288" t="s">
        <v>596</v>
      </c>
      <c r="D205" s="304" t="s">
        <v>451</v>
      </c>
      <c r="E205" s="288"/>
      <c r="F205" s="281" t="n">
        <f aca="false">F206</f>
        <v>21380.34101</v>
      </c>
      <c r="G205" s="262"/>
    </row>
    <row r="206" s="263" customFormat="true" ht="25.5" hidden="false" customHeight="false" outlineLevel="0" collapsed="false">
      <c r="A206" s="287" t="s">
        <v>452</v>
      </c>
      <c r="B206" s="288" t="s">
        <v>271</v>
      </c>
      <c r="C206" s="288" t="s">
        <v>596</v>
      </c>
      <c r="D206" s="288" t="s">
        <v>453</v>
      </c>
      <c r="E206" s="288"/>
      <c r="F206" s="281" t="n">
        <f aca="false">F207</f>
        <v>21380.34101</v>
      </c>
      <c r="G206" s="262"/>
    </row>
    <row r="207" s="263" customFormat="true" ht="25.5" hidden="false" customHeight="false" outlineLevel="0" collapsed="false">
      <c r="A207" s="287" t="s">
        <v>598</v>
      </c>
      <c r="B207" s="288" t="s">
        <v>271</v>
      </c>
      <c r="C207" s="288" t="s">
        <v>596</v>
      </c>
      <c r="D207" s="288" t="s">
        <v>599</v>
      </c>
      <c r="E207" s="288"/>
      <c r="F207" s="281" t="n">
        <f aca="false">F210+F208</f>
        <v>21380.34101</v>
      </c>
      <c r="G207" s="262"/>
    </row>
    <row r="208" s="263" customFormat="true" ht="25.5" hidden="false" customHeight="false" outlineLevel="0" collapsed="false">
      <c r="A208" s="293" t="s">
        <v>600</v>
      </c>
      <c r="B208" s="294" t="s">
        <v>271</v>
      </c>
      <c r="C208" s="294" t="s">
        <v>596</v>
      </c>
      <c r="D208" s="294" t="s">
        <v>601</v>
      </c>
      <c r="E208" s="294"/>
      <c r="F208" s="285" t="n">
        <f aca="false">F209</f>
        <v>20491</v>
      </c>
      <c r="G208" s="262"/>
    </row>
    <row r="209" s="263" customFormat="true" ht="25.5" hidden="false" customHeight="false" outlineLevel="0" collapsed="false">
      <c r="A209" s="293" t="s">
        <v>602</v>
      </c>
      <c r="B209" s="294" t="s">
        <v>271</v>
      </c>
      <c r="C209" s="294" t="s">
        <v>596</v>
      </c>
      <c r="D209" s="294" t="s">
        <v>601</v>
      </c>
      <c r="E209" s="294" t="s">
        <v>446</v>
      </c>
      <c r="F209" s="285" t="n">
        <f aca="false">'11 вед 2023'!H697</f>
        <v>20491</v>
      </c>
      <c r="G209" s="262"/>
    </row>
    <row r="210" s="263" customFormat="true" ht="51" hidden="false" customHeight="false" outlineLevel="0" collapsed="false">
      <c r="A210" s="286" t="s">
        <v>603</v>
      </c>
      <c r="B210" s="289" t="s">
        <v>271</v>
      </c>
      <c r="C210" s="289" t="s">
        <v>596</v>
      </c>
      <c r="D210" s="289" t="s">
        <v>604</v>
      </c>
      <c r="E210" s="289"/>
      <c r="F210" s="285" t="n">
        <f aca="false">F211+F212</f>
        <v>889.34101</v>
      </c>
      <c r="G210" s="262"/>
    </row>
    <row r="211" s="263" customFormat="true" ht="25.5" hidden="false" customHeight="false" outlineLevel="0" collapsed="false">
      <c r="A211" s="286" t="s">
        <v>605</v>
      </c>
      <c r="B211" s="289" t="s">
        <v>271</v>
      </c>
      <c r="C211" s="289" t="s">
        <v>596</v>
      </c>
      <c r="D211" s="289" t="s">
        <v>604</v>
      </c>
      <c r="E211" s="289" t="s">
        <v>446</v>
      </c>
      <c r="F211" s="285" t="n">
        <f aca="false">'11 вед 2023'!H699</f>
        <v>880.4476</v>
      </c>
      <c r="G211" s="262"/>
    </row>
    <row r="212" s="263" customFormat="true" ht="25.5" hidden="false" customHeight="false" outlineLevel="0" collapsed="false">
      <c r="A212" s="286" t="s">
        <v>606</v>
      </c>
      <c r="B212" s="289" t="s">
        <v>271</v>
      </c>
      <c r="C212" s="289" t="s">
        <v>596</v>
      </c>
      <c r="D212" s="289" t="s">
        <v>604</v>
      </c>
      <c r="E212" s="289" t="s">
        <v>446</v>
      </c>
      <c r="F212" s="285" t="n">
        <f aca="false">'11 вед 2023'!H700</f>
        <v>8.89340999999999</v>
      </c>
      <c r="G212" s="262"/>
    </row>
    <row r="213" customFormat="false" ht="14.25" hidden="false" customHeight="false" outlineLevel="0" collapsed="false">
      <c r="A213" s="279" t="s">
        <v>607</v>
      </c>
      <c r="B213" s="280" t="s">
        <v>271</v>
      </c>
      <c r="C213" s="280" t="s">
        <v>608</v>
      </c>
      <c r="D213" s="280"/>
      <c r="E213" s="280"/>
      <c r="F213" s="281" t="n">
        <f aca="false">F214</f>
        <v>96342.58</v>
      </c>
    </row>
    <row r="214" s="263" customFormat="true" ht="63.75" hidden="false" customHeight="false" outlineLevel="0" collapsed="false">
      <c r="A214" s="279" t="s">
        <v>450</v>
      </c>
      <c r="B214" s="280" t="s">
        <v>271</v>
      </c>
      <c r="C214" s="280" t="s">
        <v>608</v>
      </c>
      <c r="D214" s="280" t="s">
        <v>451</v>
      </c>
      <c r="E214" s="280"/>
      <c r="F214" s="281" t="n">
        <f aca="false">F215</f>
        <v>96342.58</v>
      </c>
      <c r="G214" s="262"/>
    </row>
    <row r="215" s="263" customFormat="true" ht="25.5" hidden="false" customHeight="false" outlineLevel="0" collapsed="false">
      <c r="A215" s="279" t="s">
        <v>452</v>
      </c>
      <c r="B215" s="280" t="s">
        <v>271</v>
      </c>
      <c r="C215" s="280" t="s">
        <v>608</v>
      </c>
      <c r="D215" s="280" t="s">
        <v>453</v>
      </c>
      <c r="E215" s="280"/>
      <c r="F215" s="281" t="n">
        <f aca="false">F216</f>
        <v>96342.58</v>
      </c>
      <c r="G215" s="262"/>
    </row>
    <row r="216" s="263" customFormat="true" ht="25.5" hidden="false" customHeight="false" outlineLevel="0" collapsed="false">
      <c r="A216" s="279" t="s">
        <v>609</v>
      </c>
      <c r="B216" s="280" t="s">
        <v>271</v>
      </c>
      <c r="C216" s="280" t="s">
        <v>608</v>
      </c>
      <c r="D216" s="280" t="s">
        <v>610</v>
      </c>
      <c r="E216" s="280"/>
      <c r="F216" s="281" t="n">
        <f aca="false">F217+F221+F228+F223</f>
        <v>96342.58</v>
      </c>
      <c r="G216" s="262"/>
    </row>
    <row r="217" s="263" customFormat="true" ht="51.75" hidden="false" customHeight="false" outlineLevel="0" collapsed="false">
      <c r="A217" s="283" t="s">
        <v>611</v>
      </c>
      <c r="B217" s="284" t="s">
        <v>271</v>
      </c>
      <c r="C217" s="284" t="s">
        <v>608</v>
      </c>
      <c r="D217" s="284" t="s">
        <v>612</v>
      </c>
      <c r="E217" s="284"/>
      <c r="F217" s="285" t="n">
        <f aca="false">F218+F219+F220</f>
        <v>55940.58</v>
      </c>
      <c r="G217" s="262"/>
    </row>
    <row r="218" s="263" customFormat="true" ht="25.5" hidden="false" customHeight="false" outlineLevel="0" collapsed="false">
      <c r="A218" s="286" t="s">
        <v>445</v>
      </c>
      <c r="B218" s="284" t="s">
        <v>271</v>
      </c>
      <c r="C218" s="284" t="s">
        <v>608</v>
      </c>
      <c r="D218" s="284" t="s">
        <v>612</v>
      </c>
      <c r="E218" s="284" t="s">
        <v>446</v>
      </c>
      <c r="F218" s="285" t="n">
        <f aca="false">'11 вед 2023'!H706</f>
        <v>3664.97443</v>
      </c>
      <c r="G218" s="262"/>
    </row>
    <row r="219" s="263" customFormat="true" ht="15" hidden="false" customHeight="false" outlineLevel="0" collapsed="false">
      <c r="A219" s="286" t="s">
        <v>613</v>
      </c>
      <c r="B219" s="284" t="s">
        <v>271</v>
      </c>
      <c r="C219" s="284" t="s">
        <v>608</v>
      </c>
      <c r="D219" s="284" t="s">
        <v>612</v>
      </c>
      <c r="E219" s="284" t="s">
        <v>614</v>
      </c>
      <c r="F219" s="285" t="n">
        <f aca="false">'11 вед 2023'!H461</f>
        <v>28653.31</v>
      </c>
      <c r="G219" s="262"/>
    </row>
    <row r="220" s="263" customFormat="true" ht="38.25" hidden="false" customHeight="false" outlineLevel="0" collapsed="false">
      <c r="A220" s="286" t="s">
        <v>554</v>
      </c>
      <c r="B220" s="284" t="s">
        <v>271</v>
      </c>
      <c r="C220" s="284" t="s">
        <v>608</v>
      </c>
      <c r="D220" s="284" t="s">
        <v>612</v>
      </c>
      <c r="E220" s="284" t="s">
        <v>555</v>
      </c>
      <c r="F220" s="285" t="n">
        <f aca="false">'11 вед 2023'!H707</f>
        <v>23622.29557</v>
      </c>
      <c r="G220" s="262"/>
    </row>
    <row r="221" customFormat="false" ht="42.75" hidden="false" customHeight="true" outlineLevel="0" collapsed="false">
      <c r="A221" s="286" t="s">
        <v>615</v>
      </c>
      <c r="B221" s="284" t="s">
        <v>271</v>
      </c>
      <c r="C221" s="284" t="s">
        <v>608</v>
      </c>
      <c r="D221" s="284" t="s">
        <v>616</v>
      </c>
      <c r="E221" s="284"/>
      <c r="F221" s="285" t="n">
        <f aca="false">F222</f>
        <v>30730</v>
      </c>
    </row>
    <row r="222" customFormat="false" ht="38.25" hidden="false" customHeight="false" outlineLevel="0" collapsed="false">
      <c r="A222" s="286" t="s">
        <v>617</v>
      </c>
      <c r="B222" s="284" t="s">
        <v>271</v>
      </c>
      <c r="C222" s="284" t="s">
        <v>608</v>
      </c>
      <c r="D222" s="284" t="s">
        <v>616</v>
      </c>
      <c r="E222" s="284" t="s">
        <v>555</v>
      </c>
      <c r="F222" s="285" t="n">
        <f aca="false">'11 вед 2023'!H709</f>
        <v>30730</v>
      </c>
    </row>
    <row r="223" s="263" customFormat="true" ht="38.25" hidden="false" customHeight="false" outlineLevel="0" collapsed="false">
      <c r="A223" s="286" t="s">
        <v>618</v>
      </c>
      <c r="B223" s="284" t="s">
        <v>271</v>
      </c>
      <c r="C223" s="284" t="s">
        <v>608</v>
      </c>
      <c r="D223" s="284" t="s">
        <v>619</v>
      </c>
      <c r="E223" s="289"/>
      <c r="F223" s="285" t="n">
        <f aca="false">F224+F225+F226+F227</f>
        <v>9672</v>
      </c>
      <c r="G223" s="262"/>
    </row>
    <row r="224" s="263" customFormat="true" ht="25.5" hidden="true" customHeight="false" outlineLevel="0" collapsed="false">
      <c r="A224" s="286" t="s">
        <v>606</v>
      </c>
      <c r="B224" s="284" t="s">
        <v>271</v>
      </c>
      <c r="C224" s="284" t="s">
        <v>608</v>
      </c>
      <c r="D224" s="284" t="s">
        <v>619</v>
      </c>
      <c r="E224" s="284" t="s">
        <v>446</v>
      </c>
      <c r="F224" s="285" t="n">
        <f aca="false">'11 вед 2023'!H711</f>
        <v>0</v>
      </c>
      <c r="G224" s="262"/>
    </row>
    <row r="225" s="263" customFormat="true" ht="25.5" hidden="true" customHeight="false" outlineLevel="0" collapsed="false">
      <c r="A225" s="286" t="s">
        <v>620</v>
      </c>
      <c r="B225" s="284" t="s">
        <v>271</v>
      </c>
      <c r="C225" s="284" t="s">
        <v>608</v>
      </c>
      <c r="D225" s="284" t="s">
        <v>619</v>
      </c>
      <c r="E225" s="284" t="s">
        <v>446</v>
      </c>
      <c r="F225" s="285" t="n">
        <f aca="false">'11 вед 2023'!H712</f>
        <v>0</v>
      </c>
      <c r="G225" s="262"/>
    </row>
    <row r="226" s="263" customFormat="true" ht="38.25" hidden="false" customHeight="false" outlineLevel="0" collapsed="false">
      <c r="A226" s="293" t="s">
        <v>621</v>
      </c>
      <c r="B226" s="295" t="s">
        <v>271</v>
      </c>
      <c r="C226" s="295" t="s">
        <v>608</v>
      </c>
      <c r="D226" s="295" t="s">
        <v>619</v>
      </c>
      <c r="E226" s="295" t="s">
        <v>555</v>
      </c>
      <c r="F226" s="285" t="n">
        <f aca="false">'11 вед 2023'!H713</f>
        <v>9188.4</v>
      </c>
      <c r="G226" s="262"/>
    </row>
    <row r="227" s="263" customFormat="true" ht="38.25" hidden="false" customHeight="false" outlineLevel="0" collapsed="false">
      <c r="A227" s="293" t="s">
        <v>622</v>
      </c>
      <c r="B227" s="295" t="s">
        <v>271</v>
      </c>
      <c r="C227" s="295" t="s">
        <v>608</v>
      </c>
      <c r="D227" s="295" t="s">
        <v>619</v>
      </c>
      <c r="E227" s="295" t="s">
        <v>555</v>
      </c>
      <c r="F227" s="285" t="n">
        <f aca="false">'11 вед 2023'!H714</f>
        <v>483.6</v>
      </c>
      <c r="G227" s="262"/>
    </row>
    <row r="228" s="263" customFormat="true" ht="38.25" hidden="true" customHeight="false" outlineLevel="0" collapsed="false">
      <c r="A228" s="286" t="s">
        <v>623</v>
      </c>
      <c r="B228" s="284" t="s">
        <v>271</v>
      </c>
      <c r="C228" s="284" t="s">
        <v>608</v>
      </c>
      <c r="D228" s="284" t="s">
        <v>624</v>
      </c>
      <c r="E228" s="289"/>
      <c r="F228" s="285" t="n">
        <f aca="false">F229+F230</f>
        <v>0</v>
      </c>
      <c r="G228" s="262"/>
    </row>
    <row r="229" s="263" customFormat="true" ht="25.5" hidden="true" customHeight="false" outlineLevel="0" collapsed="false">
      <c r="A229" s="286" t="s">
        <v>625</v>
      </c>
      <c r="B229" s="284" t="s">
        <v>271</v>
      </c>
      <c r="C229" s="284" t="s">
        <v>608</v>
      </c>
      <c r="D229" s="284" t="s">
        <v>624</v>
      </c>
      <c r="E229" s="289" t="s">
        <v>626</v>
      </c>
      <c r="F229" s="285" t="n">
        <f aca="false">'11 вед 2023'!H716</f>
        <v>0</v>
      </c>
      <c r="G229" s="262"/>
    </row>
    <row r="230" s="263" customFormat="true" ht="25.5" hidden="true" customHeight="false" outlineLevel="0" collapsed="false">
      <c r="A230" s="286" t="s">
        <v>627</v>
      </c>
      <c r="B230" s="284" t="s">
        <v>271</v>
      </c>
      <c r="C230" s="284" t="s">
        <v>608</v>
      </c>
      <c r="D230" s="284" t="s">
        <v>624</v>
      </c>
      <c r="E230" s="289" t="s">
        <v>626</v>
      </c>
      <c r="F230" s="285" t="n">
        <f aca="false">'11 вед 2023'!H717</f>
        <v>0</v>
      </c>
      <c r="G230" s="262"/>
    </row>
    <row r="231" s="263" customFormat="true" ht="14.25" hidden="false" customHeight="false" outlineLevel="0" collapsed="false">
      <c r="A231" s="287" t="s">
        <v>628</v>
      </c>
      <c r="B231" s="288" t="s">
        <v>271</v>
      </c>
      <c r="C231" s="288" t="s">
        <v>629</v>
      </c>
      <c r="D231" s="288"/>
      <c r="E231" s="288"/>
      <c r="F231" s="315" t="n">
        <f aca="false">F248+F232+F243</f>
        <v>6922.623</v>
      </c>
      <c r="G231" s="262"/>
    </row>
    <row r="232" s="263" customFormat="true" ht="51" hidden="false" customHeight="false" outlineLevel="0" collapsed="false">
      <c r="A232" s="287" t="s">
        <v>266</v>
      </c>
      <c r="B232" s="288" t="s">
        <v>271</v>
      </c>
      <c r="C232" s="288" t="s">
        <v>629</v>
      </c>
      <c r="D232" s="288" t="s">
        <v>630</v>
      </c>
      <c r="E232" s="288"/>
      <c r="F232" s="315" t="n">
        <f aca="false">F233</f>
        <v>2831.8</v>
      </c>
      <c r="G232" s="262"/>
    </row>
    <row r="233" s="263" customFormat="true" ht="25.5" hidden="false" customHeight="false" outlineLevel="0" collapsed="false">
      <c r="A233" s="287" t="s">
        <v>631</v>
      </c>
      <c r="B233" s="288" t="s">
        <v>271</v>
      </c>
      <c r="C233" s="288" t="s">
        <v>629</v>
      </c>
      <c r="D233" s="288" t="s">
        <v>632</v>
      </c>
      <c r="E233" s="288"/>
      <c r="F233" s="315" t="n">
        <f aca="false">F237+F234</f>
        <v>2831.8</v>
      </c>
      <c r="G233" s="262"/>
    </row>
    <row r="234" s="263" customFormat="true" ht="38.25" hidden="false" customHeight="false" outlineLevel="0" collapsed="false">
      <c r="A234" s="297" t="s">
        <v>633</v>
      </c>
      <c r="B234" s="298" t="s">
        <v>271</v>
      </c>
      <c r="C234" s="298" t="s">
        <v>629</v>
      </c>
      <c r="D234" s="298" t="s">
        <v>634</v>
      </c>
      <c r="E234" s="298"/>
      <c r="F234" s="315" t="n">
        <f aca="false">F235</f>
        <v>1500</v>
      </c>
      <c r="G234" s="262"/>
    </row>
    <row r="235" s="263" customFormat="true" ht="63.75" hidden="false" customHeight="false" outlineLevel="0" collapsed="false">
      <c r="A235" s="22" t="s">
        <v>635</v>
      </c>
      <c r="B235" s="299" t="s">
        <v>271</v>
      </c>
      <c r="C235" s="299" t="s">
        <v>629</v>
      </c>
      <c r="D235" s="299" t="s">
        <v>636</v>
      </c>
      <c r="E235" s="299"/>
      <c r="F235" s="316" t="n">
        <f aca="false">F236</f>
        <v>1500</v>
      </c>
      <c r="G235" s="262"/>
    </row>
    <row r="236" s="263" customFormat="true" ht="15" hidden="false" customHeight="false" outlineLevel="0" collapsed="false">
      <c r="A236" s="22" t="s">
        <v>470</v>
      </c>
      <c r="B236" s="299" t="s">
        <v>271</v>
      </c>
      <c r="C236" s="299" t="s">
        <v>629</v>
      </c>
      <c r="D236" s="299" t="s">
        <v>636</v>
      </c>
      <c r="E236" s="299" t="s">
        <v>471</v>
      </c>
      <c r="F236" s="316" t="n">
        <f aca="false">'11 вед 2023'!H723</f>
        <v>1500</v>
      </c>
      <c r="G236" s="262"/>
    </row>
    <row r="237" s="263" customFormat="true" ht="38.25" hidden="false" customHeight="false" outlineLevel="0" collapsed="false">
      <c r="A237" s="287" t="s">
        <v>637</v>
      </c>
      <c r="B237" s="288" t="s">
        <v>271</v>
      </c>
      <c r="C237" s="288" t="s">
        <v>629</v>
      </c>
      <c r="D237" s="288" t="s">
        <v>638</v>
      </c>
      <c r="E237" s="288"/>
      <c r="F237" s="315" t="n">
        <f aca="false">F238+F240</f>
        <v>1331.8</v>
      </c>
      <c r="G237" s="262"/>
    </row>
    <row r="238" s="263" customFormat="true" ht="15" hidden="false" customHeight="false" outlineLevel="0" collapsed="false">
      <c r="A238" s="286" t="s">
        <v>639</v>
      </c>
      <c r="B238" s="289" t="s">
        <v>271</v>
      </c>
      <c r="C238" s="289" t="s">
        <v>629</v>
      </c>
      <c r="D238" s="289" t="s">
        <v>640</v>
      </c>
      <c r="E238" s="289"/>
      <c r="F238" s="316" t="n">
        <f aca="false">F239</f>
        <v>10</v>
      </c>
      <c r="G238" s="262"/>
    </row>
    <row r="239" s="263" customFormat="true" ht="25.5" hidden="false" customHeight="false" outlineLevel="0" collapsed="false">
      <c r="A239" s="286" t="s">
        <v>445</v>
      </c>
      <c r="B239" s="289" t="s">
        <v>271</v>
      </c>
      <c r="C239" s="289" t="s">
        <v>629</v>
      </c>
      <c r="D239" s="289" t="s">
        <v>640</v>
      </c>
      <c r="E239" s="289" t="s">
        <v>446</v>
      </c>
      <c r="F239" s="316" t="n">
        <f aca="false">'11 вед 2023'!H726</f>
        <v>10</v>
      </c>
      <c r="G239" s="262"/>
    </row>
    <row r="240" s="263" customFormat="true" ht="51" hidden="false" customHeight="false" outlineLevel="0" collapsed="false">
      <c r="A240" s="286" t="s">
        <v>641</v>
      </c>
      <c r="B240" s="284" t="s">
        <v>271</v>
      </c>
      <c r="C240" s="284" t="s">
        <v>629</v>
      </c>
      <c r="D240" s="289" t="s">
        <v>642</v>
      </c>
      <c r="E240" s="284"/>
      <c r="F240" s="316" t="n">
        <f aca="false">F241+F242</f>
        <v>1321.8</v>
      </c>
      <c r="G240" s="262"/>
    </row>
    <row r="241" customFormat="false" ht="38.25" hidden="false" customHeight="false" outlineLevel="0" collapsed="false">
      <c r="A241" s="286" t="s">
        <v>434</v>
      </c>
      <c r="B241" s="284" t="s">
        <v>271</v>
      </c>
      <c r="C241" s="284" t="s">
        <v>629</v>
      </c>
      <c r="D241" s="289" t="s">
        <v>642</v>
      </c>
      <c r="E241" s="284" t="s">
        <v>80</v>
      </c>
      <c r="F241" s="316" t="n">
        <f aca="false">'11 вед 2023'!H728</f>
        <v>1278.74</v>
      </c>
    </row>
    <row r="242" customFormat="false" ht="25.5" hidden="false" customHeight="false" outlineLevel="0" collapsed="false">
      <c r="A242" s="286" t="s">
        <v>490</v>
      </c>
      <c r="B242" s="284" t="s">
        <v>271</v>
      </c>
      <c r="C242" s="284" t="s">
        <v>629</v>
      </c>
      <c r="D242" s="289" t="s">
        <v>642</v>
      </c>
      <c r="E242" s="284" t="s">
        <v>446</v>
      </c>
      <c r="F242" s="316" t="n">
        <f aca="false">'11 вед 2023'!H729</f>
        <v>43.06</v>
      </c>
    </row>
    <row r="243" s="263" customFormat="true" ht="51" hidden="false" customHeight="false" outlineLevel="0" collapsed="false">
      <c r="A243" s="279" t="s">
        <v>473</v>
      </c>
      <c r="B243" s="280" t="s">
        <v>271</v>
      </c>
      <c r="C243" s="280" t="s">
        <v>629</v>
      </c>
      <c r="D243" s="280" t="s">
        <v>474</v>
      </c>
      <c r="E243" s="280"/>
      <c r="F243" s="315" t="n">
        <f aca="false">F244</f>
        <v>2984</v>
      </c>
      <c r="G243" s="262"/>
    </row>
    <row r="244" s="263" customFormat="true" ht="38.25" hidden="false" customHeight="false" outlineLevel="0" collapsed="false">
      <c r="A244" s="287" t="s">
        <v>475</v>
      </c>
      <c r="B244" s="280" t="s">
        <v>271</v>
      </c>
      <c r="C244" s="280" t="s">
        <v>629</v>
      </c>
      <c r="D244" s="280" t="s">
        <v>476</v>
      </c>
      <c r="E244" s="280"/>
      <c r="F244" s="315" t="n">
        <f aca="false">F245</f>
        <v>2984</v>
      </c>
      <c r="G244" s="262"/>
    </row>
    <row r="245" s="263" customFormat="true" ht="14.25" hidden="false" customHeight="false" outlineLevel="0" collapsed="false">
      <c r="A245" s="287" t="s">
        <v>535</v>
      </c>
      <c r="B245" s="280" t="s">
        <v>271</v>
      </c>
      <c r="C245" s="280" t="s">
        <v>629</v>
      </c>
      <c r="D245" s="280" t="s">
        <v>536</v>
      </c>
      <c r="E245" s="280"/>
      <c r="F245" s="315" t="n">
        <f aca="false">F246</f>
        <v>2984</v>
      </c>
      <c r="G245" s="262"/>
    </row>
    <row r="246" s="263" customFormat="true" ht="38.25" hidden="false" customHeight="false" outlineLevel="0" collapsed="false">
      <c r="A246" s="286" t="s">
        <v>643</v>
      </c>
      <c r="B246" s="284" t="s">
        <v>271</v>
      </c>
      <c r="C246" s="284" t="s">
        <v>629</v>
      </c>
      <c r="D246" s="284" t="s">
        <v>538</v>
      </c>
      <c r="E246" s="284"/>
      <c r="F246" s="316" t="n">
        <f aca="false">F247</f>
        <v>2984</v>
      </c>
      <c r="G246" s="262"/>
    </row>
    <row r="247" s="263" customFormat="true" ht="25.5" hidden="false" customHeight="false" outlineLevel="0" collapsed="false">
      <c r="A247" s="286" t="s">
        <v>490</v>
      </c>
      <c r="B247" s="284" t="s">
        <v>271</v>
      </c>
      <c r="C247" s="284" t="s">
        <v>629</v>
      </c>
      <c r="D247" s="284" t="s">
        <v>538</v>
      </c>
      <c r="E247" s="284" t="s">
        <v>446</v>
      </c>
      <c r="F247" s="316" t="n">
        <f aca="false">'11 вед 2023'!H734</f>
        <v>2984</v>
      </c>
      <c r="G247" s="262"/>
    </row>
    <row r="248" customFormat="false" ht="38.25" hidden="false" customHeight="false" outlineLevel="0" collapsed="false">
      <c r="A248" s="287" t="s">
        <v>426</v>
      </c>
      <c r="B248" s="280" t="s">
        <v>271</v>
      </c>
      <c r="C248" s="280" t="s">
        <v>629</v>
      </c>
      <c r="D248" s="280" t="s">
        <v>427</v>
      </c>
      <c r="E248" s="280"/>
      <c r="F248" s="315" t="n">
        <f aca="false">F249</f>
        <v>1106.823</v>
      </c>
    </row>
    <row r="249" s="263" customFormat="true" ht="25.5" hidden="false" customHeight="false" outlineLevel="0" collapsed="false">
      <c r="A249" s="287" t="s">
        <v>644</v>
      </c>
      <c r="B249" s="280" t="s">
        <v>271</v>
      </c>
      <c r="C249" s="280" t="s">
        <v>629</v>
      </c>
      <c r="D249" s="280" t="s">
        <v>429</v>
      </c>
      <c r="E249" s="280"/>
      <c r="F249" s="315" t="n">
        <f aca="false">F252+F250</f>
        <v>1106.823</v>
      </c>
      <c r="G249" s="262"/>
    </row>
    <row r="250" s="263" customFormat="true" ht="39" hidden="false" customHeight="false" outlineLevel="0" collapsed="false">
      <c r="A250" s="310" t="s">
        <v>430</v>
      </c>
      <c r="B250" s="317" t="s">
        <v>271</v>
      </c>
      <c r="C250" s="317" t="s">
        <v>629</v>
      </c>
      <c r="D250" s="295" t="s">
        <v>431</v>
      </c>
      <c r="E250" s="295"/>
      <c r="F250" s="316" t="n">
        <f aca="false">F251</f>
        <v>191</v>
      </c>
      <c r="G250" s="262"/>
    </row>
    <row r="251" s="263" customFormat="true" ht="25.5" hidden="false" customHeight="false" outlineLevel="0" collapsed="false">
      <c r="A251" s="293" t="s">
        <v>490</v>
      </c>
      <c r="B251" s="317" t="s">
        <v>271</v>
      </c>
      <c r="C251" s="317" t="s">
        <v>629</v>
      </c>
      <c r="D251" s="295" t="s">
        <v>431</v>
      </c>
      <c r="E251" s="295" t="s">
        <v>446</v>
      </c>
      <c r="F251" s="316" t="n">
        <f aca="false">'11 вед 2023'!H738</f>
        <v>191</v>
      </c>
      <c r="G251" s="262"/>
    </row>
    <row r="252" s="263" customFormat="true" ht="64.5" hidden="false" customHeight="false" outlineLevel="0" collapsed="false">
      <c r="A252" s="283" t="s">
        <v>645</v>
      </c>
      <c r="B252" s="284" t="s">
        <v>271</v>
      </c>
      <c r="C252" s="284" t="s">
        <v>629</v>
      </c>
      <c r="D252" s="284" t="s">
        <v>646</v>
      </c>
      <c r="E252" s="284"/>
      <c r="F252" s="316" t="n">
        <f aca="false">F253+F254</f>
        <v>915.823</v>
      </c>
      <c r="G252" s="262"/>
    </row>
    <row r="253" s="263" customFormat="true" ht="38.25" hidden="false" customHeight="false" outlineLevel="0" collapsed="false">
      <c r="A253" s="286" t="s">
        <v>434</v>
      </c>
      <c r="B253" s="284" t="s">
        <v>271</v>
      </c>
      <c r="C253" s="284" t="s">
        <v>629</v>
      </c>
      <c r="D253" s="284" t="s">
        <v>646</v>
      </c>
      <c r="E253" s="284" t="s">
        <v>80</v>
      </c>
      <c r="F253" s="316" t="n">
        <f aca="false">'11 вед 2023'!H740</f>
        <v>907.323</v>
      </c>
      <c r="G253" s="262"/>
    </row>
    <row r="254" s="263" customFormat="true" ht="25.5" hidden="false" customHeight="false" outlineLevel="0" collapsed="false">
      <c r="A254" s="293" t="s">
        <v>490</v>
      </c>
      <c r="B254" s="284" t="s">
        <v>271</v>
      </c>
      <c r="C254" s="284" t="s">
        <v>629</v>
      </c>
      <c r="D254" s="284" t="s">
        <v>646</v>
      </c>
      <c r="E254" s="284" t="s">
        <v>446</v>
      </c>
      <c r="F254" s="316" t="n">
        <f aca="false">'11 вед 2023'!H741</f>
        <v>8.5</v>
      </c>
      <c r="G254" s="262"/>
    </row>
    <row r="255" customFormat="false" ht="15.75" hidden="false" customHeight="false" outlineLevel="0" collapsed="false">
      <c r="A255" s="300" t="s">
        <v>647</v>
      </c>
      <c r="B255" s="280" t="s">
        <v>472</v>
      </c>
      <c r="C255" s="280"/>
      <c r="D255" s="280"/>
      <c r="E255" s="280"/>
      <c r="F255" s="281" t="n">
        <f aca="false">F256+F283</f>
        <v>420875.55906</v>
      </c>
    </row>
    <row r="256" s="263" customFormat="true" ht="14.25" hidden="false" customHeight="false" outlineLevel="0" collapsed="false">
      <c r="A256" s="279" t="s">
        <v>648</v>
      </c>
      <c r="B256" s="280" t="s">
        <v>472</v>
      </c>
      <c r="C256" s="280" t="s">
        <v>265</v>
      </c>
      <c r="D256" s="280"/>
      <c r="E256" s="280"/>
      <c r="F256" s="281" t="n">
        <f aca="false">F257+F279</f>
        <v>50587.35582</v>
      </c>
      <c r="G256" s="262"/>
    </row>
    <row r="257" s="263" customFormat="true" ht="63.75" hidden="false" customHeight="false" outlineLevel="0" collapsed="false">
      <c r="A257" s="279" t="s">
        <v>450</v>
      </c>
      <c r="B257" s="280" t="s">
        <v>472</v>
      </c>
      <c r="C257" s="280" t="s">
        <v>265</v>
      </c>
      <c r="D257" s="280" t="s">
        <v>451</v>
      </c>
      <c r="E257" s="280"/>
      <c r="F257" s="281" t="n">
        <f aca="false">F258</f>
        <v>50427.37982</v>
      </c>
      <c r="G257" s="262"/>
    </row>
    <row r="258" customFormat="false" ht="25.5" hidden="false" customHeight="false" outlineLevel="0" collapsed="false">
      <c r="A258" s="279" t="s">
        <v>452</v>
      </c>
      <c r="B258" s="280" t="s">
        <v>472</v>
      </c>
      <c r="C258" s="280" t="s">
        <v>265</v>
      </c>
      <c r="D258" s="280" t="s">
        <v>453</v>
      </c>
      <c r="E258" s="280"/>
      <c r="F258" s="281" t="n">
        <f aca="false">F262+F259+F266</f>
        <v>50427.37982</v>
      </c>
    </row>
    <row r="259" s="263" customFormat="true" ht="25.5" hidden="false" customHeight="false" outlineLevel="0" collapsed="false">
      <c r="A259" s="297" t="s">
        <v>598</v>
      </c>
      <c r="B259" s="298" t="s">
        <v>472</v>
      </c>
      <c r="C259" s="298" t="s">
        <v>265</v>
      </c>
      <c r="D259" s="298" t="s">
        <v>599</v>
      </c>
      <c r="E259" s="298"/>
      <c r="F259" s="281" t="n">
        <f aca="false">F260</f>
        <v>1300</v>
      </c>
      <c r="G259" s="262"/>
    </row>
    <row r="260" s="263" customFormat="true" ht="25.5" hidden="false" customHeight="false" outlineLevel="0" collapsed="false">
      <c r="A260" s="293" t="s">
        <v>600</v>
      </c>
      <c r="B260" s="299" t="s">
        <v>472</v>
      </c>
      <c r="C260" s="299" t="s">
        <v>265</v>
      </c>
      <c r="D260" s="289" t="s">
        <v>601</v>
      </c>
      <c r="E260" s="289"/>
      <c r="F260" s="285" t="n">
        <f aca="false">F261</f>
        <v>1300</v>
      </c>
      <c r="G260" s="262"/>
    </row>
    <row r="261" s="263" customFormat="true" ht="15" hidden="false" customHeight="false" outlineLevel="0" collapsed="false">
      <c r="A261" s="22" t="s">
        <v>649</v>
      </c>
      <c r="B261" s="299" t="s">
        <v>472</v>
      </c>
      <c r="C261" s="299" t="s">
        <v>265</v>
      </c>
      <c r="D261" s="289" t="s">
        <v>601</v>
      </c>
      <c r="E261" s="289" t="s">
        <v>471</v>
      </c>
      <c r="F261" s="285" t="n">
        <f aca="false">'11 вед 2023'!H748</f>
        <v>1300</v>
      </c>
      <c r="G261" s="262"/>
    </row>
    <row r="262" customFormat="false" ht="25.5" hidden="false" customHeight="false" outlineLevel="0" collapsed="false">
      <c r="A262" s="279" t="s">
        <v>650</v>
      </c>
      <c r="B262" s="280" t="s">
        <v>472</v>
      </c>
      <c r="C262" s="280" t="s">
        <v>265</v>
      </c>
      <c r="D262" s="280" t="s">
        <v>651</v>
      </c>
      <c r="E262" s="280"/>
      <c r="F262" s="281" t="n">
        <f aca="false">F263</f>
        <v>3400</v>
      </c>
    </row>
    <row r="263" customFormat="false" ht="26.25" hidden="false" customHeight="false" outlineLevel="0" collapsed="false">
      <c r="A263" s="283" t="s">
        <v>652</v>
      </c>
      <c r="B263" s="284" t="s">
        <v>472</v>
      </c>
      <c r="C263" s="284" t="s">
        <v>265</v>
      </c>
      <c r="D263" s="284" t="s">
        <v>653</v>
      </c>
      <c r="E263" s="284"/>
      <c r="F263" s="285" t="n">
        <f aca="false">F264+F265</f>
        <v>3400</v>
      </c>
    </row>
    <row r="264" s="263" customFormat="true" ht="15" hidden="false" customHeight="false" outlineLevel="0" collapsed="false">
      <c r="A264" s="283" t="s">
        <v>470</v>
      </c>
      <c r="B264" s="289" t="s">
        <v>472</v>
      </c>
      <c r="C264" s="289" t="s">
        <v>265</v>
      </c>
      <c r="D264" s="289" t="s">
        <v>653</v>
      </c>
      <c r="E264" s="289" t="s">
        <v>555</v>
      </c>
      <c r="F264" s="316" t="n">
        <f aca="false">'11 вед 2023'!H751</f>
        <v>1000</v>
      </c>
      <c r="G264" s="262"/>
    </row>
    <row r="265" s="263" customFormat="true" ht="15" hidden="false" customHeight="false" outlineLevel="0" collapsed="false">
      <c r="A265" s="22" t="s">
        <v>649</v>
      </c>
      <c r="B265" s="289" t="s">
        <v>472</v>
      </c>
      <c r="C265" s="289" t="s">
        <v>265</v>
      </c>
      <c r="D265" s="289" t="s">
        <v>653</v>
      </c>
      <c r="E265" s="289" t="s">
        <v>471</v>
      </c>
      <c r="F265" s="316" t="n">
        <f aca="false">'11 вед 2023'!H752</f>
        <v>2400</v>
      </c>
      <c r="G265" s="262"/>
    </row>
    <row r="266" s="263" customFormat="true" ht="25.5" hidden="false" customHeight="false" outlineLevel="0" collapsed="false">
      <c r="A266" s="287" t="s">
        <v>521</v>
      </c>
      <c r="B266" s="288" t="s">
        <v>472</v>
      </c>
      <c r="C266" s="288" t="s">
        <v>265</v>
      </c>
      <c r="D266" s="288" t="s">
        <v>522</v>
      </c>
      <c r="E266" s="288"/>
      <c r="F266" s="315" t="n">
        <f aca="false">F274+F267+F271</f>
        <v>45727.37982</v>
      </c>
      <c r="G266" s="262"/>
    </row>
    <row r="267" s="263" customFormat="true" ht="25.5" hidden="false" customHeight="false" outlineLevel="0" collapsed="false">
      <c r="A267" s="286" t="s">
        <v>654</v>
      </c>
      <c r="B267" s="289" t="s">
        <v>472</v>
      </c>
      <c r="C267" s="289" t="s">
        <v>265</v>
      </c>
      <c r="D267" s="289" t="s">
        <v>655</v>
      </c>
      <c r="E267" s="289"/>
      <c r="F267" s="316" t="n">
        <f aca="false">F268+F269+F270</f>
        <v>11409.198</v>
      </c>
      <c r="G267" s="262"/>
    </row>
    <row r="268" s="263" customFormat="true" ht="25.5" hidden="false" customHeight="false" outlineLevel="0" collapsed="false">
      <c r="A268" s="286" t="s">
        <v>602</v>
      </c>
      <c r="B268" s="289" t="s">
        <v>472</v>
      </c>
      <c r="C268" s="289" t="s">
        <v>265</v>
      </c>
      <c r="D268" s="289" t="s">
        <v>655</v>
      </c>
      <c r="E268" s="289" t="s">
        <v>446</v>
      </c>
      <c r="F268" s="316" t="n">
        <f aca="false">'11 вед 2023'!H755</f>
        <v>3461.713</v>
      </c>
      <c r="G268" s="262"/>
    </row>
    <row r="269" s="263" customFormat="true" ht="25.5" hidden="false" customHeight="false" outlineLevel="0" collapsed="false">
      <c r="A269" s="286" t="s">
        <v>656</v>
      </c>
      <c r="B269" s="289" t="s">
        <v>472</v>
      </c>
      <c r="C269" s="289" t="s">
        <v>265</v>
      </c>
      <c r="D269" s="289" t="s">
        <v>655</v>
      </c>
      <c r="E269" s="289" t="s">
        <v>626</v>
      </c>
      <c r="F269" s="316" t="n">
        <f aca="false">'11 вед 2023'!H756</f>
        <v>7350</v>
      </c>
      <c r="G269" s="262"/>
    </row>
    <row r="270" s="263" customFormat="true" ht="25.5" hidden="false" customHeight="false" outlineLevel="0" collapsed="false">
      <c r="A270" s="286" t="s">
        <v>657</v>
      </c>
      <c r="B270" s="289" t="s">
        <v>472</v>
      </c>
      <c r="C270" s="289" t="s">
        <v>265</v>
      </c>
      <c r="D270" s="289" t="s">
        <v>655</v>
      </c>
      <c r="E270" s="289" t="s">
        <v>555</v>
      </c>
      <c r="F270" s="316" t="n">
        <f aca="false">'11 вед 2023'!H757</f>
        <v>597.485</v>
      </c>
      <c r="G270" s="262"/>
    </row>
    <row r="271" s="263" customFormat="true" ht="51" hidden="false" customHeight="false" outlineLevel="0" collapsed="false">
      <c r="A271" s="293" t="s">
        <v>658</v>
      </c>
      <c r="B271" s="289" t="s">
        <v>472</v>
      </c>
      <c r="C271" s="289" t="s">
        <v>265</v>
      </c>
      <c r="D271" s="289" t="s">
        <v>659</v>
      </c>
      <c r="E271" s="289"/>
      <c r="F271" s="316" t="n">
        <f aca="false">F272+F273</f>
        <v>31818.18182</v>
      </c>
      <c r="G271" s="262"/>
    </row>
    <row r="272" s="263" customFormat="true" ht="25.5" hidden="false" customHeight="false" outlineLevel="0" collapsed="false">
      <c r="A272" s="293" t="s">
        <v>660</v>
      </c>
      <c r="B272" s="289" t="s">
        <v>472</v>
      </c>
      <c r="C272" s="289" t="s">
        <v>265</v>
      </c>
      <c r="D272" s="289" t="s">
        <v>659</v>
      </c>
      <c r="E272" s="289" t="s">
        <v>626</v>
      </c>
      <c r="F272" s="316" t="n">
        <f aca="false">'11 вед 2023'!H759</f>
        <v>31500</v>
      </c>
      <c r="G272" s="262"/>
    </row>
    <row r="273" s="263" customFormat="true" ht="25.5" hidden="false" customHeight="false" outlineLevel="0" collapsed="false">
      <c r="A273" s="293" t="s">
        <v>627</v>
      </c>
      <c r="B273" s="289" t="s">
        <v>472</v>
      </c>
      <c r="C273" s="289" t="s">
        <v>265</v>
      </c>
      <c r="D273" s="289" t="s">
        <v>659</v>
      </c>
      <c r="E273" s="289" t="s">
        <v>626</v>
      </c>
      <c r="F273" s="316" t="n">
        <f aca="false">'11 вед 2023'!H760</f>
        <v>318.18182</v>
      </c>
      <c r="G273" s="262"/>
    </row>
    <row r="274" s="263" customFormat="true" ht="38.25" hidden="false" customHeight="false" outlineLevel="0" collapsed="false">
      <c r="A274" s="286" t="s">
        <v>661</v>
      </c>
      <c r="B274" s="289" t="s">
        <v>472</v>
      </c>
      <c r="C274" s="289" t="s">
        <v>265</v>
      </c>
      <c r="D274" s="289" t="s">
        <v>662</v>
      </c>
      <c r="E274" s="289"/>
      <c r="F274" s="316" t="n">
        <f aca="false">F275+F276+F277+F278</f>
        <v>2500</v>
      </c>
      <c r="G274" s="262"/>
    </row>
    <row r="275" s="263" customFormat="true" ht="25.5" hidden="true" customHeight="false" outlineLevel="0" collapsed="false">
      <c r="A275" s="286" t="s">
        <v>625</v>
      </c>
      <c r="B275" s="289" t="s">
        <v>472</v>
      </c>
      <c r="C275" s="289" t="s">
        <v>265</v>
      </c>
      <c r="D275" s="289" t="s">
        <v>662</v>
      </c>
      <c r="E275" s="289" t="s">
        <v>626</v>
      </c>
      <c r="F275" s="316" t="n">
        <f aca="false">'11 вед 2023'!H762</f>
        <v>0</v>
      </c>
      <c r="G275" s="262"/>
    </row>
    <row r="276" s="263" customFormat="true" ht="25.5" hidden="true" customHeight="false" outlineLevel="0" collapsed="false">
      <c r="A276" s="286" t="s">
        <v>627</v>
      </c>
      <c r="B276" s="289" t="s">
        <v>472</v>
      </c>
      <c r="C276" s="289" t="s">
        <v>265</v>
      </c>
      <c r="D276" s="289" t="s">
        <v>662</v>
      </c>
      <c r="E276" s="289" t="s">
        <v>626</v>
      </c>
      <c r="F276" s="316" t="n">
        <f aca="false">'11 вед 2023'!H763</f>
        <v>0</v>
      </c>
      <c r="G276" s="262"/>
    </row>
    <row r="277" s="263" customFormat="true" ht="25.5" hidden="false" customHeight="false" outlineLevel="0" collapsed="false">
      <c r="A277" s="293" t="s">
        <v>663</v>
      </c>
      <c r="B277" s="294" t="s">
        <v>472</v>
      </c>
      <c r="C277" s="294" t="s">
        <v>265</v>
      </c>
      <c r="D277" s="294" t="s">
        <v>662</v>
      </c>
      <c r="E277" s="294" t="s">
        <v>446</v>
      </c>
      <c r="F277" s="316" t="n">
        <f aca="false">'11 вед 2023'!H764</f>
        <v>2375</v>
      </c>
      <c r="G277" s="262"/>
    </row>
    <row r="278" s="263" customFormat="true" ht="25.5" hidden="false" customHeight="false" outlineLevel="0" collapsed="false">
      <c r="A278" s="293" t="s">
        <v>664</v>
      </c>
      <c r="B278" s="294" t="s">
        <v>472</v>
      </c>
      <c r="C278" s="294" t="s">
        <v>265</v>
      </c>
      <c r="D278" s="294" t="s">
        <v>662</v>
      </c>
      <c r="E278" s="294" t="s">
        <v>446</v>
      </c>
      <c r="F278" s="316" t="n">
        <f aca="false">'11 вед 2023'!H765</f>
        <v>125</v>
      </c>
      <c r="G278" s="262"/>
    </row>
    <row r="279" s="263" customFormat="true" ht="38.25" hidden="false" customHeight="false" outlineLevel="0" collapsed="false">
      <c r="A279" s="297" t="s">
        <v>426</v>
      </c>
      <c r="B279" s="304" t="s">
        <v>472</v>
      </c>
      <c r="C279" s="304" t="s">
        <v>265</v>
      </c>
      <c r="D279" s="298" t="s">
        <v>427</v>
      </c>
      <c r="E279" s="298"/>
      <c r="F279" s="315" t="n">
        <f aca="false">F280</f>
        <v>159.976</v>
      </c>
      <c r="G279" s="262"/>
    </row>
    <row r="280" s="263" customFormat="true" ht="38.25" hidden="false" customHeight="false" outlineLevel="0" collapsed="false">
      <c r="A280" s="297" t="s">
        <v>510</v>
      </c>
      <c r="B280" s="304" t="s">
        <v>472</v>
      </c>
      <c r="C280" s="304" t="s">
        <v>265</v>
      </c>
      <c r="D280" s="298" t="s">
        <v>429</v>
      </c>
      <c r="E280" s="298"/>
      <c r="F280" s="315" t="n">
        <f aca="false">F281</f>
        <v>159.976</v>
      </c>
      <c r="G280" s="262"/>
    </row>
    <row r="281" s="263" customFormat="true" ht="14.25" hidden="false" customHeight="false" outlineLevel="0" collapsed="false">
      <c r="A281" s="297" t="s">
        <v>507</v>
      </c>
      <c r="B281" s="304" t="s">
        <v>472</v>
      </c>
      <c r="C281" s="304" t="s">
        <v>265</v>
      </c>
      <c r="D281" s="298" t="s">
        <v>511</v>
      </c>
      <c r="E281" s="298"/>
      <c r="F281" s="315" t="n">
        <f aca="false">F282</f>
        <v>159.976</v>
      </c>
      <c r="G281" s="262"/>
    </row>
    <row r="282" s="263" customFormat="true" ht="18" hidden="false" customHeight="true" outlineLevel="0" collapsed="false">
      <c r="A282" s="318" t="s">
        <v>490</v>
      </c>
      <c r="B282" s="294" t="s">
        <v>472</v>
      </c>
      <c r="C282" s="294" t="s">
        <v>265</v>
      </c>
      <c r="D282" s="299" t="s">
        <v>511</v>
      </c>
      <c r="E282" s="299" t="s">
        <v>446</v>
      </c>
      <c r="F282" s="316" t="n">
        <f aca="false">'11 вед 2023'!H769</f>
        <v>159.976</v>
      </c>
      <c r="G282" s="262"/>
    </row>
    <row r="283" s="263" customFormat="true" ht="14.25" hidden="false" customHeight="false" outlineLevel="0" collapsed="false">
      <c r="A283" s="290" t="s">
        <v>338</v>
      </c>
      <c r="B283" s="280" t="s">
        <v>472</v>
      </c>
      <c r="C283" s="280" t="s">
        <v>267</v>
      </c>
      <c r="D283" s="280"/>
      <c r="E283" s="280"/>
      <c r="F283" s="281" t="n">
        <f aca="false">F284+F334+F339</f>
        <v>370288.20324</v>
      </c>
      <c r="G283" s="262"/>
    </row>
    <row r="284" s="263" customFormat="true" ht="63.75" hidden="false" customHeight="false" outlineLevel="0" collapsed="false">
      <c r="A284" s="279" t="s">
        <v>450</v>
      </c>
      <c r="B284" s="280" t="s">
        <v>472</v>
      </c>
      <c r="C284" s="280" t="s">
        <v>267</v>
      </c>
      <c r="D284" s="280" t="s">
        <v>451</v>
      </c>
      <c r="E284" s="280"/>
      <c r="F284" s="281" t="n">
        <f aca="false">SUM(F285)</f>
        <v>369081.28124</v>
      </c>
      <c r="G284" s="262"/>
    </row>
    <row r="285" s="263" customFormat="true" ht="25.5" hidden="false" customHeight="false" outlineLevel="0" collapsed="false">
      <c r="A285" s="279" t="s">
        <v>452</v>
      </c>
      <c r="B285" s="280" t="s">
        <v>472</v>
      </c>
      <c r="C285" s="280" t="s">
        <v>267</v>
      </c>
      <c r="D285" s="280" t="s">
        <v>453</v>
      </c>
      <c r="E285" s="280"/>
      <c r="F285" s="281" t="n">
        <f aca="false">F286+F290</f>
        <v>369081.28124</v>
      </c>
      <c r="G285" s="262"/>
    </row>
    <row r="286" s="263" customFormat="true" ht="63.75" hidden="false" customHeight="false" outlineLevel="0" collapsed="false">
      <c r="A286" s="279" t="s">
        <v>665</v>
      </c>
      <c r="B286" s="280" t="s">
        <v>666</v>
      </c>
      <c r="C286" s="280" t="s">
        <v>267</v>
      </c>
      <c r="D286" s="280" t="s">
        <v>667</v>
      </c>
      <c r="E286" s="280"/>
      <c r="F286" s="281" t="n">
        <f aca="false">F287</f>
        <v>3157.89474</v>
      </c>
      <c r="G286" s="262"/>
    </row>
    <row r="287" s="263" customFormat="true" ht="90" hidden="false" customHeight="false" outlineLevel="0" collapsed="false">
      <c r="A287" s="283" t="s">
        <v>668</v>
      </c>
      <c r="B287" s="284" t="s">
        <v>666</v>
      </c>
      <c r="C287" s="284" t="s">
        <v>267</v>
      </c>
      <c r="D287" s="289" t="s">
        <v>669</v>
      </c>
      <c r="E287" s="284"/>
      <c r="F287" s="285" t="n">
        <f aca="false">F288+F289</f>
        <v>3157.89474</v>
      </c>
      <c r="G287" s="262"/>
    </row>
    <row r="288" s="263" customFormat="true" ht="15" hidden="false" customHeight="false" outlineLevel="0" collapsed="false">
      <c r="A288" s="283" t="s">
        <v>670</v>
      </c>
      <c r="B288" s="284" t="s">
        <v>666</v>
      </c>
      <c r="C288" s="284" t="s">
        <v>267</v>
      </c>
      <c r="D288" s="289" t="s">
        <v>669</v>
      </c>
      <c r="E288" s="284" t="s">
        <v>471</v>
      </c>
      <c r="F288" s="285" t="n">
        <f aca="false">'11 вед 2023'!H775</f>
        <v>3000</v>
      </c>
      <c r="G288" s="262"/>
    </row>
    <row r="289" s="263" customFormat="true" ht="15" hidden="false" customHeight="false" outlineLevel="0" collapsed="false">
      <c r="A289" s="283" t="s">
        <v>671</v>
      </c>
      <c r="B289" s="284" t="s">
        <v>666</v>
      </c>
      <c r="C289" s="284" t="s">
        <v>267</v>
      </c>
      <c r="D289" s="289" t="s">
        <v>669</v>
      </c>
      <c r="E289" s="284" t="s">
        <v>471</v>
      </c>
      <c r="F289" s="285" t="n">
        <f aca="false">'11 вед 2023'!H776</f>
        <v>157.89474</v>
      </c>
      <c r="G289" s="262"/>
    </row>
    <row r="290" customFormat="false" ht="26.25" hidden="false" customHeight="false" outlineLevel="0" collapsed="false">
      <c r="A290" s="279" t="s">
        <v>598</v>
      </c>
      <c r="B290" s="280" t="s">
        <v>472</v>
      </c>
      <c r="C290" s="280" t="s">
        <v>267</v>
      </c>
      <c r="D290" s="280" t="s">
        <v>599</v>
      </c>
      <c r="E290" s="284"/>
      <c r="F290" s="281" t="n">
        <f aca="false">F296+F328+F318+F322+F310+F314+F298+F325+F303+F291+F307+F331</f>
        <v>365923.3865</v>
      </c>
    </row>
    <row r="291" customFormat="false" ht="25.5" hidden="false" customHeight="false" outlineLevel="0" collapsed="false">
      <c r="A291" s="293" t="s">
        <v>600</v>
      </c>
      <c r="B291" s="289" t="s">
        <v>472</v>
      </c>
      <c r="C291" s="289" t="s">
        <v>267</v>
      </c>
      <c r="D291" s="289" t="s">
        <v>601</v>
      </c>
      <c r="E291" s="289"/>
      <c r="F291" s="285" t="n">
        <f aca="false">F293+F292+F295+F294</f>
        <v>56441.79661</v>
      </c>
    </row>
    <row r="292" s="263" customFormat="true" ht="25.5" hidden="false" customHeight="false" outlineLevel="0" collapsed="false">
      <c r="A292" s="293" t="s">
        <v>602</v>
      </c>
      <c r="B292" s="289" t="s">
        <v>472</v>
      </c>
      <c r="C292" s="289" t="s">
        <v>267</v>
      </c>
      <c r="D292" s="289" t="s">
        <v>601</v>
      </c>
      <c r="E292" s="289" t="s">
        <v>446</v>
      </c>
      <c r="F292" s="285" t="n">
        <f aca="false">'11 вед 2023'!H779</f>
        <v>29691.96377</v>
      </c>
      <c r="G292" s="262"/>
    </row>
    <row r="293" s="263" customFormat="true" ht="25.5" hidden="false" customHeight="false" outlineLevel="0" collapsed="false">
      <c r="A293" s="286" t="s">
        <v>656</v>
      </c>
      <c r="B293" s="289" t="s">
        <v>472</v>
      </c>
      <c r="C293" s="289" t="s">
        <v>267</v>
      </c>
      <c r="D293" s="289" t="s">
        <v>601</v>
      </c>
      <c r="E293" s="289" t="s">
        <v>626</v>
      </c>
      <c r="F293" s="285" t="n">
        <f aca="false">'11 вед 2023'!H780</f>
        <v>2828.28316</v>
      </c>
      <c r="G293" s="262"/>
    </row>
    <row r="294" s="263" customFormat="true" ht="25.5" hidden="false" customHeight="false" outlineLevel="0" collapsed="false">
      <c r="A294" s="293" t="s">
        <v>657</v>
      </c>
      <c r="B294" s="294" t="s">
        <v>472</v>
      </c>
      <c r="C294" s="294" t="s">
        <v>267</v>
      </c>
      <c r="D294" s="294" t="s">
        <v>601</v>
      </c>
      <c r="E294" s="294" t="s">
        <v>555</v>
      </c>
      <c r="F294" s="285" t="n">
        <f aca="false">'11 вед 2023'!H781</f>
        <v>32.836</v>
      </c>
      <c r="G294" s="262"/>
    </row>
    <row r="295" s="263" customFormat="true" ht="15" hidden="false" customHeight="false" outlineLevel="0" collapsed="false">
      <c r="A295" s="22" t="s">
        <v>470</v>
      </c>
      <c r="B295" s="289" t="s">
        <v>472</v>
      </c>
      <c r="C295" s="289" t="s">
        <v>267</v>
      </c>
      <c r="D295" s="289" t="s">
        <v>601</v>
      </c>
      <c r="E295" s="289" t="s">
        <v>471</v>
      </c>
      <c r="F295" s="285" t="n">
        <f aca="false">'11 вед 2023'!H782</f>
        <v>23888.71368</v>
      </c>
      <c r="G295" s="262"/>
    </row>
    <row r="296" s="263" customFormat="true" ht="51.75" hidden="false" customHeight="false" outlineLevel="0" collapsed="false">
      <c r="A296" s="283" t="s">
        <v>672</v>
      </c>
      <c r="B296" s="284" t="s">
        <v>472</v>
      </c>
      <c r="C296" s="284" t="s">
        <v>267</v>
      </c>
      <c r="D296" s="284" t="s">
        <v>673</v>
      </c>
      <c r="E296" s="284"/>
      <c r="F296" s="285" t="n">
        <f aca="false">F297</f>
        <v>29240.1</v>
      </c>
      <c r="G296" s="262"/>
    </row>
    <row r="297" s="263" customFormat="true" ht="15" hidden="false" customHeight="false" outlineLevel="0" collapsed="false">
      <c r="A297" s="283" t="s">
        <v>674</v>
      </c>
      <c r="B297" s="284" t="s">
        <v>472</v>
      </c>
      <c r="C297" s="284" t="s">
        <v>267</v>
      </c>
      <c r="D297" s="284" t="s">
        <v>673</v>
      </c>
      <c r="E297" s="284" t="s">
        <v>471</v>
      </c>
      <c r="F297" s="285" t="n">
        <f aca="false">'11 вед 2023'!H784</f>
        <v>29240.1</v>
      </c>
      <c r="G297" s="262"/>
    </row>
    <row r="298" s="263" customFormat="true" ht="26.25" hidden="true" customHeight="false" outlineLevel="0" collapsed="false">
      <c r="A298" s="283" t="s">
        <v>675</v>
      </c>
      <c r="B298" s="284" t="s">
        <v>472</v>
      </c>
      <c r="C298" s="284" t="s">
        <v>267</v>
      </c>
      <c r="D298" s="284" t="s">
        <v>676</v>
      </c>
      <c r="E298" s="284"/>
      <c r="F298" s="285" t="n">
        <f aca="false">F299+F300+F301+F302</f>
        <v>0</v>
      </c>
      <c r="G298" s="291"/>
    </row>
    <row r="299" s="263" customFormat="true" ht="25.5" hidden="true" customHeight="false" outlineLevel="0" collapsed="false">
      <c r="A299" s="286" t="s">
        <v>625</v>
      </c>
      <c r="B299" s="284" t="s">
        <v>472</v>
      </c>
      <c r="C299" s="284" t="s">
        <v>267</v>
      </c>
      <c r="D299" s="284" t="s">
        <v>676</v>
      </c>
      <c r="E299" s="284" t="s">
        <v>626</v>
      </c>
      <c r="F299" s="285" t="n">
        <f aca="false">'11 вед 2023'!H786</f>
        <v>0</v>
      </c>
      <c r="G299" s="262"/>
    </row>
    <row r="300" s="263" customFormat="true" ht="25.5" hidden="true" customHeight="false" outlineLevel="0" collapsed="false">
      <c r="A300" s="286" t="s">
        <v>627</v>
      </c>
      <c r="B300" s="284" t="s">
        <v>472</v>
      </c>
      <c r="C300" s="284" t="s">
        <v>267</v>
      </c>
      <c r="D300" s="284" t="s">
        <v>676</v>
      </c>
      <c r="E300" s="284" t="s">
        <v>626</v>
      </c>
      <c r="F300" s="285" t="n">
        <f aca="false">'11 вед 2023'!H787</f>
        <v>0</v>
      </c>
      <c r="G300" s="262"/>
    </row>
    <row r="301" s="263" customFormat="true" ht="25.5" hidden="true" customHeight="false" outlineLevel="0" collapsed="false">
      <c r="A301" s="286" t="s">
        <v>625</v>
      </c>
      <c r="B301" s="284" t="s">
        <v>472</v>
      </c>
      <c r="C301" s="284" t="s">
        <v>267</v>
      </c>
      <c r="D301" s="284" t="s">
        <v>676</v>
      </c>
      <c r="E301" s="284" t="s">
        <v>555</v>
      </c>
      <c r="F301" s="285" t="n">
        <f aca="false">'11 вед 2023'!H788</f>
        <v>0</v>
      </c>
      <c r="G301" s="262"/>
    </row>
    <row r="302" s="263" customFormat="true" ht="25.5" hidden="true" customHeight="false" outlineLevel="0" collapsed="false">
      <c r="A302" s="286" t="s">
        <v>627</v>
      </c>
      <c r="B302" s="284" t="s">
        <v>472</v>
      </c>
      <c r="C302" s="284" t="s">
        <v>267</v>
      </c>
      <c r="D302" s="284" t="s">
        <v>676</v>
      </c>
      <c r="E302" s="284" t="s">
        <v>555</v>
      </c>
      <c r="F302" s="285" t="n">
        <f aca="false">'11 вед 2023'!H789</f>
        <v>0</v>
      </c>
      <c r="G302" s="262"/>
    </row>
    <row r="303" s="263" customFormat="true" ht="51.75" hidden="false" customHeight="false" outlineLevel="0" collapsed="false">
      <c r="A303" s="310" t="s">
        <v>677</v>
      </c>
      <c r="B303" s="284" t="s">
        <v>472</v>
      </c>
      <c r="C303" s="284" t="s">
        <v>267</v>
      </c>
      <c r="D303" s="295" t="s">
        <v>678</v>
      </c>
      <c r="E303" s="295"/>
      <c r="F303" s="285" t="n">
        <f aca="false">F304+F305+F306</f>
        <v>193857.76962</v>
      </c>
      <c r="G303" s="262"/>
    </row>
    <row r="304" s="263" customFormat="true" ht="25.5" hidden="false" customHeight="false" outlineLevel="0" collapsed="false">
      <c r="A304" s="293" t="s">
        <v>679</v>
      </c>
      <c r="B304" s="284" t="s">
        <v>472</v>
      </c>
      <c r="C304" s="284" t="s">
        <v>267</v>
      </c>
      <c r="D304" s="295" t="s">
        <v>678</v>
      </c>
      <c r="E304" s="295" t="s">
        <v>626</v>
      </c>
      <c r="F304" s="285" t="n">
        <f aca="false">'11 вед 2023'!H791</f>
        <v>190000</v>
      </c>
      <c r="G304" s="262"/>
    </row>
    <row r="305" s="263" customFormat="true" ht="25.5" hidden="false" customHeight="false" outlineLevel="0" collapsed="false">
      <c r="A305" s="293" t="s">
        <v>625</v>
      </c>
      <c r="B305" s="284" t="s">
        <v>472</v>
      </c>
      <c r="C305" s="284" t="s">
        <v>267</v>
      </c>
      <c r="D305" s="295" t="s">
        <v>678</v>
      </c>
      <c r="E305" s="295" t="s">
        <v>626</v>
      </c>
      <c r="F305" s="285" t="n">
        <f aca="false">'11 вед 2023'!H792</f>
        <v>1919.19192</v>
      </c>
      <c r="G305" s="262"/>
    </row>
    <row r="306" s="263" customFormat="true" ht="25.5" hidden="false" customHeight="false" outlineLevel="0" collapsed="false">
      <c r="A306" s="293" t="s">
        <v>627</v>
      </c>
      <c r="B306" s="284" t="s">
        <v>472</v>
      </c>
      <c r="C306" s="284" t="s">
        <v>267</v>
      </c>
      <c r="D306" s="295" t="s">
        <v>678</v>
      </c>
      <c r="E306" s="295" t="s">
        <v>626</v>
      </c>
      <c r="F306" s="285" t="n">
        <f aca="false">'11 вед 2023'!H793</f>
        <v>1938.5777</v>
      </c>
      <c r="G306" s="262"/>
    </row>
    <row r="307" s="263" customFormat="true" ht="51.75" hidden="false" customHeight="false" outlineLevel="0" collapsed="false">
      <c r="A307" s="283" t="s">
        <v>680</v>
      </c>
      <c r="B307" s="284" t="s">
        <v>472</v>
      </c>
      <c r="C307" s="284" t="s">
        <v>267</v>
      </c>
      <c r="D307" s="284" t="s">
        <v>681</v>
      </c>
      <c r="E307" s="284"/>
      <c r="F307" s="285" t="n">
        <f aca="false">F308+F309</f>
        <v>8421.05263</v>
      </c>
      <c r="G307" s="262"/>
    </row>
    <row r="308" s="263" customFormat="true" ht="15" hidden="false" customHeight="false" outlineLevel="0" collapsed="false">
      <c r="A308" s="283" t="s">
        <v>682</v>
      </c>
      <c r="B308" s="284" t="s">
        <v>472</v>
      </c>
      <c r="C308" s="284" t="s">
        <v>267</v>
      </c>
      <c r="D308" s="284" t="s">
        <v>681</v>
      </c>
      <c r="E308" s="284" t="s">
        <v>471</v>
      </c>
      <c r="F308" s="285" t="n">
        <f aca="false">'11 вед 2023'!H795</f>
        <v>8000</v>
      </c>
      <c r="G308" s="262"/>
    </row>
    <row r="309" s="263" customFormat="true" ht="15" hidden="false" customHeight="false" outlineLevel="0" collapsed="false">
      <c r="A309" s="283" t="s">
        <v>671</v>
      </c>
      <c r="B309" s="284" t="s">
        <v>472</v>
      </c>
      <c r="C309" s="284" t="s">
        <v>267</v>
      </c>
      <c r="D309" s="284" t="s">
        <v>681</v>
      </c>
      <c r="E309" s="284" t="s">
        <v>471</v>
      </c>
      <c r="F309" s="285" t="n">
        <f aca="false">'11 вед 2023'!H796</f>
        <v>421.05263</v>
      </c>
      <c r="G309" s="262"/>
    </row>
    <row r="310" s="263" customFormat="true" ht="38.25" hidden="true" customHeight="false" outlineLevel="0" collapsed="false">
      <c r="A310" s="286" t="s">
        <v>683</v>
      </c>
      <c r="B310" s="289" t="s">
        <v>472</v>
      </c>
      <c r="C310" s="289" t="s">
        <v>267</v>
      </c>
      <c r="D310" s="289" t="s">
        <v>684</v>
      </c>
      <c r="E310" s="289"/>
      <c r="F310" s="285" t="n">
        <f aca="false">F311+F312+F313</f>
        <v>0</v>
      </c>
      <c r="G310" s="262"/>
    </row>
    <row r="311" s="263" customFormat="true" ht="38.25" hidden="true" customHeight="false" outlineLevel="0" collapsed="false">
      <c r="A311" s="286" t="s">
        <v>685</v>
      </c>
      <c r="B311" s="289" t="s">
        <v>472</v>
      </c>
      <c r="C311" s="289" t="s">
        <v>267</v>
      </c>
      <c r="D311" s="289" t="s">
        <v>684</v>
      </c>
      <c r="E311" s="289" t="s">
        <v>555</v>
      </c>
      <c r="F311" s="285" t="n">
        <f aca="false">'11 вед 2023'!H798</f>
        <v>0</v>
      </c>
      <c r="G311" s="262"/>
    </row>
    <row r="312" s="263" customFormat="true" ht="38.25" hidden="true" customHeight="false" outlineLevel="0" collapsed="false">
      <c r="A312" s="286" t="s">
        <v>621</v>
      </c>
      <c r="B312" s="289" t="s">
        <v>472</v>
      </c>
      <c r="C312" s="289" t="s">
        <v>267</v>
      </c>
      <c r="D312" s="289" t="s">
        <v>684</v>
      </c>
      <c r="E312" s="289" t="s">
        <v>555</v>
      </c>
      <c r="F312" s="285" t="n">
        <f aca="false">'11 вед 2023'!H799</f>
        <v>0</v>
      </c>
      <c r="G312" s="262"/>
    </row>
    <row r="313" s="263" customFormat="true" ht="38.25" hidden="true" customHeight="false" outlineLevel="0" collapsed="false">
      <c r="A313" s="286" t="s">
        <v>622</v>
      </c>
      <c r="B313" s="289" t="s">
        <v>472</v>
      </c>
      <c r="C313" s="289" t="s">
        <v>267</v>
      </c>
      <c r="D313" s="289" t="s">
        <v>684</v>
      </c>
      <c r="E313" s="289" t="s">
        <v>555</v>
      </c>
      <c r="F313" s="285" t="n">
        <f aca="false">'11 вед 2023'!H800</f>
        <v>0</v>
      </c>
      <c r="G313" s="262"/>
    </row>
    <row r="314" s="263" customFormat="true" ht="63.75" hidden="true" customHeight="false" outlineLevel="0" collapsed="false">
      <c r="A314" s="286" t="s">
        <v>686</v>
      </c>
      <c r="B314" s="289" t="s">
        <v>472</v>
      </c>
      <c r="C314" s="289" t="s">
        <v>267</v>
      </c>
      <c r="D314" s="289" t="s">
        <v>687</v>
      </c>
      <c r="E314" s="289"/>
      <c r="F314" s="285" t="n">
        <f aca="false">F315+F316+F317</f>
        <v>0</v>
      </c>
      <c r="G314" s="262"/>
    </row>
    <row r="315" s="263" customFormat="true" ht="25.5" hidden="true" customHeight="false" outlineLevel="0" collapsed="false">
      <c r="A315" s="286" t="s">
        <v>679</v>
      </c>
      <c r="B315" s="289" t="s">
        <v>472</v>
      </c>
      <c r="C315" s="289" t="s">
        <v>267</v>
      </c>
      <c r="D315" s="289" t="s">
        <v>687</v>
      </c>
      <c r="E315" s="289" t="s">
        <v>626</v>
      </c>
      <c r="F315" s="285" t="n">
        <f aca="false">'11 вед 2023'!H802</f>
        <v>0</v>
      </c>
      <c r="G315" s="262"/>
    </row>
    <row r="316" s="263" customFormat="true" ht="25.5" hidden="true" customHeight="false" outlineLevel="0" collapsed="false">
      <c r="A316" s="286" t="s">
        <v>625</v>
      </c>
      <c r="B316" s="289" t="s">
        <v>472</v>
      </c>
      <c r="C316" s="289" t="s">
        <v>267</v>
      </c>
      <c r="D316" s="289" t="s">
        <v>687</v>
      </c>
      <c r="E316" s="289" t="s">
        <v>626</v>
      </c>
      <c r="F316" s="285" t="n">
        <f aca="false">'11 вед 2023'!H803</f>
        <v>0</v>
      </c>
      <c r="G316" s="262"/>
    </row>
    <row r="317" s="263" customFormat="true" ht="25.5" hidden="true" customHeight="false" outlineLevel="0" collapsed="false">
      <c r="A317" s="286" t="s">
        <v>627</v>
      </c>
      <c r="B317" s="289" t="s">
        <v>472</v>
      </c>
      <c r="C317" s="289" t="s">
        <v>267</v>
      </c>
      <c r="D317" s="289" t="s">
        <v>687</v>
      </c>
      <c r="E317" s="289" t="s">
        <v>626</v>
      </c>
      <c r="F317" s="285" t="n">
        <f aca="false">'11 вед 2023'!H804</f>
        <v>0</v>
      </c>
      <c r="G317" s="262"/>
    </row>
    <row r="318" customFormat="false" ht="51.75" hidden="false" customHeight="false" outlineLevel="0" collapsed="false">
      <c r="A318" s="283" t="s">
        <v>688</v>
      </c>
      <c r="B318" s="289" t="s">
        <v>472</v>
      </c>
      <c r="C318" s="289" t="s">
        <v>267</v>
      </c>
      <c r="D318" s="289" t="s">
        <v>689</v>
      </c>
      <c r="E318" s="289"/>
      <c r="F318" s="285" t="n">
        <f aca="false">F319+F320+F321</f>
        <v>20806.27326</v>
      </c>
    </row>
    <row r="319" customFormat="false" ht="25.5" hidden="false" customHeight="false" outlineLevel="0" collapsed="false">
      <c r="A319" s="286" t="s">
        <v>679</v>
      </c>
      <c r="B319" s="289" t="s">
        <v>472</v>
      </c>
      <c r="C319" s="289" t="s">
        <v>267</v>
      </c>
      <c r="D319" s="289" t="s">
        <v>689</v>
      </c>
      <c r="E319" s="289" t="s">
        <v>626</v>
      </c>
      <c r="F319" s="285" t="n">
        <f aca="false">'11 вед 2023'!H806</f>
        <v>19568.3</v>
      </c>
    </row>
    <row r="320" customFormat="false" ht="25.5" hidden="false" customHeight="false" outlineLevel="0" collapsed="false">
      <c r="A320" s="286" t="s">
        <v>625</v>
      </c>
      <c r="B320" s="289" t="s">
        <v>472</v>
      </c>
      <c r="C320" s="289" t="s">
        <v>267</v>
      </c>
      <c r="D320" s="289" t="s">
        <v>689</v>
      </c>
      <c r="E320" s="289" t="s">
        <v>626</v>
      </c>
      <c r="F320" s="285" t="n">
        <f aca="false">'11 вед 2023'!H807</f>
        <v>197.6596</v>
      </c>
    </row>
    <row r="321" customFormat="false" ht="25.5" hidden="false" customHeight="false" outlineLevel="0" collapsed="false">
      <c r="A321" s="286" t="s">
        <v>627</v>
      </c>
      <c r="B321" s="289" t="s">
        <v>472</v>
      </c>
      <c r="C321" s="289" t="s">
        <v>267</v>
      </c>
      <c r="D321" s="289" t="s">
        <v>689</v>
      </c>
      <c r="E321" s="289" t="s">
        <v>626</v>
      </c>
      <c r="F321" s="285" t="n">
        <f aca="false">'11 вед 2023'!H808</f>
        <v>1040.31366</v>
      </c>
    </row>
    <row r="322" s="263" customFormat="true" ht="38.25" hidden="false" customHeight="false" outlineLevel="0" collapsed="false">
      <c r="A322" s="286" t="s">
        <v>690</v>
      </c>
      <c r="B322" s="289" t="s">
        <v>472</v>
      </c>
      <c r="C322" s="289" t="s">
        <v>267</v>
      </c>
      <c r="D322" s="317" t="s">
        <v>691</v>
      </c>
      <c r="E322" s="289"/>
      <c r="F322" s="285" t="n">
        <f aca="false">F323+F324</f>
        <v>22548.10714</v>
      </c>
      <c r="G322" s="262"/>
    </row>
    <row r="323" s="263" customFormat="true" ht="25.5" hidden="false" customHeight="false" outlineLevel="0" collapsed="false">
      <c r="A323" s="286" t="s">
        <v>679</v>
      </c>
      <c r="B323" s="289" t="s">
        <v>472</v>
      </c>
      <c r="C323" s="289" t="s">
        <v>267</v>
      </c>
      <c r="D323" s="317" t="s">
        <v>691</v>
      </c>
      <c r="E323" s="289" t="s">
        <v>626</v>
      </c>
      <c r="F323" s="285" t="n">
        <f aca="false">'11 вед 2023'!H810</f>
        <v>22322.62607</v>
      </c>
      <c r="G323" s="262"/>
    </row>
    <row r="324" s="263" customFormat="true" ht="25.5" hidden="false" customHeight="false" outlineLevel="0" collapsed="false">
      <c r="A324" s="286" t="s">
        <v>625</v>
      </c>
      <c r="B324" s="289" t="s">
        <v>472</v>
      </c>
      <c r="C324" s="289" t="s">
        <v>267</v>
      </c>
      <c r="D324" s="317" t="s">
        <v>691</v>
      </c>
      <c r="E324" s="289" t="s">
        <v>626</v>
      </c>
      <c r="F324" s="285" t="n">
        <f aca="false">'11 вед 2023'!H811</f>
        <v>225.48107</v>
      </c>
      <c r="G324" s="262"/>
    </row>
    <row r="325" s="263" customFormat="true" ht="51" hidden="false" customHeight="false" outlineLevel="0" collapsed="false">
      <c r="A325" s="286" t="s">
        <v>692</v>
      </c>
      <c r="B325" s="289" t="s">
        <v>472</v>
      </c>
      <c r="C325" s="289" t="s">
        <v>267</v>
      </c>
      <c r="D325" s="284" t="s">
        <v>693</v>
      </c>
      <c r="E325" s="289"/>
      <c r="F325" s="285" t="n">
        <f aca="false">F326+F327</f>
        <v>24905.83224</v>
      </c>
      <c r="G325" s="262"/>
    </row>
    <row r="326" s="263" customFormat="true" ht="25.5" hidden="false" customHeight="false" outlineLevel="0" collapsed="false">
      <c r="A326" s="286" t="s">
        <v>679</v>
      </c>
      <c r="B326" s="289" t="s">
        <v>472</v>
      </c>
      <c r="C326" s="289" t="s">
        <v>267</v>
      </c>
      <c r="D326" s="284" t="s">
        <v>693</v>
      </c>
      <c r="E326" s="289" t="s">
        <v>626</v>
      </c>
      <c r="F326" s="285" t="n">
        <f aca="false">'11 вед 2023'!H813</f>
        <v>24656.76951</v>
      </c>
      <c r="G326" s="262"/>
    </row>
    <row r="327" s="263" customFormat="true" ht="25.5" hidden="false" customHeight="false" outlineLevel="0" collapsed="false">
      <c r="A327" s="286" t="s">
        <v>625</v>
      </c>
      <c r="B327" s="289" t="s">
        <v>472</v>
      </c>
      <c r="C327" s="289" t="s">
        <v>267</v>
      </c>
      <c r="D327" s="284" t="s">
        <v>693</v>
      </c>
      <c r="E327" s="289" t="s">
        <v>626</v>
      </c>
      <c r="F327" s="285" t="n">
        <f aca="false">'11 вед 2023'!H814</f>
        <v>249.06273</v>
      </c>
      <c r="G327" s="262"/>
    </row>
    <row r="328" s="263" customFormat="true" ht="51" hidden="true" customHeight="false" outlineLevel="0" collapsed="false">
      <c r="A328" s="286" t="s">
        <v>692</v>
      </c>
      <c r="B328" s="289" t="s">
        <v>472</v>
      </c>
      <c r="C328" s="289" t="s">
        <v>267</v>
      </c>
      <c r="D328" s="284" t="s">
        <v>694</v>
      </c>
      <c r="E328" s="289"/>
      <c r="F328" s="285" t="n">
        <f aca="false">F329+F330</f>
        <v>0</v>
      </c>
      <c r="G328" s="262"/>
    </row>
    <row r="329" s="263" customFormat="true" ht="25.5" hidden="true" customHeight="false" outlineLevel="0" collapsed="false">
      <c r="A329" s="286" t="s">
        <v>679</v>
      </c>
      <c r="B329" s="289" t="s">
        <v>472</v>
      </c>
      <c r="C329" s="289" t="s">
        <v>267</v>
      </c>
      <c r="D329" s="284" t="s">
        <v>694</v>
      </c>
      <c r="E329" s="289" t="s">
        <v>626</v>
      </c>
      <c r="F329" s="285" t="n">
        <f aca="false">'11 вед 2023'!H816</f>
        <v>0</v>
      </c>
      <c r="G329" s="262"/>
    </row>
    <row r="330" s="263" customFormat="true" ht="25.5" hidden="true" customHeight="false" outlineLevel="0" collapsed="false">
      <c r="A330" s="286" t="s">
        <v>625</v>
      </c>
      <c r="B330" s="289" t="s">
        <v>472</v>
      </c>
      <c r="C330" s="289" t="s">
        <v>267</v>
      </c>
      <c r="D330" s="284" t="s">
        <v>694</v>
      </c>
      <c r="E330" s="289" t="s">
        <v>626</v>
      </c>
      <c r="F330" s="285" t="n">
        <f aca="false">'11 вед 2023'!H817</f>
        <v>0</v>
      </c>
      <c r="G330" s="262"/>
    </row>
    <row r="331" s="263" customFormat="true" ht="51" hidden="false" customHeight="false" outlineLevel="0" collapsed="false">
      <c r="A331" s="293" t="s">
        <v>603</v>
      </c>
      <c r="B331" s="294" t="s">
        <v>472</v>
      </c>
      <c r="C331" s="294" t="s">
        <v>267</v>
      </c>
      <c r="D331" s="294" t="s">
        <v>604</v>
      </c>
      <c r="E331" s="294"/>
      <c r="F331" s="285" t="n">
        <f aca="false">F332+F333</f>
        <v>9702.455</v>
      </c>
      <c r="G331" s="262"/>
    </row>
    <row r="332" s="263" customFormat="true" ht="25.5" hidden="false" customHeight="false" outlineLevel="0" collapsed="false">
      <c r="A332" s="293" t="s">
        <v>605</v>
      </c>
      <c r="B332" s="294" t="s">
        <v>472</v>
      </c>
      <c r="C332" s="294" t="s">
        <v>267</v>
      </c>
      <c r="D332" s="294" t="s">
        <v>604</v>
      </c>
      <c r="E332" s="294" t="s">
        <v>446</v>
      </c>
      <c r="F332" s="285" t="n">
        <f aca="false">'11 вед 2023'!H819</f>
        <v>9605.43045</v>
      </c>
      <c r="G332" s="262"/>
    </row>
    <row r="333" s="263" customFormat="true" ht="25.5" hidden="false" customHeight="false" outlineLevel="0" collapsed="false">
      <c r="A333" s="293" t="s">
        <v>606</v>
      </c>
      <c r="B333" s="294" t="s">
        <v>472</v>
      </c>
      <c r="C333" s="294" t="s">
        <v>267</v>
      </c>
      <c r="D333" s="294" t="s">
        <v>604</v>
      </c>
      <c r="E333" s="294" t="s">
        <v>446</v>
      </c>
      <c r="F333" s="285" t="n">
        <f aca="false">'11 вед 2023'!H820</f>
        <v>97.02455</v>
      </c>
      <c r="G333" s="262"/>
    </row>
    <row r="334" s="263" customFormat="true" ht="51" hidden="true" customHeight="false" outlineLevel="0" collapsed="false">
      <c r="A334" s="279" t="s">
        <v>473</v>
      </c>
      <c r="B334" s="280" t="s">
        <v>472</v>
      </c>
      <c r="C334" s="280" t="s">
        <v>267</v>
      </c>
      <c r="D334" s="280" t="s">
        <v>474</v>
      </c>
      <c r="E334" s="280"/>
      <c r="F334" s="281" t="n">
        <f aca="false">F335</f>
        <v>0</v>
      </c>
      <c r="G334" s="262"/>
    </row>
    <row r="335" s="263" customFormat="true" ht="38.25" hidden="true" customHeight="false" outlineLevel="0" collapsed="false">
      <c r="A335" s="279" t="s">
        <v>475</v>
      </c>
      <c r="B335" s="280" t="s">
        <v>472</v>
      </c>
      <c r="C335" s="280" t="s">
        <v>267</v>
      </c>
      <c r="D335" s="280" t="s">
        <v>476</v>
      </c>
      <c r="E335" s="280"/>
      <c r="F335" s="281" t="n">
        <f aca="false">F336</f>
        <v>0</v>
      </c>
      <c r="G335" s="262"/>
    </row>
    <row r="336" s="263" customFormat="true" ht="25.5" hidden="true" customHeight="false" outlineLevel="0" collapsed="false">
      <c r="A336" s="279" t="s">
        <v>539</v>
      </c>
      <c r="B336" s="280" t="s">
        <v>472</v>
      </c>
      <c r="C336" s="280" t="s">
        <v>267</v>
      </c>
      <c r="D336" s="280" t="s">
        <v>540</v>
      </c>
      <c r="E336" s="280"/>
      <c r="F336" s="281" t="n">
        <f aca="false">F337</f>
        <v>0</v>
      </c>
      <c r="G336" s="262"/>
    </row>
    <row r="337" s="263" customFormat="true" ht="25.5" hidden="true" customHeight="false" outlineLevel="0" collapsed="false">
      <c r="A337" s="286" t="s">
        <v>537</v>
      </c>
      <c r="B337" s="289" t="s">
        <v>472</v>
      </c>
      <c r="C337" s="289" t="s">
        <v>267</v>
      </c>
      <c r="D337" s="289" t="s">
        <v>541</v>
      </c>
      <c r="E337" s="289"/>
      <c r="F337" s="285" t="n">
        <f aca="false">F338</f>
        <v>0</v>
      </c>
      <c r="G337" s="262"/>
    </row>
    <row r="338" s="263" customFormat="true" ht="25.5" hidden="true" customHeight="false" outlineLevel="0" collapsed="false">
      <c r="A338" s="286" t="s">
        <v>602</v>
      </c>
      <c r="B338" s="289" t="s">
        <v>472</v>
      </c>
      <c r="C338" s="289" t="s">
        <v>267</v>
      </c>
      <c r="D338" s="289" t="s">
        <v>541</v>
      </c>
      <c r="E338" s="289" t="s">
        <v>446</v>
      </c>
      <c r="F338" s="285" t="n">
        <f aca="false">'11 вед 2023'!H825</f>
        <v>0</v>
      </c>
      <c r="G338" s="262"/>
    </row>
    <row r="339" s="263" customFormat="true" ht="38.25" hidden="false" customHeight="false" outlineLevel="0" collapsed="false">
      <c r="A339" s="297" t="s">
        <v>426</v>
      </c>
      <c r="B339" s="298" t="s">
        <v>472</v>
      </c>
      <c r="C339" s="298" t="s">
        <v>267</v>
      </c>
      <c r="D339" s="319" t="s">
        <v>427</v>
      </c>
      <c r="E339" s="319"/>
      <c r="F339" s="281" t="n">
        <f aca="false">F340</f>
        <v>1206.922</v>
      </c>
      <c r="G339" s="262"/>
    </row>
    <row r="340" s="263" customFormat="true" ht="25.5" hidden="false" customHeight="false" outlineLevel="0" collapsed="false">
      <c r="A340" s="297" t="s">
        <v>644</v>
      </c>
      <c r="B340" s="298" t="s">
        <v>472</v>
      </c>
      <c r="C340" s="298" t="s">
        <v>267</v>
      </c>
      <c r="D340" s="319" t="s">
        <v>429</v>
      </c>
      <c r="E340" s="319"/>
      <c r="F340" s="281" t="n">
        <f aca="false">F341</f>
        <v>1206.922</v>
      </c>
      <c r="G340" s="262"/>
    </row>
    <row r="341" s="263" customFormat="true" ht="26.25" hidden="false" customHeight="false" outlineLevel="0" collapsed="false">
      <c r="A341" s="310" t="s">
        <v>695</v>
      </c>
      <c r="B341" s="299" t="s">
        <v>472</v>
      </c>
      <c r="C341" s="299" t="s">
        <v>267</v>
      </c>
      <c r="D341" s="295" t="s">
        <v>696</v>
      </c>
      <c r="E341" s="295"/>
      <c r="F341" s="285" t="n">
        <f aca="false">F342</f>
        <v>1206.922</v>
      </c>
      <c r="G341" s="262"/>
    </row>
    <row r="342" s="263" customFormat="true" ht="25.5" hidden="false" customHeight="false" outlineLevel="0" collapsed="false">
      <c r="A342" s="293" t="s">
        <v>490</v>
      </c>
      <c r="B342" s="299" t="s">
        <v>472</v>
      </c>
      <c r="C342" s="299" t="s">
        <v>267</v>
      </c>
      <c r="D342" s="295" t="s">
        <v>696</v>
      </c>
      <c r="E342" s="295" t="s">
        <v>446</v>
      </c>
      <c r="F342" s="285" t="n">
        <f aca="false">'11 вед 2023'!H829</f>
        <v>1206.922</v>
      </c>
      <c r="G342" s="262"/>
    </row>
    <row r="343" customFormat="false" ht="15.75" hidden="false" customHeight="false" outlineLevel="0" collapsed="false">
      <c r="A343" s="311" t="s">
        <v>697</v>
      </c>
      <c r="B343" s="320" t="s">
        <v>503</v>
      </c>
      <c r="C343" s="320"/>
      <c r="D343" s="320"/>
      <c r="E343" s="320"/>
      <c r="F343" s="321" t="n">
        <f aca="false">F344+F387+F536+F555+F454+F485</f>
        <v>1271437.39789</v>
      </c>
    </row>
    <row r="344" customFormat="false" ht="14.25" hidden="false" customHeight="false" outlineLevel="0" collapsed="false">
      <c r="A344" s="279" t="s">
        <v>348</v>
      </c>
      <c r="B344" s="280" t="s">
        <v>503</v>
      </c>
      <c r="C344" s="280" t="s">
        <v>265</v>
      </c>
      <c r="D344" s="280"/>
      <c r="E344" s="280"/>
      <c r="F344" s="281" t="n">
        <f aca="false">F350+F381+F345</f>
        <v>439435.57858</v>
      </c>
    </row>
    <row r="345" customFormat="false" ht="63.75" hidden="false" customHeight="false" outlineLevel="0" collapsed="false">
      <c r="A345" s="287" t="s">
        <v>450</v>
      </c>
      <c r="B345" s="288" t="s">
        <v>503</v>
      </c>
      <c r="C345" s="288" t="s">
        <v>265</v>
      </c>
      <c r="D345" s="288" t="s">
        <v>451</v>
      </c>
      <c r="E345" s="288"/>
      <c r="F345" s="281" t="n">
        <f aca="false">F346</f>
        <v>18850.644</v>
      </c>
    </row>
    <row r="346" customFormat="false" ht="25.5" hidden="false" customHeight="false" outlineLevel="0" collapsed="false">
      <c r="A346" s="287" t="s">
        <v>452</v>
      </c>
      <c r="B346" s="288" t="s">
        <v>503</v>
      </c>
      <c r="C346" s="288" t="s">
        <v>265</v>
      </c>
      <c r="D346" s="288" t="s">
        <v>453</v>
      </c>
      <c r="E346" s="288"/>
      <c r="F346" s="281" t="n">
        <f aca="false">F347</f>
        <v>18850.644</v>
      </c>
    </row>
    <row r="347" customFormat="false" ht="51" hidden="false" customHeight="false" outlineLevel="0" collapsed="false">
      <c r="A347" s="287" t="s">
        <v>573</v>
      </c>
      <c r="B347" s="288" t="s">
        <v>503</v>
      </c>
      <c r="C347" s="288" t="s">
        <v>265</v>
      </c>
      <c r="D347" s="288" t="s">
        <v>574</v>
      </c>
      <c r="E347" s="288"/>
      <c r="F347" s="281" t="n">
        <f aca="false">F348</f>
        <v>18850.644</v>
      </c>
    </row>
    <row r="348" customFormat="false" ht="63.75" hidden="false" customHeight="false" outlineLevel="0" collapsed="false">
      <c r="A348" s="286" t="s">
        <v>575</v>
      </c>
      <c r="B348" s="289" t="s">
        <v>503</v>
      </c>
      <c r="C348" s="289" t="s">
        <v>265</v>
      </c>
      <c r="D348" s="289" t="s">
        <v>576</v>
      </c>
      <c r="E348" s="289"/>
      <c r="F348" s="285" t="n">
        <f aca="false">F349</f>
        <v>18850.644</v>
      </c>
    </row>
    <row r="349" s="263" customFormat="true" ht="25.5" hidden="false" customHeight="false" outlineLevel="0" collapsed="false">
      <c r="A349" s="286" t="s">
        <v>577</v>
      </c>
      <c r="B349" s="289" t="s">
        <v>503</v>
      </c>
      <c r="C349" s="289" t="s">
        <v>265</v>
      </c>
      <c r="D349" s="289" t="s">
        <v>576</v>
      </c>
      <c r="E349" s="289" t="s">
        <v>555</v>
      </c>
      <c r="F349" s="285" t="n">
        <f aca="false">'11 вед 2023'!H224</f>
        <v>18850.644</v>
      </c>
      <c r="G349" s="262"/>
    </row>
    <row r="350" s="263" customFormat="true" ht="51" hidden="false" customHeight="false" outlineLevel="0" collapsed="false">
      <c r="A350" s="279" t="s">
        <v>458</v>
      </c>
      <c r="B350" s="280" t="s">
        <v>503</v>
      </c>
      <c r="C350" s="280" t="s">
        <v>265</v>
      </c>
      <c r="D350" s="280" t="s">
        <v>459</v>
      </c>
      <c r="E350" s="280"/>
      <c r="F350" s="281" t="n">
        <f aca="false">F351</f>
        <v>420584.93458</v>
      </c>
      <c r="G350" s="262"/>
    </row>
    <row r="351" s="263" customFormat="true" ht="14.25" hidden="false" customHeight="false" outlineLevel="0" collapsed="false">
      <c r="A351" s="279" t="s">
        <v>698</v>
      </c>
      <c r="B351" s="280" t="s">
        <v>503</v>
      </c>
      <c r="C351" s="280" t="s">
        <v>265</v>
      </c>
      <c r="D351" s="280" t="s">
        <v>699</v>
      </c>
      <c r="E351" s="280"/>
      <c r="F351" s="281" t="n">
        <f aca="false">F352+F370</f>
        <v>420584.93458</v>
      </c>
      <c r="G351" s="262"/>
    </row>
    <row r="352" s="263" customFormat="true" ht="25.5" hidden="false" customHeight="false" outlineLevel="0" collapsed="false">
      <c r="A352" s="279" t="s">
        <v>700</v>
      </c>
      <c r="B352" s="280" t="s">
        <v>503</v>
      </c>
      <c r="C352" s="280" t="s">
        <v>265</v>
      </c>
      <c r="D352" s="280" t="s">
        <v>701</v>
      </c>
      <c r="E352" s="280"/>
      <c r="F352" s="281" t="n">
        <f aca="false">F353+F355+F358+F362+F366+F364+F360+F368</f>
        <v>278481.34953</v>
      </c>
      <c r="G352" s="262"/>
    </row>
    <row r="353" s="263" customFormat="true" ht="127.5" hidden="false" customHeight="false" outlineLevel="0" collapsed="false">
      <c r="A353" s="283" t="s">
        <v>548</v>
      </c>
      <c r="B353" s="284" t="s">
        <v>503</v>
      </c>
      <c r="C353" s="284" t="s">
        <v>265</v>
      </c>
      <c r="D353" s="284" t="s">
        <v>702</v>
      </c>
      <c r="E353" s="284"/>
      <c r="F353" s="285" t="n">
        <f aca="false">F354</f>
        <v>169779.111</v>
      </c>
      <c r="G353" s="262"/>
    </row>
    <row r="354" s="263" customFormat="true" ht="25.5" hidden="false" customHeight="false" outlineLevel="0" collapsed="false">
      <c r="A354" s="286" t="s">
        <v>577</v>
      </c>
      <c r="B354" s="284" t="s">
        <v>503</v>
      </c>
      <c r="C354" s="284" t="s">
        <v>265</v>
      </c>
      <c r="D354" s="284" t="s">
        <v>702</v>
      </c>
      <c r="E354" s="284" t="s">
        <v>555</v>
      </c>
      <c r="F354" s="285" t="n">
        <f aca="false">'11 вед 2023'!H229</f>
        <v>169779.111</v>
      </c>
      <c r="G354" s="262"/>
    </row>
    <row r="355" s="263" customFormat="true" ht="38.25" hidden="false" customHeight="false" outlineLevel="0" collapsed="false">
      <c r="A355" s="286" t="s">
        <v>703</v>
      </c>
      <c r="B355" s="289" t="s">
        <v>503</v>
      </c>
      <c r="C355" s="289" t="s">
        <v>265</v>
      </c>
      <c r="D355" s="289" t="s">
        <v>704</v>
      </c>
      <c r="E355" s="289"/>
      <c r="F355" s="285" t="n">
        <f aca="false">F356+F357</f>
        <v>456.71831</v>
      </c>
      <c r="G355" s="262"/>
    </row>
    <row r="356" s="263" customFormat="true" ht="38.25" hidden="false" customHeight="false" outlineLevel="0" collapsed="false">
      <c r="A356" s="286" t="s">
        <v>621</v>
      </c>
      <c r="B356" s="289" t="s">
        <v>503</v>
      </c>
      <c r="C356" s="289" t="s">
        <v>265</v>
      </c>
      <c r="D356" s="289" t="s">
        <v>704</v>
      </c>
      <c r="E356" s="289" t="s">
        <v>555</v>
      </c>
      <c r="F356" s="285" t="n">
        <f aca="false">'11 вед 2023'!H231</f>
        <v>433.8824</v>
      </c>
      <c r="G356" s="262"/>
    </row>
    <row r="357" customFormat="false" ht="38.25" hidden="false" customHeight="false" outlineLevel="0" collapsed="false">
      <c r="A357" s="286" t="s">
        <v>622</v>
      </c>
      <c r="B357" s="289" t="s">
        <v>503</v>
      </c>
      <c r="C357" s="289" t="s">
        <v>265</v>
      </c>
      <c r="D357" s="289" t="s">
        <v>704</v>
      </c>
      <c r="E357" s="289" t="s">
        <v>555</v>
      </c>
      <c r="F357" s="285" t="n">
        <f aca="false">'11 вед 2023'!H232</f>
        <v>22.83591</v>
      </c>
    </row>
    <row r="358" customFormat="false" ht="38.25" hidden="false" customHeight="false" outlineLevel="0" collapsed="false">
      <c r="A358" s="283" t="s">
        <v>705</v>
      </c>
      <c r="B358" s="284" t="s">
        <v>503</v>
      </c>
      <c r="C358" s="284" t="s">
        <v>265</v>
      </c>
      <c r="D358" s="284" t="s">
        <v>706</v>
      </c>
      <c r="E358" s="284"/>
      <c r="F358" s="285" t="n">
        <f aca="false">F359</f>
        <v>14488.354</v>
      </c>
    </row>
    <row r="359" s="263" customFormat="true" ht="25.5" hidden="false" customHeight="false" outlineLevel="0" collapsed="false">
      <c r="A359" s="286" t="s">
        <v>577</v>
      </c>
      <c r="B359" s="284" t="s">
        <v>503</v>
      </c>
      <c r="C359" s="284" t="s">
        <v>265</v>
      </c>
      <c r="D359" s="284" t="s">
        <v>706</v>
      </c>
      <c r="E359" s="284" t="s">
        <v>555</v>
      </c>
      <c r="F359" s="285" t="n">
        <f aca="false">'11 вед 2023'!H236</f>
        <v>14488.354</v>
      </c>
      <c r="G359" s="262"/>
    </row>
    <row r="360" s="263" customFormat="true" ht="38.25" hidden="false" customHeight="false" outlineLevel="0" collapsed="false">
      <c r="A360" s="286" t="s">
        <v>707</v>
      </c>
      <c r="B360" s="289" t="s">
        <v>503</v>
      </c>
      <c r="C360" s="289" t="s">
        <v>265</v>
      </c>
      <c r="D360" s="289" t="s">
        <v>708</v>
      </c>
      <c r="E360" s="289"/>
      <c r="F360" s="285" t="n">
        <f aca="false">F361</f>
        <v>45723.379</v>
      </c>
      <c r="G360" s="262"/>
    </row>
    <row r="361" s="263" customFormat="true" ht="25.5" hidden="false" customHeight="false" outlineLevel="0" collapsed="false">
      <c r="A361" s="286" t="s">
        <v>657</v>
      </c>
      <c r="B361" s="289" t="s">
        <v>503</v>
      </c>
      <c r="C361" s="289" t="s">
        <v>265</v>
      </c>
      <c r="D361" s="289" t="s">
        <v>708</v>
      </c>
      <c r="E361" s="289" t="s">
        <v>555</v>
      </c>
      <c r="F361" s="285" t="n">
        <f aca="false">'11 вед 2023'!H234</f>
        <v>45723.379</v>
      </c>
      <c r="G361" s="262"/>
    </row>
    <row r="362" s="263" customFormat="true" ht="25.5" hidden="false" customHeight="false" outlineLevel="0" collapsed="false">
      <c r="A362" s="283" t="s">
        <v>709</v>
      </c>
      <c r="B362" s="284" t="s">
        <v>503</v>
      </c>
      <c r="C362" s="284" t="s">
        <v>265</v>
      </c>
      <c r="D362" s="284" t="s">
        <v>710</v>
      </c>
      <c r="E362" s="284"/>
      <c r="F362" s="285" t="n">
        <f aca="false">F363</f>
        <v>25195.8</v>
      </c>
      <c r="G362" s="262"/>
    </row>
    <row r="363" s="263" customFormat="true" ht="25.5" hidden="false" customHeight="false" outlineLevel="0" collapsed="false">
      <c r="A363" s="286" t="s">
        <v>577</v>
      </c>
      <c r="B363" s="284" t="s">
        <v>503</v>
      </c>
      <c r="C363" s="284" t="s">
        <v>265</v>
      </c>
      <c r="D363" s="284" t="s">
        <v>710</v>
      </c>
      <c r="E363" s="284" t="s">
        <v>555</v>
      </c>
      <c r="F363" s="285" t="n">
        <f aca="false">'11 вед 2023'!H238</f>
        <v>25195.8</v>
      </c>
      <c r="G363" s="262"/>
    </row>
    <row r="364" s="263" customFormat="true" ht="25.5" hidden="false" customHeight="false" outlineLevel="0" collapsed="false">
      <c r="A364" s="286" t="s">
        <v>711</v>
      </c>
      <c r="B364" s="289" t="s">
        <v>503</v>
      </c>
      <c r="C364" s="289" t="s">
        <v>265</v>
      </c>
      <c r="D364" s="289" t="s">
        <v>712</v>
      </c>
      <c r="E364" s="289"/>
      <c r="F364" s="285" t="n">
        <f aca="false">F365</f>
        <v>16463.73</v>
      </c>
      <c r="G364" s="262"/>
    </row>
    <row r="365" customFormat="false" ht="25.5" hidden="false" customHeight="false" outlineLevel="0" collapsed="false">
      <c r="A365" s="286" t="s">
        <v>657</v>
      </c>
      <c r="B365" s="289" t="s">
        <v>503</v>
      </c>
      <c r="C365" s="289" t="s">
        <v>265</v>
      </c>
      <c r="D365" s="289" t="s">
        <v>712</v>
      </c>
      <c r="E365" s="289" t="s">
        <v>555</v>
      </c>
      <c r="F365" s="285" t="n">
        <f aca="false">'11 вед 2023'!H240</f>
        <v>16463.73</v>
      </c>
    </row>
    <row r="366" customFormat="false" ht="38.25" hidden="false" customHeight="false" outlineLevel="0" collapsed="false">
      <c r="A366" s="293" t="s">
        <v>713</v>
      </c>
      <c r="B366" s="294" t="s">
        <v>503</v>
      </c>
      <c r="C366" s="294" t="s">
        <v>265</v>
      </c>
      <c r="D366" s="294" t="s">
        <v>714</v>
      </c>
      <c r="E366" s="294"/>
      <c r="F366" s="285" t="n">
        <f aca="false">F367</f>
        <v>2824.66962</v>
      </c>
    </row>
    <row r="367" s="263" customFormat="true" ht="25.5" hidden="false" customHeight="false" outlineLevel="0" collapsed="false">
      <c r="A367" s="293" t="s">
        <v>657</v>
      </c>
      <c r="B367" s="294" t="s">
        <v>503</v>
      </c>
      <c r="C367" s="294" t="s">
        <v>265</v>
      </c>
      <c r="D367" s="294" t="s">
        <v>714</v>
      </c>
      <c r="E367" s="294" t="s">
        <v>555</v>
      </c>
      <c r="F367" s="285" t="n">
        <f aca="false">'11 вед 2023'!H242</f>
        <v>2824.66962</v>
      </c>
      <c r="G367" s="262"/>
    </row>
    <row r="368" s="263" customFormat="true" ht="38.25" hidden="false" customHeight="false" outlineLevel="0" collapsed="false">
      <c r="A368" s="293" t="s">
        <v>715</v>
      </c>
      <c r="B368" s="294" t="s">
        <v>503</v>
      </c>
      <c r="C368" s="294" t="s">
        <v>265</v>
      </c>
      <c r="D368" s="294" t="s">
        <v>716</v>
      </c>
      <c r="E368" s="294"/>
      <c r="F368" s="285" t="n">
        <f aca="false">F369</f>
        <v>3549.5876</v>
      </c>
      <c r="G368" s="262"/>
    </row>
    <row r="369" s="263" customFormat="true" ht="25.5" hidden="false" customHeight="false" outlineLevel="0" collapsed="false">
      <c r="A369" s="293" t="s">
        <v>657</v>
      </c>
      <c r="B369" s="294" t="s">
        <v>503</v>
      </c>
      <c r="C369" s="294" t="s">
        <v>265</v>
      </c>
      <c r="D369" s="294" t="s">
        <v>716</v>
      </c>
      <c r="E369" s="294" t="s">
        <v>555</v>
      </c>
      <c r="F369" s="285" t="n">
        <f aca="false">'11 вед 2023'!H244</f>
        <v>3549.5876</v>
      </c>
      <c r="G369" s="262"/>
    </row>
    <row r="370" s="263" customFormat="true" ht="25.5" hidden="false" customHeight="false" outlineLevel="0" collapsed="false">
      <c r="A370" s="279" t="s">
        <v>717</v>
      </c>
      <c r="B370" s="280" t="s">
        <v>503</v>
      </c>
      <c r="C370" s="280" t="s">
        <v>265</v>
      </c>
      <c r="D370" s="280" t="s">
        <v>718</v>
      </c>
      <c r="E370" s="280"/>
      <c r="F370" s="281" t="n">
        <f aca="false">F371+F378+F376+F373</f>
        <v>142103.58505</v>
      </c>
      <c r="G370" s="262"/>
    </row>
    <row r="371" s="263" customFormat="true" ht="51" hidden="false" customHeight="false" outlineLevel="0" collapsed="false">
      <c r="A371" s="283" t="s">
        <v>719</v>
      </c>
      <c r="B371" s="284" t="s">
        <v>503</v>
      </c>
      <c r="C371" s="284" t="s">
        <v>265</v>
      </c>
      <c r="D371" s="284" t="s">
        <v>720</v>
      </c>
      <c r="E371" s="284"/>
      <c r="F371" s="285" t="n">
        <f aca="false">F372</f>
        <v>93617.50731</v>
      </c>
      <c r="G371" s="262"/>
    </row>
    <row r="372" s="263" customFormat="true" ht="25.5" hidden="false" customHeight="false" outlineLevel="0" collapsed="false">
      <c r="A372" s="286" t="s">
        <v>577</v>
      </c>
      <c r="B372" s="289" t="s">
        <v>503</v>
      </c>
      <c r="C372" s="289" t="s">
        <v>265</v>
      </c>
      <c r="D372" s="289" t="s">
        <v>720</v>
      </c>
      <c r="E372" s="289" t="s">
        <v>555</v>
      </c>
      <c r="F372" s="285" t="n">
        <f aca="false">'11 вед 2023'!H247</f>
        <v>93617.50731</v>
      </c>
      <c r="G372" s="262"/>
    </row>
    <row r="373" s="263" customFormat="true" ht="51" hidden="false" customHeight="false" outlineLevel="0" collapsed="false">
      <c r="A373" s="286" t="s">
        <v>721</v>
      </c>
      <c r="B373" s="289" t="s">
        <v>503</v>
      </c>
      <c r="C373" s="289" t="s">
        <v>265</v>
      </c>
      <c r="D373" s="289" t="s">
        <v>722</v>
      </c>
      <c r="E373" s="289"/>
      <c r="F373" s="285" t="n">
        <f aca="false">F374+F375</f>
        <v>15000</v>
      </c>
      <c r="G373" s="262"/>
    </row>
    <row r="374" s="263" customFormat="true" ht="38.25" hidden="false" customHeight="false" outlineLevel="0" collapsed="false">
      <c r="A374" s="286" t="s">
        <v>723</v>
      </c>
      <c r="B374" s="289" t="s">
        <v>503</v>
      </c>
      <c r="C374" s="289" t="s">
        <v>265</v>
      </c>
      <c r="D374" s="289" t="s">
        <v>722</v>
      </c>
      <c r="E374" s="289" t="s">
        <v>555</v>
      </c>
      <c r="F374" s="285" t="n">
        <f aca="false">'11 вед 2023'!H249</f>
        <v>14850</v>
      </c>
      <c r="G374" s="262"/>
    </row>
    <row r="375" s="263" customFormat="true" ht="38.25" hidden="false" customHeight="false" outlineLevel="0" collapsed="false">
      <c r="A375" s="286" t="s">
        <v>724</v>
      </c>
      <c r="B375" s="289" t="s">
        <v>503</v>
      </c>
      <c r="C375" s="289" t="s">
        <v>265</v>
      </c>
      <c r="D375" s="289" t="s">
        <v>722</v>
      </c>
      <c r="E375" s="289" t="s">
        <v>555</v>
      </c>
      <c r="F375" s="285" t="n">
        <f aca="false">'11 вед 2023'!H250</f>
        <v>150</v>
      </c>
      <c r="G375" s="262"/>
    </row>
    <row r="376" s="263" customFormat="true" ht="38.25" hidden="false" customHeight="false" outlineLevel="0" collapsed="false">
      <c r="A376" s="293" t="s">
        <v>725</v>
      </c>
      <c r="B376" s="294" t="s">
        <v>503</v>
      </c>
      <c r="C376" s="294" t="s">
        <v>265</v>
      </c>
      <c r="D376" s="294" t="s">
        <v>726</v>
      </c>
      <c r="E376" s="294"/>
      <c r="F376" s="285" t="n">
        <f aca="false">F377</f>
        <v>9876.07774</v>
      </c>
      <c r="G376" s="262"/>
    </row>
    <row r="377" s="263" customFormat="true" ht="25.5" hidden="false" customHeight="false" outlineLevel="0" collapsed="false">
      <c r="A377" s="293" t="s">
        <v>656</v>
      </c>
      <c r="B377" s="294" t="s">
        <v>503</v>
      </c>
      <c r="C377" s="294" t="s">
        <v>265</v>
      </c>
      <c r="D377" s="294" t="s">
        <v>726</v>
      </c>
      <c r="E377" s="294" t="s">
        <v>626</v>
      </c>
      <c r="F377" s="285" t="n">
        <f aca="false">'11 вед 2023'!H835</f>
        <v>9876.07774</v>
      </c>
      <c r="G377" s="262"/>
    </row>
    <row r="378" s="263" customFormat="true" ht="76.5" hidden="false" customHeight="false" outlineLevel="0" collapsed="false">
      <c r="A378" s="286" t="s">
        <v>727</v>
      </c>
      <c r="B378" s="289" t="s">
        <v>503</v>
      </c>
      <c r="C378" s="289" t="s">
        <v>265</v>
      </c>
      <c r="D378" s="289" t="s">
        <v>728</v>
      </c>
      <c r="E378" s="289"/>
      <c r="F378" s="285" t="n">
        <f aca="false">F379+F380</f>
        <v>23610</v>
      </c>
      <c r="G378" s="262"/>
    </row>
    <row r="379" s="263" customFormat="true" ht="25.5" hidden="false" customHeight="false" outlineLevel="0" collapsed="false">
      <c r="A379" s="286" t="s">
        <v>679</v>
      </c>
      <c r="B379" s="289" t="s">
        <v>503</v>
      </c>
      <c r="C379" s="289" t="s">
        <v>265</v>
      </c>
      <c r="D379" s="289" t="s">
        <v>728</v>
      </c>
      <c r="E379" s="289" t="s">
        <v>626</v>
      </c>
      <c r="F379" s="285" t="n">
        <f aca="false">'11 вед 2023'!H837</f>
        <v>23373.9</v>
      </c>
      <c r="G379" s="262"/>
    </row>
    <row r="380" s="263" customFormat="true" ht="25.5" hidden="false" customHeight="false" outlineLevel="0" collapsed="false">
      <c r="A380" s="286" t="s">
        <v>625</v>
      </c>
      <c r="B380" s="289" t="s">
        <v>503</v>
      </c>
      <c r="C380" s="289" t="s">
        <v>265</v>
      </c>
      <c r="D380" s="289" t="s">
        <v>728</v>
      </c>
      <c r="E380" s="289" t="s">
        <v>626</v>
      </c>
      <c r="F380" s="285" t="n">
        <f aca="false">'11 вед 2023'!H838</f>
        <v>236.1</v>
      </c>
      <c r="G380" s="262"/>
    </row>
    <row r="381" s="263" customFormat="true" ht="51" hidden="true" customHeight="false" outlineLevel="0" collapsed="false">
      <c r="A381" s="279" t="s">
        <v>473</v>
      </c>
      <c r="B381" s="280" t="s">
        <v>503</v>
      </c>
      <c r="C381" s="280" t="s">
        <v>265</v>
      </c>
      <c r="D381" s="280" t="s">
        <v>474</v>
      </c>
      <c r="E381" s="280"/>
      <c r="F381" s="281" t="n">
        <f aca="false">F382</f>
        <v>0</v>
      </c>
      <c r="G381" s="262"/>
    </row>
    <row r="382" s="263" customFormat="true" ht="38.25" hidden="true" customHeight="false" outlineLevel="0" collapsed="false">
      <c r="A382" s="279" t="s">
        <v>729</v>
      </c>
      <c r="B382" s="280" t="s">
        <v>503</v>
      </c>
      <c r="C382" s="280" t="s">
        <v>265</v>
      </c>
      <c r="D382" s="280" t="s">
        <v>730</v>
      </c>
      <c r="E382" s="280"/>
      <c r="F382" s="281" t="n">
        <f aca="false">F383</f>
        <v>0</v>
      </c>
      <c r="G382" s="262"/>
    </row>
    <row r="383" s="263" customFormat="true" ht="38.25" hidden="true" customHeight="false" outlineLevel="0" collapsed="false">
      <c r="A383" s="279" t="s">
        <v>731</v>
      </c>
      <c r="B383" s="280" t="s">
        <v>503</v>
      </c>
      <c r="C383" s="280" t="s">
        <v>265</v>
      </c>
      <c r="D383" s="280" t="s">
        <v>732</v>
      </c>
      <c r="E383" s="280"/>
      <c r="F383" s="281" t="n">
        <f aca="false">F384</f>
        <v>0</v>
      </c>
      <c r="G383" s="262"/>
    </row>
    <row r="384" s="263" customFormat="true" ht="39" hidden="true" customHeight="false" outlineLevel="0" collapsed="false">
      <c r="A384" s="283" t="s">
        <v>733</v>
      </c>
      <c r="B384" s="284" t="s">
        <v>503</v>
      </c>
      <c r="C384" s="284" t="s">
        <v>265</v>
      </c>
      <c r="D384" s="284" t="s">
        <v>734</v>
      </c>
      <c r="E384" s="284"/>
      <c r="F384" s="285" t="n">
        <f aca="false">F385+F386</f>
        <v>0</v>
      </c>
      <c r="G384" s="262"/>
    </row>
    <row r="385" s="263" customFormat="true" ht="39" hidden="true" customHeight="false" outlineLevel="0" collapsed="false">
      <c r="A385" s="283" t="s">
        <v>622</v>
      </c>
      <c r="B385" s="284" t="s">
        <v>503</v>
      </c>
      <c r="C385" s="284" t="s">
        <v>265</v>
      </c>
      <c r="D385" s="284" t="s">
        <v>734</v>
      </c>
      <c r="E385" s="284" t="s">
        <v>555</v>
      </c>
      <c r="F385" s="285" t="n">
        <f aca="false">'11 вед 2023'!H255</f>
        <v>0</v>
      </c>
      <c r="G385" s="262"/>
    </row>
    <row r="386" s="263" customFormat="true" ht="39" hidden="true" customHeight="false" outlineLevel="0" collapsed="false">
      <c r="A386" s="283" t="s">
        <v>621</v>
      </c>
      <c r="B386" s="284" t="s">
        <v>503</v>
      </c>
      <c r="C386" s="284" t="s">
        <v>265</v>
      </c>
      <c r="D386" s="284" t="s">
        <v>734</v>
      </c>
      <c r="E386" s="284" t="s">
        <v>555</v>
      </c>
      <c r="F386" s="285" t="n">
        <f aca="false">'11 вед 2023'!H256</f>
        <v>0</v>
      </c>
      <c r="G386" s="262"/>
    </row>
    <row r="387" s="263" customFormat="true" ht="14.25" hidden="false" customHeight="false" outlineLevel="0" collapsed="false">
      <c r="A387" s="279" t="s">
        <v>350</v>
      </c>
      <c r="B387" s="280" t="s">
        <v>503</v>
      </c>
      <c r="C387" s="280" t="s">
        <v>267</v>
      </c>
      <c r="D387" s="280"/>
      <c r="E387" s="280"/>
      <c r="F387" s="281" t="n">
        <f aca="false">F397+F388</f>
        <v>592894.7707</v>
      </c>
      <c r="G387" s="262"/>
    </row>
    <row r="388" s="263" customFormat="true" ht="63.75" hidden="false" customHeight="false" outlineLevel="0" collapsed="false">
      <c r="A388" s="287" t="s">
        <v>450</v>
      </c>
      <c r="B388" s="280" t="s">
        <v>503</v>
      </c>
      <c r="C388" s="280" t="s">
        <v>267</v>
      </c>
      <c r="D388" s="288" t="s">
        <v>451</v>
      </c>
      <c r="E388" s="280"/>
      <c r="F388" s="281" t="n">
        <f aca="false">F389</f>
        <v>17117.94508</v>
      </c>
      <c r="G388" s="262"/>
    </row>
    <row r="389" customFormat="false" ht="25.5" hidden="false" customHeight="false" outlineLevel="0" collapsed="false">
      <c r="A389" s="287" t="s">
        <v>452</v>
      </c>
      <c r="B389" s="280" t="s">
        <v>503</v>
      </c>
      <c r="C389" s="280" t="s">
        <v>267</v>
      </c>
      <c r="D389" s="288" t="s">
        <v>453</v>
      </c>
      <c r="E389" s="280"/>
      <c r="F389" s="281" t="n">
        <f aca="false">F394+F390</f>
        <v>17117.94508</v>
      </c>
    </row>
    <row r="390" customFormat="false" ht="25.5" hidden="true" customHeight="false" outlineLevel="0" collapsed="false">
      <c r="A390" s="287" t="s">
        <v>598</v>
      </c>
      <c r="B390" s="288" t="s">
        <v>503</v>
      </c>
      <c r="C390" s="288" t="s">
        <v>267</v>
      </c>
      <c r="D390" s="288" t="s">
        <v>599</v>
      </c>
      <c r="E390" s="280"/>
      <c r="F390" s="281" t="n">
        <f aca="false">F391</f>
        <v>0</v>
      </c>
    </row>
    <row r="391" s="263" customFormat="true" ht="51" hidden="true" customHeight="false" outlineLevel="0" collapsed="false">
      <c r="A391" s="286" t="s">
        <v>735</v>
      </c>
      <c r="B391" s="289" t="s">
        <v>503</v>
      </c>
      <c r="C391" s="289" t="s">
        <v>267</v>
      </c>
      <c r="D391" s="284" t="s">
        <v>736</v>
      </c>
      <c r="E391" s="289"/>
      <c r="F391" s="285" t="n">
        <f aca="false">F392+F393</f>
        <v>0</v>
      </c>
      <c r="G391" s="262"/>
    </row>
    <row r="392" s="263" customFormat="true" ht="25.5" hidden="true" customHeight="false" outlineLevel="0" collapsed="false">
      <c r="A392" s="286" t="s">
        <v>679</v>
      </c>
      <c r="B392" s="289" t="s">
        <v>503</v>
      </c>
      <c r="C392" s="289" t="s">
        <v>267</v>
      </c>
      <c r="D392" s="284" t="s">
        <v>736</v>
      </c>
      <c r="E392" s="289" t="s">
        <v>626</v>
      </c>
      <c r="F392" s="285" t="n">
        <f aca="false">'11 вед 2023'!H844</f>
        <v>0</v>
      </c>
      <c r="G392" s="262"/>
    </row>
    <row r="393" s="263" customFormat="true" ht="25.5" hidden="true" customHeight="false" outlineLevel="0" collapsed="false">
      <c r="A393" s="286" t="s">
        <v>625</v>
      </c>
      <c r="B393" s="289" t="s">
        <v>503</v>
      </c>
      <c r="C393" s="289" t="s">
        <v>267</v>
      </c>
      <c r="D393" s="284" t="s">
        <v>736</v>
      </c>
      <c r="E393" s="289" t="s">
        <v>626</v>
      </c>
      <c r="F393" s="285" t="n">
        <f aca="false">'11 вед 2023'!H845</f>
        <v>0</v>
      </c>
      <c r="G393" s="262"/>
    </row>
    <row r="394" s="263" customFormat="true" ht="51" hidden="false" customHeight="false" outlineLevel="0" collapsed="false">
      <c r="A394" s="287" t="s">
        <v>573</v>
      </c>
      <c r="B394" s="280" t="s">
        <v>503</v>
      </c>
      <c r="C394" s="280" t="s">
        <v>267</v>
      </c>
      <c r="D394" s="288" t="s">
        <v>574</v>
      </c>
      <c r="E394" s="288"/>
      <c r="F394" s="281" t="n">
        <f aca="false">F395</f>
        <v>17117.94508</v>
      </c>
      <c r="G394" s="262"/>
    </row>
    <row r="395" s="263" customFormat="true" ht="63.75" hidden="false" customHeight="false" outlineLevel="0" collapsed="false">
      <c r="A395" s="286" t="s">
        <v>575</v>
      </c>
      <c r="B395" s="284" t="s">
        <v>503</v>
      </c>
      <c r="C395" s="284" t="s">
        <v>267</v>
      </c>
      <c r="D395" s="289" t="s">
        <v>576</v>
      </c>
      <c r="E395" s="284"/>
      <c r="F395" s="285" t="n">
        <f aca="false">F396</f>
        <v>17117.94508</v>
      </c>
      <c r="G395" s="262"/>
    </row>
    <row r="396" s="263" customFormat="true" ht="25.5" hidden="false" customHeight="false" outlineLevel="0" collapsed="false">
      <c r="A396" s="286" t="s">
        <v>577</v>
      </c>
      <c r="B396" s="284" t="s">
        <v>503</v>
      </c>
      <c r="C396" s="284" t="s">
        <v>267</v>
      </c>
      <c r="D396" s="289" t="s">
        <v>576</v>
      </c>
      <c r="E396" s="284" t="s">
        <v>555</v>
      </c>
      <c r="F396" s="285" t="n">
        <f aca="false">'11 вед 2023'!H262</f>
        <v>17117.94508</v>
      </c>
      <c r="G396" s="262"/>
    </row>
    <row r="397" s="263" customFormat="true" ht="51" hidden="false" customHeight="false" outlineLevel="0" collapsed="false">
      <c r="A397" s="279" t="s">
        <v>458</v>
      </c>
      <c r="B397" s="280" t="s">
        <v>503</v>
      </c>
      <c r="C397" s="280" t="s">
        <v>267</v>
      </c>
      <c r="D397" s="280" t="s">
        <v>459</v>
      </c>
      <c r="E397" s="280"/>
      <c r="F397" s="281" t="n">
        <f aca="false">F398</f>
        <v>575776.82562</v>
      </c>
      <c r="G397" s="262"/>
    </row>
    <row r="398" s="263" customFormat="true" ht="14.25" hidden="false" customHeight="false" outlineLevel="0" collapsed="false">
      <c r="A398" s="279" t="s">
        <v>698</v>
      </c>
      <c r="B398" s="280" t="s">
        <v>503</v>
      </c>
      <c r="C398" s="280" t="s">
        <v>267</v>
      </c>
      <c r="D398" s="280" t="s">
        <v>699</v>
      </c>
      <c r="E398" s="280"/>
      <c r="F398" s="281" t="n">
        <f aca="false">SUM(F399+F427)</f>
        <v>575776.82562</v>
      </c>
      <c r="G398" s="262"/>
    </row>
    <row r="399" customFormat="false" ht="14.25" hidden="false" customHeight="false" outlineLevel="0" collapsed="false">
      <c r="A399" s="279" t="s">
        <v>737</v>
      </c>
      <c r="B399" s="280" t="s">
        <v>503</v>
      </c>
      <c r="C399" s="280" t="s">
        <v>267</v>
      </c>
      <c r="D399" s="280" t="s">
        <v>738</v>
      </c>
      <c r="E399" s="280"/>
      <c r="F399" s="281" t="n">
        <f aca="false">F402+F406+F410+F412+F400+F404+F421+F408+F415+F423+F418</f>
        <v>383529.77762</v>
      </c>
    </row>
    <row r="400" customFormat="false" ht="28.5" hidden="false" customHeight="true" outlineLevel="0" collapsed="false">
      <c r="A400" s="283" t="s">
        <v>739</v>
      </c>
      <c r="B400" s="284" t="s">
        <v>503</v>
      </c>
      <c r="C400" s="284" t="s">
        <v>267</v>
      </c>
      <c r="D400" s="284" t="s">
        <v>740</v>
      </c>
      <c r="E400" s="284"/>
      <c r="F400" s="285" t="n">
        <f aca="false">F401</f>
        <v>45754.169</v>
      </c>
    </row>
    <row r="401" customFormat="false" ht="38.25" hidden="false" customHeight="false" outlineLevel="0" collapsed="false">
      <c r="A401" s="283" t="s">
        <v>741</v>
      </c>
      <c r="B401" s="284" t="s">
        <v>503</v>
      </c>
      <c r="C401" s="284" t="s">
        <v>267</v>
      </c>
      <c r="D401" s="284" t="s">
        <v>740</v>
      </c>
      <c r="E401" s="284" t="s">
        <v>555</v>
      </c>
      <c r="F401" s="285" t="n">
        <f aca="false">'11 вед 2023'!H267</f>
        <v>45754.169</v>
      </c>
    </row>
    <row r="402" customFormat="false" ht="38.25" hidden="false" customHeight="false" outlineLevel="0" collapsed="false">
      <c r="A402" s="283" t="s">
        <v>742</v>
      </c>
      <c r="B402" s="284" t="s">
        <v>503</v>
      </c>
      <c r="C402" s="284" t="s">
        <v>267</v>
      </c>
      <c r="D402" s="284" t="s">
        <v>743</v>
      </c>
      <c r="E402" s="284"/>
      <c r="F402" s="285" t="n">
        <f aca="false">F403</f>
        <v>15400.40192</v>
      </c>
    </row>
    <row r="403" s="263" customFormat="true" ht="25.5" hidden="false" customHeight="false" outlineLevel="0" collapsed="false">
      <c r="A403" s="286" t="s">
        <v>577</v>
      </c>
      <c r="B403" s="284" t="s">
        <v>503</v>
      </c>
      <c r="C403" s="284" t="s">
        <v>267</v>
      </c>
      <c r="D403" s="284" t="s">
        <v>743</v>
      </c>
      <c r="E403" s="284" t="s">
        <v>555</v>
      </c>
      <c r="F403" s="285" t="n">
        <f aca="false">'11 вед 2023'!H269</f>
        <v>15400.40192</v>
      </c>
      <c r="G403" s="262"/>
    </row>
    <row r="404" s="263" customFormat="true" ht="25.5" hidden="false" customHeight="false" outlineLevel="0" collapsed="false">
      <c r="A404" s="286" t="s">
        <v>744</v>
      </c>
      <c r="B404" s="289" t="s">
        <v>503</v>
      </c>
      <c r="C404" s="289" t="s">
        <v>267</v>
      </c>
      <c r="D404" s="289" t="s">
        <v>745</v>
      </c>
      <c r="E404" s="284"/>
      <c r="F404" s="285" t="n">
        <f aca="false">F405</f>
        <v>3729.858</v>
      </c>
      <c r="G404" s="262"/>
    </row>
    <row r="405" customFormat="false" ht="25.5" hidden="false" customHeight="false" outlineLevel="0" collapsed="false">
      <c r="A405" s="286" t="s">
        <v>577</v>
      </c>
      <c r="B405" s="289" t="s">
        <v>503</v>
      </c>
      <c r="C405" s="289" t="s">
        <v>267</v>
      </c>
      <c r="D405" s="289" t="s">
        <v>745</v>
      </c>
      <c r="E405" s="284" t="s">
        <v>555</v>
      </c>
      <c r="F405" s="285" t="n">
        <f aca="false">'11 вед 2023'!H271</f>
        <v>3729.858</v>
      </c>
    </row>
    <row r="406" customFormat="false" ht="25.5" hidden="false" customHeight="false" outlineLevel="0" collapsed="false">
      <c r="A406" s="283" t="s">
        <v>746</v>
      </c>
      <c r="B406" s="284" t="s">
        <v>503</v>
      </c>
      <c r="C406" s="284" t="s">
        <v>267</v>
      </c>
      <c r="D406" s="284" t="s">
        <v>747</v>
      </c>
      <c r="E406" s="284"/>
      <c r="F406" s="285" t="n">
        <f aca="false">F407</f>
        <v>37142.65766</v>
      </c>
    </row>
    <row r="407" customFormat="false" ht="25.5" hidden="false" customHeight="false" outlineLevel="0" collapsed="false">
      <c r="A407" s="286" t="s">
        <v>577</v>
      </c>
      <c r="B407" s="284" t="s">
        <v>503</v>
      </c>
      <c r="C407" s="284" t="s">
        <v>267</v>
      </c>
      <c r="D407" s="284" t="s">
        <v>747</v>
      </c>
      <c r="E407" s="284" t="s">
        <v>555</v>
      </c>
      <c r="F407" s="285" t="n">
        <f aca="false">'11 вед 2023'!H272</f>
        <v>37142.65766</v>
      </c>
    </row>
    <row r="408" customFormat="false" ht="63.75" hidden="false" customHeight="false" outlineLevel="0" collapsed="false">
      <c r="A408" s="286" t="s">
        <v>748</v>
      </c>
      <c r="B408" s="289" t="s">
        <v>503</v>
      </c>
      <c r="C408" s="289" t="s">
        <v>267</v>
      </c>
      <c r="D408" s="289" t="s">
        <v>749</v>
      </c>
      <c r="E408" s="284"/>
      <c r="F408" s="285" t="n">
        <f aca="false">F409</f>
        <v>8469.0296</v>
      </c>
    </row>
    <row r="409" s="263" customFormat="true" ht="25.5" hidden="false" customHeight="false" outlineLevel="0" collapsed="false">
      <c r="A409" s="286" t="s">
        <v>577</v>
      </c>
      <c r="B409" s="289" t="s">
        <v>503</v>
      </c>
      <c r="C409" s="289" t="s">
        <v>267</v>
      </c>
      <c r="D409" s="289" t="s">
        <v>749</v>
      </c>
      <c r="E409" s="284" t="s">
        <v>555</v>
      </c>
      <c r="F409" s="285" t="n">
        <f aca="false">'11 вед 2023'!H275</f>
        <v>8469.0296</v>
      </c>
      <c r="G409" s="262"/>
    </row>
    <row r="410" s="263" customFormat="true" ht="127.5" hidden="false" customHeight="false" outlineLevel="0" collapsed="false">
      <c r="A410" s="283" t="s">
        <v>548</v>
      </c>
      <c r="B410" s="284" t="s">
        <v>503</v>
      </c>
      <c r="C410" s="284" t="s">
        <v>267</v>
      </c>
      <c r="D410" s="284" t="s">
        <v>750</v>
      </c>
      <c r="E410" s="284"/>
      <c r="F410" s="285" t="n">
        <f aca="false">F411</f>
        <v>218221.83</v>
      </c>
      <c r="G410" s="262"/>
    </row>
    <row r="411" s="263" customFormat="true" ht="25.5" hidden="false" customHeight="false" outlineLevel="0" collapsed="false">
      <c r="A411" s="286" t="s">
        <v>577</v>
      </c>
      <c r="B411" s="284" t="s">
        <v>503</v>
      </c>
      <c r="C411" s="284" t="s">
        <v>267</v>
      </c>
      <c r="D411" s="284" t="s">
        <v>750</v>
      </c>
      <c r="E411" s="284" t="s">
        <v>555</v>
      </c>
      <c r="F411" s="285" t="n">
        <f aca="false">'11 вед 2023'!H277</f>
        <v>218221.83</v>
      </c>
      <c r="G411" s="262"/>
    </row>
    <row r="412" customFormat="false" ht="38.25" hidden="false" customHeight="false" outlineLevel="0" collapsed="false">
      <c r="A412" s="286" t="s">
        <v>703</v>
      </c>
      <c r="B412" s="289" t="s">
        <v>503</v>
      </c>
      <c r="C412" s="289" t="s">
        <v>267</v>
      </c>
      <c r="D412" s="289" t="s">
        <v>751</v>
      </c>
      <c r="E412" s="289"/>
      <c r="F412" s="285" t="n">
        <f aca="false">F413+F414</f>
        <v>1435.07116</v>
      </c>
    </row>
    <row r="413" s="263" customFormat="true" ht="38.25" hidden="false" customHeight="false" outlineLevel="0" collapsed="false">
      <c r="A413" s="286" t="s">
        <v>621</v>
      </c>
      <c r="B413" s="289" t="s">
        <v>503</v>
      </c>
      <c r="C413" s="289" t="s">
        <v>267</v>
      </c>
      <c r="D413" s="289" t="s">
        <v>751</v>
      </c>
      <c r="E413" s="289" t="s">
        <v>555</v>
      </c>
      <c r="F413" s="285" t="n">
        <f aca="false">'11 вед 2023'!H279</f>
        <v>1363.3176</v>
      </c>
      <c r="G413" s="262"/>
    </row>
    <row r="414" s="263" customFormat="true" ht="38.25" hidden="false" customHeight="false" outlineLevel="0" collapsed="false">
      <c r="A414" s="286" t="s">
        <v>622</v>
      </c>
      <c r="B414" s="289" t="s">
        <v>503</v>
      </c>
      <c r="C414" s="289" t="s">
        <v>267</v>
      </c>
      <c r="D414" s="289" t="s">
        <v>751</v>
      </c>
      <c r="E414" s="289" t="s">
        <v>555</v>
      </c>
      <c r="F414" s="285" t="n">
        <f aca="false">'11 вед 2023'!H280</f>
        <v>71.75356</v>
      </c>
      <c r="G414" s="262"/>
    </row>
    <row r="415" s="263" customFormat="true" ht="63.75" hidden="false" customHeight="false" outlineLevel="0" collapsed="false">
      <c r="A415" s="286" t="s">
        <v>752</v>
      </c>
      <c r="B415" s="289" t="s">
        <v>503</v>
      </c>
      <c r="C415" s="289" t="s">
        <v>267</v>
      </c>
      <c r="D415" s="289" t="s">
        <v>753</v>
      </c>
      <c r="E415" s="289"/>
      <c r="F415" s="285" t="n">
        <f aca="false">F416+F417</f>
        <v>1843.05263</v>
      </c>
      <c r="G415" s="262"/>
    </row>
    <row r="416" customFormat="false" ht="38.25" hidden="false" customHeight="false" outlineLevel="0" collapsed="false">
      <c r="A416" s="286" t="s">
        <v>621</v>
      </c>
      <c r="B416" s="289" t="s">
        <v>503</v>
      </c>
      <c r="C416" s="289" t="s">
        <v>267</v>
      </c>
      <c r="D416" s="289" t="s">
        <v>753</v>
      </c>
      <c r="E416" s="289" t="s">
        <v>555</v>
      </c>
      <c r="F416" s="285" t="n">
        <f aca="false">'11 вед 2023'!H282</f>
        <v>1750.9</v>
      </c>
    </row>
    <row r="417" customFormat="false" ht="38.25" hidden="false" customHeight="false" outlineLevel="0" collapsed="false">
      <c r="A417" s="286" t="s">
        <v>622</v>
      </c>
      <c r="B417" s="289" t="s">
        <v>503</v>
      </c>
      <c r="C417" s="289" t="s">
        <v>267</v>
      </c>
      <c r="D417" s="289" t="s">
        <v>753</v>
      </c>
      <c r="E417" s="289" t="s">
        <v>555</v>
      </c>
      <c r="F417" s="285" t="n">
        <f aca="false">'11 вед 2023'!H283</f>
        <v>92.15263</v>
      </c>
    </row>
    <row r="418" s="263" customFormat="true" ht="63.75" hidden="false" customHeight="false" outlineLevel="0" collapsed="false">
      <c r="A418" s="22" t="s">
        <v>754</v>
      </c>
      <c r="B418" s="299" t="s">
        <v>503</v>
      </c>
      <c r="C418" s="299" t="s">
        <v>267</v>
      </c>
      <c r="D418" s="299" t="s">
        <v>755</v>
      </c>
      <c r="E418" s="299"/>
      <c r="F418" s="285" t="n">
        <f aca="false">F419+F420</f>
        <v>360.58664</v>
      </c>
      <c r="G418" s="262"/>
    </row>
    <row r="419" s="263" customFormat="true" ht="38.25" hidden="false" customHeight="false" outlineLevel="0" collapsed="false">
      <c r="A419" s="22" t="s">
        <v>621</v>
      </c>
      <c r="B419" s="299" t="s">
        <v>503</v>
      </c>
      <c r="C419" s="299" t="s">
        <v>267</v>
      </c>
      <c r="D419" s="299" t="s">
        <v>755</v>
      </c>
      <c r="E419" s="299" t="s">
        <v>555</v>
      </c>
      <c r="F419" s="285" t="n">
        <f aca="false">'11 вед 2023'!H285</f>
        <v>342.55731</v>
      </c>
      <c r="G419" s="262"/>
    </row>
    <row r="420" s="263" customFormat="true" ht="38.25" hidden="false" customHeight="false" outlineLevel="0" collapsed="false">
      <c r="A420" s="22" t="s">
        <v>622</v>
      </c>
      <c r="B420" s="299" t="s">
        <v>503</v>
      </c>
      <c r="C420" s="299" t="s">
        <v>267</v>
      </c>
      <c r="D420" s="299" t="s">
        <v>755</v>
      </c>
      <c r="E420" s="299" t="s">
        <v>555</v>
      </c>
      <c r="F420" s="285" t="n">
        <f aca="false">'11 вед 2023'!H286</f>
        <v>18.02933</v>
      </c>
      <c r="G420" s="262"/>
    </row>
    <row r="421" customFormat="false" ht="63.75" hidden="false" customHeight="false" outlineLevel="0" collapsed="false">
      <c r="A421" s="286" t="s">
        <v>756</v>
      </c>
      <c r="B421" s="284" t="s">
        <v>503</v>
      </c>
      <c r="C421" s="284" t="s">
        <v>267</v>
      </c>
      <c r="D421" s="289" t="s">
        <v>757</v>
      </c>
      <c r="E421" s="284"/>
      <c r="F421" s="285" t="n">
        <f aca="false">F422</f>
        <v>24591</v>
      </c>
    </row>
    <row r="422" customFormat="false" ht="25.5" hidden="false" customHeight="false" outlineLevel="0" collapsed="false">
      <c r="A422" s="286" t="s">
        <v>577</v>
      </c>
      <c r="B422" s="284" t="s">
        <v>503</v>
      </c>
      <c r="C422" s="284" t="s">
        <v>267</v>
      </c>
      <c r="D422" s="289" t="s">
        <v>757</v>
      </c>
      <c r="E422" s="284" t="s">
        <v>555</v>
      </c>
      <c r="F422" s="285" t="n">
        <f aca="false">'11 вед 2023'!H288</f>
        <v>24591</v>
      </c>
    </row>
    <row r="423" customFormat="false" ht="51" hidden="false" customHeight="false" outlineLevel="0" collapsed="false">
      <c r="A423" s="286" t="s">
        <v>758</v>
      </c>
      <c r="B423" s="284" t="s">
        <v>503</v>
      </c>
      <c r="C423" s="284" t="s">
        <v>267</v>
      </c>
      <c r="D423" s="284" t="s">
        <v>759</v>
      </c>
      <c r="E423" s="284"/>
      <c r="F423" s="285" t="n">
        <f aca="false">F424+F425+F426</f>
        <v>26582.12101</v>
      </c>
    </row>
    <row r="424" customFormat="false" ht="38.25" hidden="false" customHeight="false" outlineLevel="0" collapsed="false">
      <c r="A424" s="286" t="s">
        <v>685</v>
      </c>
      <c r="B424" s="284" t="s">
        <v>760</v>
      </c>
      <c r="C424" s="284" t="s">
        <v>267</v>
      </c>
      <c r="D424" s="284" t="s">
        <v>759</v>
      </c>
      <c r="E424" s="284" t="s">
        <v>555</v>
      </c>
      <c r="F424" s="285" t="n">
        <f aca="false">'11 вед 2023'!H290</f>
        <v>25000.48481</v>
      </c>
    </row>
    <row r="425" customFormat="false" ht="38.25" hidden="false" customHeight="false" outlineLevel="0" collapsed="false">
      <c r="A425" s="286" t="s">
        <v>621</v>
      </c>
      <c r="B425" s="284" t="s">
        <v>503</v>
      </c>
      <c r="C425" s="284" t="s">
        <v>267</v>
      </c>
      <c r="D425" s="284" t="s">
        <v>759</v>
      </c>
      <c r="E425" s="284" t="s">
        <v>555</v>
      </c>
      <c r="F425" s="285" t="n">
        <f aca="false">'11 вед 2023'!H291</f>
        <v>252.53015</v>
      </c>
      <c r="I425" s="282"/>
    </row>
    <row r="426" customFormat="false" ht="38.25" hidden="false" customHeight="false" outlineLevel="0" collapsed="false">
      <c r="A426" s="286" t="s">
        <v>622</v>
      </c>
      <c r="B426" s="284" t="s">
        <v>503</v>
      </c>
      <c r="C426" s="284" t="s">
        <v>267</v>
      </c>
      <c r="D426" s="284" t="s">
        <v>759</v>
      </c>
      <c r="E426" s="284" t="s">
        <v>555</v>
      </c>
      <c r="F426" s="285" t="n">
        <f aca="false">'11 вед 2023'!H292</f>
        <v>1329.10605</v>
      </c>
    </row>
    <row r="427" customFormat="false" ht="25.5" hidden="false" customHeight="false" outlineLevel="0" collapsed="false">
      <c r="A427" s="279" t="s">
        <v>761</v>
      </c>
      <c r="B427" s="280" t="s">
        <v>503</v>
      </c>
      <c r="C427" s="280" t="s">
        <v>267</v>
      </c>
      <c r="D427" s="280" t="s">
        <v>762</v>
      </c>
      <c r="E427" s="280"/>
      <c r="F427" s="281" t="n">
        <f aca="false">F428+F434+F438+F442+F445+F449+F452+F431</f>
        <v>192247.048</v>
      </c>
    </row>
    <row r="428" customFormat="false" ht="51" hidden="false" customHeight="false" outlineLevel="0" collapsed="false">
      <c r="A428" s="283" t="s">
        <v>763</v>
      </c>
      <c r="B428" s="284" t="s">
        <v>503</v>
      </c>
      <c r="C428" s="284" t="s">
        <v>267</v>
      </c>
      <c r="D428" s="284" t="s">
        <v>764</v>
      </c>
      <c r="E428" s="284"/>
      <c r="F428" s="285" t="n">
        <f aca="false">F430+F429</f>
        <v>43798.55655</v>
      </c>
    </row>
    <row r="429" s="263" customFormat="true" ht="25.5" hidden="false" customHeight="false" outlineLevel="0" collapsed="false">
      <c r="A429" s="283" t="s">
        <v>656</v>
      </c>
      <c r="B429" s="284" t="s">
        <v>503</v>
      </c>
      <c r="C429" s="284" t="s">
        <v>267</v>
      </c>
      <c r="D429" s="284" t="s">
        <v>764</v>
      </c>
      <c r="E429" s="284" t="s">
        <v>626</v>
      </c>
      <c r="F429" s="285" t="n">
        <f aca="false">'11 вед 2023'!H295</f>
        <v>2500</v>
      </c>
      <c r="G429" s="262"/>
    </row>
    <row r="430" s="263" customFormat="true" ht="25.5" hidden="false" customHeight="false" outlineLevel="0" collapsed="false">
      <c r="A430" s="283" t="s">
        <v>577</v>
      </c>
      <c r="B430" s="284" t="s">
        <v>503</v>
      </c>
      <c r="C430" s="284" t="s">
        <v>267</v>
      </c>
      <c r="D430" s="284" t="s">
        <v>764</v>
      </c>
      <c r="E430" s="284" t="s">
        <v>555</v>
      </c>
      <c r="F430" s="285" t="n">
        <f aca="false">'11 вед 2023'!H296</f>
        <v>41298.55655</v>
      </c>
      <c r="G430" s="262"/>
    </row>
    <row r="431" s="263" customFormat="true" ht="51" hidden="false" customHeight="false" outlineLevel="0" collapsed="false">
      <c r="A431" s="22" t="s">
        <v>765</v>
      </c>
      <c r="B431" s="299" t="s">
        <v>503</v>
      </c>
      <c r="C431" s="299" t="s">
        <v>267</v>
      </c>
      <c r="D431" s="299" t="s">
        <v>766</v>
      </c>
      <c r="E431" s="299"/>
      <c r="F431" s="285" t="n">
        <f aca="false">F432+F433</f>
        <v>55050.5132</v>
      </c>
      <c r="G431" s="262"/>
    </row>
    <row r="432" s="263" customFormat="true" ht="38.25" hidden="false" customHeight="false" outlineLevel="0" collapsed="false">
      <c r="A432" s="22" t="s">
        <v>767</v>
      </c>
      <c r="B432" s="299" t="s">
        <v>503</v>
      </c>
      <c r="C432" s="299" t="s">
        <v>267</v>
      </c>
      <c r="D432" s="299" t="s">
        <v>766</v>
      </c>
      <c r="E432" s="299" t="s">
        <v>555</v>
      </c>
      <c r="F432" s="285" t="n">
        <f aca="false">'11 вед 2023'!H298</f>
        <v>54500.00807</v>
      </c>
      <c r="G432" s="262"/>
    </row>
    <row r="433" s="263" customFormat="true" ht="38.25" hidden="false" customHeight="false" outlineLevel="0" collapsed="false">
      <c r="A433" s="22" t="s">
        <v>622</v>
      </c>
      <c r="B433" s="299" t="s">
        <v>503</v>
      </c>
      <c r="C433" s="299" t="s">
        <v>267</v>
      </c>
      <c r="D433" s="299" t="s">
        <v>766</v>
      </c>
      <c r="E433" s="299" t="s">
        <v>555</v>
      </c>
      <c r="F433" s="285" t="n">
        <f aca="false">'11 вед 2023'!H299</f>
        <v>550.50513</v>
      </c>
      <c r="G433" s="262"/>
    </row>
    <row r="434" s="263" customFormat="true" ht="38.25" hidden="true" customHeight="false" outlineLevel="0" collapsed="false">
      <c r="A434" s="286" t="s">
        <v>768</v>
      </c>
      <c r="B434" s="284" t="s">
        <v>503</v>
      </c>
      <c r="C434" s="284" t="s">
        <v>267</v>
      </c>
      <c r="D434" s="284" t="s">
        <v>769</v>
      </c>
      <c r="E434" s="284"/>
      <c r="F434" s="285" t="n">
        <f aca="false">F435+F436+F437</f>
        <v>0</v>
      </c>
      <c r="G434" s="262"/>
    </row>
    <row r="435" customFormat="false" ht="38.25" hidden="true" customHeight="false" outlineLevel="0" collapsed="false">
      <c r="A435" s="286" t="s">
        <v>622</v>
      </c>
      <c r="B435" s="284" t="s">
        <v>503</v>
      </c>
      <c r="C435" s="284" t="s">
        <v>267</v>
      </c>
      <c r="D435" s="284" t="s">
        <v>769</v>
      </c>
      <c r="E435" s="284" t="s">
        <v>555</v>
      </c>
      <c r="F435" s="285" t="n">
        <f aca="false">'11 вед 2023'!H308</f>
        <v>0</v>
      </c>
    </row>
    <row r="436" s="263" customFormat="true" ht="38.25" hidden="true" customHeight="false" outlineLevel="0" collapsed="false">
      <c r="A436" s="286" t="s">
        <v>621</v>
      </c>
      <c r="B436" s="284" t="s">
        <v>503</v>
      </c>
      <c r="C436" s="284" t="s">
        <v>267</v>
      </c>
      <c r="D436" s="284" t="s">
        <v>769</v>
      </c>
      <c r="E436" s="284" t="s">
        <v>555</v>
      </c>
      <c r="F436" s="285" t="n">
        <f aca="false">'11 вед 2023'!H309</f>
        <v>0</v>
      </c>
      <c r="G436" s="262"/>
    </row>
    <row r="437" s="263" customFormat="true" ht="38.25" hidden="true" customHeight="false" outlineLevel="0" collapsed="false">
      <c r="A437" s="286" t="s">
        <v>685</v>
      </c>
      <c r="B437" s="284" t="s">
        <v>503</v>
      </c>
      <c r="C437" s="284" t="s">
        <v>267</v>
      </c>
      <c r="D437" s="284" t="s">
        <v>769</v>
      </c>
      <c r="E437" s="284" t="s">
        <v>555</v>
      </c>
      <c r="F437" s="285" t="n">
        <f aca="false">'11 вед 2023'!H310</f>
        <v>0</v>
      </c>
      <c r="G437" s="262"/>
    </row>
    <row r="438" s="263" customFormat="true" ht="25.5" hidden="false" customHeight="false" outlineLevel="0" collapsed="false">
      <c r="A438" s="286" t="s">
        <v>770</v>
      </c>
      <c r="B438" s="289" t="s">
        <v>503</v>
      </c>
      <c r="C438" s="289" t="s">
        <v>267</v>
      </c>
      <c r="D438" s="289" t="s">
        <v>771</v>
      </c>
      <c r="E438" s="289"/>
      <c r="F438" s="285" t="n">
        <f aca="false">F439+F440+F441</f>
        <v>67350.72585</v>
      </c>
      <c r="G438" s="262"/>
    </row>
    <row r="439" s="263" customFormat="true" ht="38.25" hidden="false" customHeight="false" outlineLevel="0" collapsed="false">
      <c r="A439" s="286" t="s">
        <v>685</v>
      </c>
      <c r="B439" s="289" t="s">
        <v>503</v>
      </c>
      <c r="C439" s="289" t="s">
        <v>267</v>
      </c>
      <c r="D439" s="289" t="s">
        <v>771</v>
      </c>
      <c r="E439" s="289" t="s">
        <v>555</v>
      </c>
      <c r="F439" s="285" t="n">
        <f aca="false">'11 вед 2023'!H301</f>
        <v>63766</v>
      </c>
      <c r="G439" s="262"/>
    </row>
    <row r="440" s="263" customFormat="true" ht="38.25" hidden="false" customHeight="false" outlineLevel="0" collapsed="false">
      <c r="A440" s="286" t="s">
        <v>621</v>
      </c>
      <c r="B440" s="289" t="s">
        <v>503</v>
      </c>
      <c r="C440" s="289" t="s">
        <v>267</v>
      </c>
      <c r="D440" s="289" t="s">
        <v>771</v>
      </c>
      <c r="E440" s="289" t="s">
        <v>555</v>
      </c>
      <c r="F440" s="285" t="n">
        <f aca="false">'11 вед 2023'!H302</f>
        <v>2911.21859</v>
      </c>
      <c r="G440" s="262"/>
    </row>
    <row r="441" s="263" customFormat="true" ht="38.25" hidden="false" customHeight="false" outlineLevel="0" collapsed="false">
      <c r="A441" s="286" t="s">
        <v>622</v>
      </c>
      <c r="B441" s="289" t="s">
        <v>503</v>
      </c>
      <c r="C441" s="289" t="s">
        <v>267</v>
      </c>
      <c r="D441" s="289" t="s">
        <v>771</v>
      </c>
      <c r="E441" s="289" t="s">
        <v>555</v>
      </c>
      <c r="F441" s="285" t="n">
        <f aca="false">'11 вед 2023'!H303</f>
        <v>673.50726</v>
      </c>
      <c r="G441" s="262"/>
    </row>
    <row r="442" s="263" customFormat="true" ht="38.25" hidden="false" customHeight="false" outlineLevel="0" collapsed="false">
      <c r="A442" s="293" t="s">
        <v>772</v>
      </c>
      <c r="B442" s="289" t="s">
        <v>503</v>
      </c>
      <c r="C442" s="289" t="s">
        <v>267</v>
      </c>
      <c r="D442" s="289" t="s">
        <v>773</v>
      </c>
      <c r="E442" s="289"/>
      <c r="F442" s="285" t="n">
        <f aca="false">F443+F444</f>
        <v>9078.51203</v>
      </c>
      <c r="G442" s="262"/>
    </row>
    <row r="443" s="263" customFormat="true" ht="38.25" hidden="false" customHeight="false" outlineLevel="0" collapsed="false">
      <c r="A443" s="286" t="s">
        <v>621</v>
      </c>
      <c r="B443" s="289" t="s">
        <v>503</v>
      </c>
      <c r="C443" s="289" t="s">
        <v>267</v>
      </c>
      <c r="D443" s="289" t="s">
        <v>773</v>
      </c>
      <c r="E443" s="289" t="s">
        <v>555</v>
      </c>
      <c r="F443" s="285" t="n">
        <f aca="false">'11 вед 2023'!H305</f>
        <v>8987.72691</v>
      </c>
      <c r="G443" s="262"/>
    </row>
    <row r="444" s="263" customFormat="true" ht="38.25" hidden="false" customHeight="false" outlineLevel="0" collapsed="false">
      <c r="A444" s="286" t="s">
        <v>622</v>
      </c>
      <c r="B444" s="289" t="s">
        <v>503</v>
      </c>
      <c r="C444" s="289" t="s">
        <v>267</v>
      </c>
      <c r="D444" s="289" t="s">
        <v>773</v>
      </c>
      <c r="E444" s="289" t="s">
        <v>555</v>
      </c>
      <c r="F444" s="285" t="n">
        <f aca="false">'11 вед 2023'!H306</f>
        <v>90.78512</v>
      </c>
      <c r="G444" s="262"/>
    </row>
    <row r="445" s="263" customFormat="true" ht="63.75" hidden="false" customHeight="false" outlineLevel="0" collapsed="false">
      <c r="A445" s="22" t="s">
        <v>774</v>
      </c>
      <c r="B445" s="322" t="s">
        <v>503</v>
      </c>
      <c r="C445" s="322" t="s">
        <v>267</v>
      </c>
      <c r="D445" s="322" t="s">
        <v>775</v>
      </c>
      <c r="E445" s="322"/>
      <c r="F445" s="285" t="n">
        <f aca="false">F446+F447+F448</f>
        <v>1685.27379</v>
      </c>
      <c r="G445" s="262"/>
    </row>
    <row r="446" s="263" customFormat="true" ht="38.25" hidden="false" customHeight="false" outlineLevel="0" collapsed="false">
      <c r="A446" s="22" t="s">
        <v>622</v>
      </c>
      <c r="B446" s="322" t="s">
        <v>503</v>
      </c>
      <c r="C446" s="322" t="s">
        <v>267</v>
      </c>
      <c r="D446" s="322" t="s">
        <v>775</v>
      </c>
      <c r="E446" s="322" t="s">
        <v>555</v>
      </c>
      <c r="F446" s="285" t="n">
        <f aca="false">'11 вед 2023'!H312</f>
        <v>84.26369</v>
      </c>
      <c r="G446" s="262"/>
    </row>
    <row r="447" s="263" customFormat="true" ht="38.25" hidden="false" customHeight="false" outlineLevel="0" collapsed="false">
      <c r="A447" s="22" t="s">
        <v>621</v>
      </c>
      <c r="B447" s="322" t="s">
        <v>503</v>
      </c>
      <c r="C447" s="322" t="s">
        <v>267</v>
      </c>
      <c r="D447" s="322" t="s">
        <v>775</v>
      </c>
      <c r="E447" s="322" t="s">
        <v>555</v>
      </c>
      <c r="F447" s="285" t="n">
        <f aca="false">'11 вед 2023'!H313</f>
        <v>16.0101</v>
      </c>
      <c r="G447" s="262"/>
    </row>
    <row r="448" s="263" customFormat="true" ht="38.25" hidden="false" customHeight="false" outlineLevel="0" collapsed="false">
      <c r="A448" s="22" t="s">
        <v>685</v>
      </c>
      <c r="B448" s="322" t="s">
        <v>503</v>
      </c>
      <c r="C448" s="322" t="s">
        <v>267</v>
      </c>
      <c r="D448" s="322" t="s">
        <v>775</v>
      </c>
      <c r="E448" s="322" t="s">
        <v>555</v>
      </c>
      <c r="F448" s="285" t="n">
        <f aca="false">'11 вед 2023'!H314</f>
        <v>1585</v>
      </c>
      <c r="G448" s="262"/>
    </row>
    <row r="449" s="263" customFormat="true" ht="25.5" hidden="false" customHeight="false" outlineLevel="0" collapsed="false">
      <c r="A449" s="22" t="s">
        <v>776</v>
      </c>
      <c r="B449" s="322" t="s">
        <v>503</v>
      </c>
      <c r="C449" s="322" t="s">
        <v>267</v>
      </c>
      <c r="D449" s="322" t="s">
        <v>777</v>
      </c>
      <c r="E449" s="322"/>
      <c r="F449" s="285" t="n">
        <f aca="false">F450+F451</f>
        <v>1052.63158</v>
      </c>
      <c r="G449" s="262"/>
    </row>
    <row r="450" s="263" customFormat="true" ht="38.25" hidden="false" customHeight="false" outlineLevel="0" collapsed="false">
      <c r="A450" s="22" t="s">
        <v>621</v>
      </c>
      <c r="B450" s="322" t="s">
        <v>503</v>
      </c>
      <c r="C450" s="322" t="s">
        <v>267</v>
      </c>
      <c r="D450" s="322" t="s">
        <v>777</v>
      </c>
      <c r="E450" s="322" t="s">
        <v>555</v>
      </c>
      <c r="F450" s="285" t="n">
        <f aca="false">'11 вед 2023'!H316</f>
        <v>1000</v>
      </c>
      <c r="G450" s="262"/>
    </row>
    <row r="451" s="263" customFormat="true" ht="38.25" hidden="false" customHeight="false" outlineLevel="0" collapsed="false">
      <c r="A451" s="22" t="s">
        <v>622</v>
      </c>
      <c r="B451" s="322" t="s">
        <v>503</v>
      </c>
      <c r="C451" s="322" t="s">
        <v>267</v>
      </c>
      <c r="D451" s="322" t="s">
        <v>777</v>
      </c>
      <c r="E451" s="322" t="s">
        <v>555</v>
      </c>
      <c r="F451" s="285" t="n">
        <f aca="false">'11 вед 2023'!H317</f>
        <v>52.63158</v>
      </c>
      <c r="G451" s="262"/>
    </row>
    <row r="452" s="263" customFormat="true" ht="76.5" hidden="false" customHeight="false" outlineLevel="0" collapsed="false">
      <c r="A452" s="286" t="s">
        <v>778</v>
      </c>
      <c r="B452" s="289" t="s">
        <v>503</v>
      </c>
      <c r="C452" s="289" t="s">
        <v>267</v>
      </c>
      <c r="D452" s="289" t="s">
        <v>779</v>
      </c>
      <c r="E452" s="289"/>
      <c r="F452" s="285" t="n">
        <f aca="false">F453</f>
        <v>14230.835</v>
      </c>
      <c r="G452" s="262"/>
    </row>
    <row r="453" s="263" customFormat="true" ht="25.5" hidden="false" customHeight="false" outlineLevel="0" collapsed="false">
      <c r="A453" s="286" t="s">
        <v>656</v>
      </c>
      <c r="B453" s="289" t="s">
        <v>503</v>
      </c>
      <c r="C453" s="289" t="s">
        <v>267</v>
      </c>
      <c r="D453" s="289" t="s">
        <v>779</v>
      </c>
      <c r="E453" s="289" t="s">
        <v>626</v>
      </c>
      <c r="F453" s="285" t="n">
        <f aca="false">'11 вед 2023'!H850</f>
        <v>14230.835</v>
      </c>
      <c r="G453" s="262"/>
    </row>
    <row r="454" s="263" customFormat="true" ht="14.25" hidden="false" customHeight="false" outlineLevel="0" collapsed="false">
      <c r="A454" s="279" t="s">
        <v>352</v>
      </c>
      <c r="B454" s="280" t="s">
        <v>503</v>
      </c>
      <c r="C454" s="280" t="s">
        <v>269</v>
      </c>
      <c r="D454" s="280"/>
      <c r="E454" s="280"/>
      <c r="F454" s="281" t="n">
        <f aca="false">F460+F455</f>
        <v>106486.77222</v>
      </c>
      <c r="G454" s="262"/>
    </row>
    <row r="455" s="263" customFormat="true" ht="63.75" hidden="false" customHeight="false" outlineLevel="0" collapsed="false">
      <c r="A455" s="287" t="s">
        <v>450</v>
      </c>
      <c r="B455" s="288" t="s">
        <v>503</v>
      </c>
      <c r="C455" s="288" t="s">
        <v>269</v>
      </c>
      <c r="D455" s="288" t="s">
        <v>451</v>
      </c>
      <c r="E455" s="288"/>
      <c r="F455" s="281" t="n">
        <f aca="false">F456</f>
        <v>1885.064</v>
      </c>
      <c r="G455" s="262"/>
    </row>
    <row r="456" s="263" customFormat="true" ht="25.5" hidden="false" customHeight="false" outlineLevel="0" collapsed="false">
      <c r="A456" s="287" t="s">
        <v>452</v>
      </c>
      <c r="B456" s="288" t="s">
        <v>503</v>
      </c>
      <c r="C456" s="288" t="s">
        <v>269</v>
      </c>
      <c r="D456" s="288" t="s">
        <v>453</v>
      </c>
      <c r="E456" s="288"/>
      <c r="F456" s="281" t="n">
        <f aca="false">F457</f>
        <v>1885.064</v>
      </c>
      <c r="G456" s="262"/>
    </row>
    <row r="457" s="263" customFormat="true" ht="51" hidden="false" customHeight="false" outlineLevel="0" collapsed="false">
      <c r="A457" s="287" t="s">
        <v>573</v>
      </c>
      <c r="B457" s="288" t="s">
        <v>503</v>
      </c>
      <c r="C457" s="288" t="s">
        <v>269</v>
      </c>
      <c r="D457" s="288" t="s">
        <v>574</v>
      </c>
      <c r="E457" s="288"/>
      <c r="F457" s="281" t="n">
        <f aca="false">F458</f>
        <v>1885.064</v>
      </c>
      <c r="G457" s="262"/>
    </row>
    <row r="458" s="263" customFormat="true" ht="63.75" hidden="false" customHeight="false" outlineLevel="0" collapsed="false">
      <c r="A458" s="286" t="s">
        <v>575</v>
      </c>
      <c r="B458" s="289" t="s">
        <v>503</v>
      </c>
      <c r="C458" s="289" t="s">
        <v>269</v>
      </c>
      <c r="D458" s="289" t="s">
        <v>576</v>
      </c>
      <c r="E458" s="289"/>
      <c r="F458" s="285" t="n">
        <f aca="false">F459</f>
        <v>1885.064</v>
      </c>
      <c r="G458" s="262"/>
    </row>
    <row r="459" s="263" customFormat="true" ht="25.5" hidden="false" customHeight="false" outlineLevel="0" collapsed="false">
      <c r="A459" s="323" t="s">
        <v>657</v>
      </c>
      <c r="B459" s="289" t="s">
        <v>503</v>
      </c>
      <c r="C459" s="289" t="s">
        <v>269</v>
      </c>
      <c r="D459" s="289" t="s">
        <v>576</v>
      </c>
      <c r="E459" s="284" t="s">
        <v>555</v>
      </c>
      <c r="F459" s="285" t="n">
        <f aca="false">'11 вед 2023'!H329</f>
        <v>1885.064</v>
      </c>
      <c r="G459" s="262"/>
    </row>
    <row r="460" s="263" customFormat="true" ht="51" hidden="false" customHeight="false" outlineLevel="0" collapsed="false">
      <c r="A460" s="279" t="s">
        <v>458</v>
      </c>
      <c r="B460" s="280" t="s">
        <v>503</v>
      </c>
      <c r="C460" s="280" t="s">
        <v>269</v>
      </c>
      <c r="D460" s="280" t="s">
        <v>459</v>
      </c>
      <c r="E460" s="280"/>
      <c r="F460" s="281" t="n">
        <f aca="false">F461</f>
        <v>104601.70822</v>
      </c>
      <c r="G460" s="262"/>
    </row>
    <row r="461" s="263" customFormat="true" ht="14.25" hidden="false" customHeight="false" outlineLevel="0" collapsed="false">
      <c r="A461" s="279" t="s">
        <v>698</v>
      </c>
      <c r="B461" s="280" t="s">
        <v>503</v>
      </c>
      <c r="C461" s="280" t="s">
        <v>269</v>
      </c>
      <c r="D461" s="280" t="s">
        <v>699</v>
      </c>
      <c r="E461" s="280"/>
      <c r="F461" s="281" t="n">
        <f aca="false">F462+F478</f>
        <v>104601.70822</v>
      </c>
      <c r="G461" s="262"/>
    </row>
    <row r="462" s="263" customFormat="true" ht="25.5" hidden="false" customHeight="false" outlineLevel="0" collapsed="false">
      <c r="A462" s="279" t="s">
        <v>780</v>
      </c>
      <c r="B462" s="280" t="s">
        <v>503</v>
      </c>
      <c r="C462" s="280" t="s">
        <v>269</v>
      </c>
      <c r="D462" s="280" t="s">
        <v>781</v>
      </c>
      <c r="E462" s="280"/>
      <c r="F462" s="281" t="n">
        <f aca="false">F463+F467+F465+F469+F474+F471</f>
        <v>43730.25668</v>
      </c>
      <c r="G462" s="262"/>
    </row>
    <row r="463" s="263" customFormat="true" ht="38.25" hidden="false" customHeight="false" outlineLevel="0" collapsed="false">
      <c r="A463" s="283" t="s">
        <v>782</v>
      </c>
      <c r="B463" s="284" t="s">
        <v>503</v>
      </c>
      <c r="C463" s="284" t="s">
        <v>269</v>
      </c>
      <c r="D463" s="284" t="s">
        <v>783</v>
      </c>
      <c r="E463" s="284"/>
      <c r="F463" s="285" t="n">
        <f aca="false">F464</f>
        <v>2130.943</v>
      </c>
      <c r="G463" s="262"/>
    </row>
    <row r="464" s="263" customFormat="true" ht="38.25" hidden="false" customHeight="false" outlineLevel="0" collapsed="false">
      <c r="A464" s="286" t="s">
        <v>622</v>
      </c>
      <c r="B464" s="284" t="s">
        <v>503</v>
      </c>
      <c r="C464" s="284" t="s">
        <v>269</v>
      </c>
      <c r="D464" s="284" t="s">
        <v>783</v>
      </c>
      <c r="E464" s="284" t="s">
        <v>555</v>
      </c>
      <c r="F464" s="285" t="n">
        <f aca="false">'11 вед 2023'!H334+'11 вед 2023'!H16</f>
        <v>2130.943</v>
      </c>
      <c r="G464" s="262"/>
    </row>
    <row r="465" s="263" customFormat="true" ht="76.5" hidden="false" customHeight="false" outlineLevel="0" collapsed="false">
      <c r="A465" s="283" t="s">
        <v>784</v>
      </c>
      <c r="B465" s="284" t="s">
        <v>503</v>
      </c>
      <c r="C465" s="284" t="s">
        <v>269</v>
      </c>
      <c r="D465" s="284" t="s">
        <v>785</v>
      </c>
      <c r="E465" s="284"/>
      <c r="F465" s="285" t="n">
        <f aca="false">F466</f>
        <v>38512.596</v>
      </c>
      <c r="G465" s="262"/>
    </row>
    <row r="466" s="263" customFormat="true" ht="38.25" hidden="false" customHeight="false" outlineLevel="0" collapsed="false">
      <c r="A466" s="283" t="s">
        <v>741</v>
      </c>
      <c r="B466" s="284" t="s">
        <v>503</v>
      </c>
      <c r="C466" s="284" t="s">
        <v>269</v>
      </c>
      <c r="D466" s="284" t="s">
        <v>785</v>
      </c>
      <c r="E466" s="284" t="s">
        <v>555</v>
      </c>
      <c r="F466" s="285" t="n">
        <f aca="false">'11 вед 2023'!H18+'11 вед 2023'!H336</f>
        <v>38512.596</v>
      </c>
      <c r="G466" s="262"/>
    </row>
    <row r="467" s="263" customFormat="true" ht="25.5" hidden="false" customHeight="false" outlineLevel="0" collapsed="false">
      <c r="A467" s="283" t="s">
        <v>786</v>
      </c>
      <c r="B467" s="284" t="s">
        <v>503</v>
      </c>
      <c r="C467" s="284" t="s">
        <v>269</v>
      </c>
      <c r="D467" s="284" t="s">
        <v>787</v>
      </c>
      <c r="E467" s="284"/>
      <c r="F467" s="285" t="n">
        <f aca="false">F468</f>
        <v>2496.397</v>
      </c>
      <c r="G467" s="262"/>
    </row>
    <row r="468" s="263" customFormat="true" ht="38.25" hidden="false" customHeight="false" outlineLevel="0" collapsed="false">
      <c r="A468" s="286" t="s">
        <v>622</v>
      </c>
      <c r="B468" s="284" t="s">
        <v>503</v>
      </c>
      <c r="C468" s="284" t="s">
        <v>269</v>
      </c>
      <c r="D468" s="284" t="s">
        <v>787</v>
      </c>
      <c r="E468" s="284" t="s">
        <v>555</v>
      </c>
      <c r="F468" s="285" t="n">
        <f aca="false">'11 вед 2023'!H338+'11 вед 2023'!H20</f>
        <v>2496.397</v>
      </c>
      <c r="G468" s="262"/>
    </row>
    <row r="469" s="263" customFormat="true" ht="39" hidden="false" customHeight="false" outlineLevel="0" collapsed="false">
      <c r="A469" s="283" t="s">
        <v>788</v>
      </c>
      <c r="B469" s="284" t="s">
        <v>503</v>
      </c>
      <c r="C469" s="284" t="s">
        <v>269</v>
      </c>
      <c r="D469" s="284" t="s">
        <v>789</v>
      </c>
      <c r="E469" s="284"/>
      <c r="F469" s="285" t="n">
        <f aca="false">F470</f>
        <v>57.889</v>
      </c>
      <c r="G469" s="262"/>
    </row>
    <row r="470" customFormat="false" ht="38.25" hidden="false" customHeight="false" outlineLevel="0" collapsed="false">
      <c r="A470" s="286" t="s">
        <v>558</v>
      </c>
      <c r="B470" s="284" t="s">
        <v>503</v>
      </c>
      <c r="C470" s="284" t="s">
        <v>269</v>
      </c>
      <c r="D470" s="284" t="s">
        <v>789</v>
      </c>
      <c r="E470" s="284" t="s">
        <v>555</v>
      </c>
      <c r="F470" s="285" t="n">
        <f aca="false">'11 вед 2023'!H22+'11 вед 2023'!H340</f>
        <v>57.889</v>
      </c>
    </row>
    <row r="471" s="263" customFormat="true" ht="38.25" hidden="false" customHeight="false" outlineLevel="0" collapsed="false">
      <c r="A471" s="324" t="s">
        <v>790</v>
      </c>
      <c r="B471" s="289" t="s">
        <v>503</v>
      </c>
      <c r="C471" s="289" t="s">
        <v>269</v>
      </c>
      <c r="D471" s="289" t="s">
        <v>791</v>
      </c>
      <c r="E471" s="289"/>
      <c r="F471" s="285" t="n">
        <f aca="false">F472+F473</f>
        <v>426.10526</v>
      </c>
      <c r="G471" s="262"/>
    </row>
    <row r="472" s="263" customFormat="true" ht="38.25" hidden="false" customHeight="false" outlineLevel="0" collapsed="false">
      <c r="A472" s="22" t="s">
        <v>792</v>
      </c>
      <c r="B472" s="289" t="s">
        <v>503</v>
      </c>
      <c r="C472" s="289" t="s">
        <v>269</v>
      </c>
      <c r="D472" s="289" t="s">
        <v>791</v>
      </c>
      <c r="E472" s="289" t="s">
        <v>555</v>
      </c>
      <c r="F472" s="285" t="n">
        <f aca="false">'11 вед 2023'!H24+'11 вед 2023'!H342</f>
        <v>404.8</v>
      </c>
      <c r="G472" s="262"/>
    </row>
    <row r="473" s="263" customFormat="true" ht="38.25" hidden="false" customHeight="false" outlineLevel="0" collapsed="false">
      <c r="A473" s="325" t="s">
        <v>793</v>
      </c>
      <c r="B473" s="289" t="s">
        <v>503</v>
      </c>
      <c r="C473" s="289" t="s">
        <v>269</v>
      </c>
      <c r="D473" s="289" t="s">
        <v>791</v>
      </c>
      <c r="E473" s="289" t="s">
        <v>555</v>
      </c>
      <c r="F473" s="285" t="n">
        <f aca="false">'11 вед 2023'!H25+'11 вед 2023'!H343</f>
        <v>21.30526</v>
      </c>
      <c r="G473" s="262"/>
    </row>
    <row r="474" s="263" customFormat="true" ht="31.5" hidden="false" customHeight="false" outlineLevel="0" collapsed="false">
      <c r="A474" s="326" t="s">
        <v>794</v>
      </c>
      <c r="B474" s="317" t="s">
        <v>503</v>
      </c>
      <c r="C474" s="317" t="s">
        <v>269</v>
      </c>
      <c r="D474" s="295" t="s">
        <v>795</v>
      </c>
      <c r="E474" s="295"/>
      <c r="F474" s="285" t="n">
        <f aca="false">F475+F476+F477</f>
        <v>106.32642</v>
      </c>
      <c r="G474" s="262"/>
    </row>
    <row r="475" s="263" customFormat="true" ht="38.25" hidden="false" customHeight="false" outlineLevel="0" collapsed="false">
      <c r="A475" s="327" t="s">
        <v>796</v>
      </c>
      <c r="B475" s="317" t="s">
        <v>503</v>
      </c>
      <c r="C475" s="317" t="s">
        <v>269</v>
      </c>
      <c r="D475" s="295" t="s">
        <v>795</v>
      </c>
      <c r="E475" s="295" t="s">
        <v>555</v>
      </c>
      <c r="F475" s="285" t="n">
        <f aca="false">'11 вед 2023'!H27</f>
        <v>100</v>
      </c>
      <c r="G475" s="262"/>
    </row>
    <row r="476" s="263" customFormat="true" ht="38.25" hidden="false" customHeight="false" outlineLevel="0" collapsed="false">
      <c r="A476" s="22" t="s">
        <v>792</v>
      </c>
      <c r="B476" s="317" t="s">
        <v>503</v>
      </c>
      <c r="C476" s="317" t="s">
        <v>269</v>
      </c>
      <c r="D476" s="295" t="s">
        <v>795</v>
      </c>
      <c r="E476" s="295" t="s">
        <v>555</v>
      </c>
      <c r="F476" s="285" t="n">
        <f aca="false">'11 вед 2023'!H28</f>
        <v>1.0101</v>
      </c>
      <c r="G476" s="262"/>
    </row>
    <row r="477" s="263" customFormat="true" ht="38.25" hidden="false" customHeight="false" outlineLevel="0" collapsed="false">
      <c r="A477" s="325" t="s">
        <v>793</v>
      </c>
      <c r="B477" s="317" t="s">
        <v>503</v>
      </c>
      <c r="C477" s="317" t="s">
        <v>269</v>
      </c>
      <c r="D477" s="295" t="s">
        <v>795</v>
      </c>
      <c r="E477" s="295" t="s">
        <v>555</v>
      </c>
      <c r="F477" s="285" t="n">
        <f aca="false">'11 вед 2023'!H29</f>
        <v>5.31632</v>
      </c>
      <c r="G477" s="262"/>
    </row>
    <row r="478" s="263" customFormat="true" ht="25.5" hidden="false" customHeight="false" outlineLevel="0" collapsed="false">
      <c r="A478" s="279" t="s">
        <v>797</v>
      </c>
      <c r="B478" s="280" t="s">
        <v>503</v>
      </c>
      <c r="C478" s="280" t="s">
        <v>269</v>
      </c>
      <c r="D478" s="280" t="s">
        <v>798</v>
      </c>
      <c r="E478" s="284"/>
      <c r="F478" s="281" t="n">
        <f aca="false">F481+F479</f>
        <v>60871.45154</v>
      </c>
      <c r="G478" s="262"/>
    </row>
    <row r="479" s="263" customFormat="true" ht="51" hidden="false" customHeight="false" outlineLevel="0" collapsed="false">
      <c r="A479" s="286" t="s">
        <v>799</v>
      </c>
      <c r="B479" s="289" t="s">
        <v>503</v>
      </c>
      <c r="C479" s="289" t="s">
        <v>269</v>
      </c>
      <c r="D479" s="289" t="s">
        <v>800</v>
      </c>
      <c r="E479" s="289"/>
      <c r="F479" s="285" t="n">
        <f aca="false">F480</f>
        <v>2183.86864</v>
      </c>
      <c r="G479" s="262"/>
    </row>
    <row r="480" customFormat="false" ht="25.5" hidden="false" customHeight="false" outlineLevel="0" collapsed="false">
      <c r="A480" s="286" t="s">
        <v>657</v>
      </c>
      <c r="B480" s="289" t="s">
        <v>503</v>
      </c>
      <c r="C480" s="289" t="s">
        <v>269</v>
      </c>
      <c r="D480" s="289" t="s">
        <v>800</v>
      </c>
      <c r="E480" s="289" t="s">
        <v>555</v>
      </c>
      <c r="F480" s="285" t="n">
        <f aca="false">'11 вед 2023'!H346+'11 вед 2023'!H32</f>
        <v>2183.86864</v>
      </c>
    </row>
    <row r="481" customFormat="false" ht="51" hidden="false" customHeight="false" outlineLevel="0" collapsed="false">
      <c r="A481" s="286" t="s">
        <v>801</v>
      </c>
      <c r="B481" s="284" t="s">
        <v>503</v>
      </c>
      <c r="C481" s="284" t="s">
        <v>269</v>
      </c>
      <c r="D481" s="328" t="s">
        <v>802</v>
      </c>
      <c r="E481" s="284"/>
      <c r="F481" s="285" t="n">
        <f aca="false">F482+F483+F484</f>
        <v>58687.5829</v>
      </c>
    </row>
    <row r="482" customFormat="false" ht="38.25" hidden="false" customHeight="false" outlineLevel="0" collapsed="false">
      <c r="A482" s="286" t="s">
        <v>685</v>
      </c>
      <c r="B482" s="284" t="s">
        <v>503</v>
      </c>
      <c r="C482" s="284" t="s">
        <v>269</v>
      </c>
      <c r="D482" s="328" t="s">
        <v>802</v>
      </c>
      <c r="E482" s="284" t="s">
        <v>555</v>
      </c>
      <c r="F482" s="285" t="n">
        <f aca="false">'11 вед 2023'!H34</f>
        <v>57519.7</v>
      </c>
    </row>
    <row r="483" customFormat="false" ht="38.25" hidden="false" customHeight="false" outlineLevel="0" collapsed="false">
      <c r="A483" s="286" t="s">
        <v>621</v>
      </c>
      <c r="B483" s="284" t="s">
        <v>503</v>
      </c>
      <c r="C483" s="284" t="s">
        <v>269</v>
      </c>
      <c r="D483" s="328" t="s">
        <v>802</v>
      </c>
      <c r="E483" s="284" t="s">
        <v>555</v>
      </c>
      <c r="F483" s="285" t="n">
        <f aca="false">'11 вед 2023'!H35</f>
        <v>581.00707</v>
      </c>
    </row>
    <row r="484" customFormat="false" ht="38.25" hidden="false" customHeight="false" outlineLevel="0" collapsed="false">
      <c r="A484" s="286" t="s">
        <v>622</v>
      </c>
      <c r="B484" s="284" t="s">
        <v>503</v>
      </c>
      <c r="C484" s="284" t="s">
        <v>269</v>
      </c>
      <c r="D484" s="328" t="s">
        <v>802</v>
      </c>
      <c r="E484" s="284" t="s">
        <v>555</v>
      </c>
      <c r="F484" s="285" t="n">
        <f aca="false">'11 вед 2023'!H36</f>
        <v>586.87583</v>
      </c>
    </row>
    <row r="485" s="263" customFormat="true" ht="38.25" hidden="false" customHeight="false" outlineLevel="0" collapsed="false">
      <c r="A485" s="303" t="s">
        <v>803</v>
      </c>
      <c r="B485" s="309" t="s">
        <v>503</v>
      </c>
      <c r="C485" s="309" t="s">
        <v>472</v>
      </c>
      <c r="D485" s="309"/>
      <c r="E485" s="309"/>
      <c r="F485" s="281" t="n">
        <f aca="false">F494+F486+F518+F525</f>
        <v>507.4</v>
      </c>
      <c r="G485" s="262"/>
    </row>
    <row r="486" s="263" customFormat="true" ht="63.75" hidden="false" customHeight="false" outlineLevel="0" collapsed="false">
      <c r="A486" s="287" t="s">
        <v>450</v>
      </c>
      <c r="B486" s="288" t="s">
        <v>503</v>
      </c>
      <c r="C486" s="288" t="s">
        <v>472</v>
      </c>
      <c r="D486" s="288" t="s">
        <v>451</v>
      </c>
      <c r="E486" s="288"/>
      <c r="F486" s="281" t="n">
        <f aca="false">F487</f>
        <v>115.2</v>
      </c>
      <c r="G486" s="262"/>
    </row>
    <row r="487" s="263" customFormat="true" ht="25.5" hidden="false" customHeight="false" outlineLevel="0" collapsed="false">
      <c r="A487" s="287" t="s">
        <v>452</v>
      </c>
      <c r="B487" s="288" t="s">
        <v>503</v>
      </c>
      <c r="C487" s="288" t="s">
        <v>472</v>
      </c>
      <c r="D487" s="288" t="s">
        <v>453</v>
      </c>
      <c r="E487" s="288"/>
      <c r="F487" s="281" t="n">
        <f aca="false">F491+F488</f>
        <v>115.2</v>
      </c>
      <c r="G487" s="262"/>
    </row>
    <row r="488" s="263" customFormat="true" ht="38.25" hidden="false" customHeight="false" outlineLevel="0" collapsed="false">
      <c r="A488" s="303" t="s">
        <v>454</v>
      </c>
      <c r="B488" s="304" t="s">
        <v>503</v>
      </c>
      <c r="C488" s="304" t="s">
        <v>472</v>
      </c>
      <c r="D488" s="304" t="s">
        <v>455</v>
      </c>
      <c r="E488" s="304"/>
      <c r="F488" s="281" t="n">
        <f aca="false">F489</f>
        <v>85.2</v>
      </c>
      <c r="G488" s="262"/>
    </row>
    <row r="489" s="263" customFormat="true" ht="38.25" hidden="false" customHeight="false" outlineLevel="0" collapsed="false">
      <c r="A489" s="293" t="s">
        <v>456</v>
      </c>
      <c r="B489" s="294" t="s">
        <v>503</v>
      </c>
      <c r="C489" s="294" t="s">
        <v>472</v>
      </c>
      <c r="D489" s="294" t="s">
        <v>457</v>
      </c>
      <c r="E489" s="294"/>
      <c r="F489" s="285" t="n">
        <f aca="false">F490</f>
        <v>85.2</v>
      </c>
      <c r="G489" s="262"/>
    </row>
    <row r="490" s="263" customFormat="true" ht="25.5" hidden="false" customHeight="false" outlineLevel="0" collapsed="false">
      <c r="A490" s="293" t="s">
        <v>445</v>
      </c>
      <c r="B490" s="294" t="s">
        <v>503</v>
      </c>
      <c r="C490" s="294" t="s">
        <v>472</v>
      </c>
      <c r="D490" s="294" t="s">
        <v>457</v>
      </c>
      <c r="E490" s="294" t="s">
        <v>446</v>
      </c>
      <c r="F490" s="285" t="n">
        <f aca="false">'11 вед 2023'!H856</f>
        <v>85.2</v>
      </c>
      <c r="G490" s="262"/>
    </row>
    <row r="491" s="263" customFormat="true" ht="38.25" hidden="false" customHeight="false" outlineLevel="0" collapsed="false">
      <c r="A491" s="287" t="s">
        <v>578</v>
      </c>
      <c r="B491" s="288" t="s">
        <v>503</v>
      </c>
      <c r="C491" s="288" t="s">
        <v>472</v>
      </c>
      <c r="D491" s="288" t="s">
        <v>579</v>
      </c>
      <c r="E491" s="288"/>
      <c r="F491" s="281" t="n">
        <f aca="false">F492</f>
        <v>30</v>
      </c>
      <c r="G491" s="262"/>
    </row>
    <row r="492" s="263" customFormat="true" ht="51" hidden="false" customHeight="false" outlineLevel="0" collapsed="false">
      <c r="A492" s="286" t="s">
        <v>804</v>
      </c>
      <c r="B492" s="289" t="s">
        <v>503</v>
      </c>
      <c r="C492" s="289" t="s">
        <v>472</v>
      </c>
      <c r="D492" s="289" t="s">
        <v>805</v>
      </c>
      <c r="E492" s="289"/>
      <c r="F492" s="285" t="n">
        <f aca="false">F493</f>
        <v>30</v>
      </c>
      <c r="G492" s="262"/>
    </row>
    <row r="493" s="263" customFormat="true" ht="25.5" hidden="false" customHeight="false" outlineLevel="0" collapsed="false">
      <c r="A493" s="286" t="s">
        <v>445</v>
      </c>
      <c r="B493" s="289" t="s">
        <v>503</v>
      </c>
      <c r="C493" s="289" t="s">
        <v>472</v>
      </c>
      <c r="D493" s="289" t="s">
        <v>805</v>
      </c>
      <c r="E493" s="289" t="s">
        <v>446</v>
      </c>
      <c r="F493" s="285" t="n">
        <f aca="false">'11 вед 2023'!H859</f>
        <v>30</v>
      </c>
      <c r="G493" s="262"/>
    </row>
    <row r="494" s="263" customFormat="true" ht="51" hidden="false" customHeight="false" outlineLevel="0" collapsed="false">
      <c r="A494" s="308" t="s">
        <v>458</v>
      </c>
      <c r="B494" s="309" t="s">
        <v>503</v>
      </c>
      <c r="C494" s="309" t="s">
        <v>472</v>
      </c>
      <c r="D494" s="309" t="s">
        <v>459</v>
      </c>
      <c r="E494" s="309"/>
      <c r="F494" s="281" t="n">
        <f aca="false">F495+F507+F503+F499</f>
        <v>59.7</v>
      </c>
      <c r="G494" s="262"/>
    </row>
    <row r="495" s="263" customFormat="true" ht="14.25" hidden="true" customHeight="false" outlineLevel="0" collapsed="false">
      <c r="A495" s="329" t="s">
        <v>806</v>
      </c>
      <c r="B495" s="309" t="s">
        <v>503</v>
      </c>
      <c r="C495" s="309" t="s">
        <v>472</v>
      </c>
      <c r="D495" s="309" t="s">
        <v>807</v>
      </c>
      <c r="E495" s="309"/>
      <c r="F495" s="281" t="n">
        <f aca="false">F496</f>
        <v>0</v>
      </c>
      <c r="G495" s="262"/>
    </row>
    <row r="496" s="263" customFormat="true" ht="25.5" hidden="true" customHeight="false" outlineLevel="0" collapsed="false">
      <c r="A496" s="329" t="s">
        <v>808</v>
      </c>
      <c r="B496" s="309" t="s">
        <v>503</v>
      </c>
      <c r="C496" s="309" t="s">
        <v>472</v>
      </c>
      <c r="D496" s="309" t="s">
        <v>809</v>
      </c>
      <c r="E496" s="309"/>
      <c r="F496" s="281" t="n">
        <f aca="false">F497</f>
        <v>0</v>
      </c>
      <c r="G496" s="262"/>
    </row>
    <row r="497" s="263" customFormat="true" ht="39" hidden="true" customHeight="false" outlineLevel="0" collapsed="false">
      <c r="A497" s="330" t="s">
        <v>810</v>
      </c>
      <c r="B497" s="295" t="s">
        <v>503</v>
      </c>
      <c r="C497" s="295" t="s">
        <v>472</v>
      </c>
      <c r="D497" s="295" t="s">
        <v>811</v>
      </c>
      <c r="E497" s="295"/>
      <c r="F497" s="285" t="n">
        <f aca="false">F498</f>
        <v>0</v>
      </c>
      <c r="G497" s="262"/>
    </row>
    <row r="498" s="263" customFormat="true" ht="39" hidden="true" customHeight="false" outlineLevel="0" collapsed="false">
      <c r="A498" s="330" t="s">
        <v>558</v>
      </c>
      <c r="B498" s="295" t="s">
        <v>503</v>
      </c>
      <c r="C498" s="295" t="s">
        <v>472</v>
      </c>
      <c r="D498" s="295" t="s">
        <v>811</v>
      </c>
      <c r="E498" s="295" t="s">
        <v>555</v>
      </c>
      <c r="F498" s="285" t="n">
        <f aca="false">'11 вед 2023'!H42</f>
        <v>0</v>
      </c>
      <c r="G498" s="262"/>
    </row>
    <row r="499" s="263" customFormat="true" ht="14.25" hidden="true" customHeight="false" outlineLevel="0" collapsed="false">
      <c r="A499" s="308" t="s">
        <v>812</v>
      </c>
      <c r="B499" s="309" t="s">
        <v>503</v>
      </c>
      <c r="C499" s="309" t="s">
        <v>472</v>
      </c>
      <c r="D499" s="309" t="s">
        <v>813</v>
      </c>
      <c r="E499" s="309"/>
      <c r="F499" s="281" t="n">
        <f aca="false">F500</f>
        <v>0</v>
      </c>
      <c r="G499" s="262"/>
    </row>
    <row r="500" s="263" customFormat="true" ht="14.25" hidden="true" customHeight="false" outlineLevel="0" collapsed="false">
      <c r="A500" s="329" t="s">
        <v>814</v>
      </c>
      <c r="B500" s="309" t="s">
        <v>503</v>
      </c>
      <c r="C500" s="309" t="s">
        <v>472</v>
      </c>
      <c r="D500" s="309" t="s">
        <v>815</v>
      </c>
      <c r="E500" s="309"/>
      <c r="F500" s="281" t="n">
        <f aca="false">F501</f>
        <v>0</v>
      </c>
      <c r="G500" s="262"/>
    </row>
    <row r="501" s="263" customFormat="true" ht="39" hidden="true" customHeight="false" outlineLevel="0" collapsed="false">
      <c r="A501" s="330" t="s">
        <v>816</v>
      </c>
      <c r="B501" s="295" t="s">
        <v>503</v>
      </c>
      <c r="C501" s="295" t="s">
        <v>472</v>
      </c>
      <c r="D501" s="295" t="s">
        <v>817</v>
      </c>
      <c r="E501" s="295"/>
      <c r="F501" s="285" t="n">
        <f aca="false">F502</f>
        <v>0</v>
      </c>
      <c r="G501" s="262"/>
    </row>
    <row r="502" s="263" customFormat="true" ht="39" hidden="true" customHeight="false" outlineLevel="0" collapsed="false">
      <c r="A502" s="330" t="s">
        <v>818</v>
      </c>
      <c r="B502" s="295" t="s">
        <v>503</v>
      </c>
      <c r="C502" s="295" t="s">
        <v>472</v>
      </c>
      <c r="D502" s="295" t="s">
        <v>817</v>
      </c>
      <c r="E502" s="295" t="s">
        <v>555</v>
      </c>
      <c r="F502" s="285" t="n">
        <f aca="false">'11 вед 2023'!H46</f>
        <v>0</v>
      </c>
      <c r="G502" s="262"/>
    </row>
    <row r="503" s="263" customFormat="true" ht="14.25" hidden="true" customHeight="false" outlineLevel="0" collapsed="false">
      <c r="A503" s="308" t="s">
        <v>698</v>
      </c>
      <c r="B503" s="309" t="s">
        <v>503</v>
      </c>
      <c r="C503" s="309" t="s">
        <v>472</v>
      </c>
      <c r="D503" s="309" t="s">
        <v>699</v>
      </c>
      <c r="E503" s="309"/>
      <c r="F503" s="281" t="n">
        <f aca="false">F504</f>
        <v>0</v>
      </c>
      <c r="G503" s="262"/>
    </row>
    <row r="504" s="263" customFormat="true" ht="25.5" hidden="true" customHeight="false" outlineLevel="0" collapsed="false">
      <c r="A504" s="308" t="s">
        <v>780</v>
      </c>
      <c r="B504" s="309" t="s">
        <v>503</v>
      </c>
      <c r="C504" s="309" t="s">
        <v>472</v>
      </c>
      <c r="D504" s="309" t="s">
        <v>781</v>
      </c>
      <c r="E504" s="309"/>
      <c r="F504" s="281" t="n">
        <f aca="false">F505</f>
        <v>0</v>
      </c>
      <c r="G504" s="262"/>
    </row>
    <row r="505" s="263" customFormat="true" ht="39" hidden="true" customHeight="false" outlineLevel="0" collapsed="false">
      <c r="A505" s="310" t="s">
        <v>782</v>
      </c>
      <c r="B505" s="295" t="s">
        <v>503</v>
      </c>
      <c r="C505" s="295" t="s">
        <v>472</v>
      </c>
      <c r="D505" s="295" t="s">
        <v>783</v>
      </c>
      <c r="E505" s="295"/>
      <c r="F505" s="285" t="n">
        <f aca="false">F506</f>
        <v>0</v>
      </c>
      <c r="G505" s="262"/>
    </row>
    <row r="506" s="263" customFormat="true" ht="39" hidden="true" customHeight="false" outlineLevel="0" collapsed="false">
      <c r="A506" s="331" t="s">
        <v>558</v>
      </c>
      <c r="B506" s="332" t="s">
        <v>503</v>
      </c>
      <c r="C506" s="295" t="s">
        <v>472</v>
      </c>
      <c r="D506" s="332" t="s">
        <v>783</v>
      </c>
      <c r="E506" s="332" t="s">
        <v>555</v>
      </c>
      <c r="F506" s="285" t="n">
        <f aca="false">'11 вед 2023'!H50+'11 вед 2023'!H352</f>
        <v>0</v>
      </c>
      <c r="G506" s="262"/>
    </row>
    <row r="507" s="263" customFormat="true" ht="38.25" hidden="false" customHeight="false" outlineLevel="0" collapsed="false">
      <c r="A507" s="333" t="s">
        <v>527</v>
      </c>
      <c r="B507" s="280" t="s">
        <v>503</v>
      </c>
      <c r="C507" s="280" t="s">
        <v>472</v>
      </c>
      <c r="D507" s="334" t="s">
        <v>528</v>
      </c>
      <c r="E507" s="334"/>
      <c r="F507" s="281" t="n">
        <f aca="false">F508+F513</f>
        <v>59.7</v>
      </c>
      <c r="G507" s="262"/>
    </row>
    <row r="508" s="263" customFormat="true" ht="38.25" hidden="false" customHeight="false" outlineLevel="0" collapsed="false">
      <c r="A508" s="333" t="s">
        <v>819</v>
      </c>
      <c r="B508" s="280" t="s">
        <v>503</v>
      </c>
      <c r="C508" s="280" t="s">
        <v>472</v>
      </c>
      <c r="D508" s="280" t="s">
        <v>820</v>
      </c>
      <c r="E508" s="280"/>
      <c r="F508" s="281" t="n">
        <f aca="false">F509+F511</f>
        <v>30.5</v>
      </c>
      <c r="G508" s="262"/>
    </row>
    <row r="509" s="263" customFormat="true" ht="38.25" hidden="false" customHeight="false" outlineLevel="0" collapsed="false">
      <c r="A509" s="286" t="s">
        <v>821</v>
      </c>
      <c r="B509" s="284" t="s">
        <v>503</v>
      </c>
      <c r="C509" s="284" t="s">
        <v>472</v>
      </c>
      <c r="D509" s="328" t="s">
        <v>822</v>
      </c>
      <c r="E509" s="284"/>
      <c r="F509" s="285" t="n">
        <f aca="false">F510</f>
        <v>20</v>
      </c>
      <c r="G509" s="262"/>
    </row>
    <row r="510" s="263" customFormat="true" ht="25.5" hidden="false" customHeight="false" outlineLevel="0" collapsed="false">
      <c r="A510" s="286" t="s">
        <v>490</v>
      </c>
      <c r="B510" s="284" t="s">
        <v>503</v>
      </c>
      <c r="C510" s="284" t="s">
        <v>472</v>
      </c>
      <c r="D510" s="328" t="s">
        <v>822</v>
      </c>
      <c r="E510" s="284" t="s">
        <v>446</v>
      </c>
      <c r="F510" s="285" t="n">
        <f aca="false">'11 вед 2023'!H54</f>
        <v>20</v>
      </c>
      <c r="G510" s="262"/>
    </row>
    <row r="511" s="263" customFormat="true" ht="51" hidden="false" customHeight="false" outlineLevel="0" collapsed="false">
      <c r="A511" s="286" t="s">
        <v>823</v>
      </c>
      <c r="B511" s="284" t="s">
        <v>503</v>
      </c>
      <c r="C511" s="284" t="s">
        <v>472</v>
      </c>
      <c r="D511" s="328" t="s">
        <v>824</v>
      </c>
      <c r="E511" s="284"/>
      <c r="F511" s="285" t="n">
        <f aca="false">F512</f>
        <v>10.5</v>
      </c>
      <c r="G511" s="262"/>
    </row>
    <row r="512" s="263" customFormat="true" ht="25.5" hidden="false" customHeight="false" outlineLevel="0" collapsed="false">
      <c r="A512" s="286" t="s">
        <v>490</v>
      </c>
      <c r="B512" s="284" t="s">
        <v>503</v>
      </c>
      <c r="C512" s="284" t="s">
        <v>472</v>
      </c>
      <c r="D512" s="328" t="s">
        <v>824</v>
      </c>
      <c r="E512" s="284" t="s">
        <v>446</v>
      </c>
      <c r="F512" s="285" t="n">
        <f aca="false">'11 вед 2023'!H56</f>
        <v>10.5</v>
      </c>
      <c r="G512" s="262"/>
    </row>
    <row r="513" s="263" customFormat="true" ht="38.25" hidden="false" customHeight="false" outlineLevel="0" collapsed="false">
      <c r="A513" s="287" t="s">
        <v>825</v>
      </c>
      <c r="B513" s="288" t="s">
        <v>503</v>
      </c>
      <c r="C513" s="288" t="s">
        <v>472</v>
      </c>
      <c r="D513" s="288" t="s">
        <v>826</v>
      </c>
      <c r="E513" s="288"/>
      <c r="F513" s="281" t="n">
        <f aca="false">F514+F516</f>
        <v>29.2</v>
      </c>
      <c r="G513" s="262"/>
    </row>
    <row r="514" s="263" customFormat="true" ht="38.25" hidden="false" customHeight="false" outlineLevel="0" collapsed="false">
      <c r="A514" s="286" t="s">
        <v>821</v>
      </c>
      <c r="B514" s="289" t="s">
        <v>503</v>
      </c>
      <c r="C514" s="289" t="s">
        <v>472</v>
      </c>
      <c r="D514" s="289" t="s">
        <v>827</v>
      </c>
      <c r="E514" s="289"/>
      <c r="F514" s="285" t="n">
        <f aca="false">F515</f>
        <v>3.4</v>
      </c>
      <c r="G514" s="262"/>
    </row>
    <row r="515" s="263" customFormat="true" ht="25.5" hidden="false" customHeight="false" outlineLevel="0" collapsed="false">
      <c r="A515" s="286" t="s">
        <v>490</v>
      </c>
      <c r="B515" s="289" t="s">
        <v>503</v>
      </c>
      <c r="C515" s="289" t="s">
        <v>472</v>
      </c>
      <c r="D515" s="289" t="s">
        <v>827</v>
      </c>
      <c r="E515" s="289" t="s">
        <v>446</v>
      </c>
      <c r="F515" s="285" t="n">
        <f aca="false">'11 вед 2023'!H356</f>
        <v>3.4</v>
      </c>
      <c r="G515" s="262"/>
    </row>
    <row r="516" s="263" customFormat="true" ht="51" hidden="false" customHeight="false" outlineLevel="0" collapsed="false">
      <c r="A516" s="286" t="s">
        <v>828</v>
      </c>
      <c r="B516" s="289" t="s">
        <v>503</v>
      </c>
      <c r="C516" s="289" t="s">
        <v>472</v>
      </c>
      <c r="D516" s="289" t="s">
        <v>829</v>
      </c>
      <c r="E516" s="289"/>
      <c r="F516" s="285" t="n">
        <f aca="false">F517</f>
        <v>25.8</v>
      </c>
      <c r="G516" s="262"/>
    </row>
    <row r="517" s="263" customFormat="true" ht="25.5" hidden="false" customHeight="false" outlineLevel="0" collapsed="false">
      <c r="A517" s="286" t="s">
        <v>490</v>
      </c>
      <c r="B517" s="289" t="s">
        <v>503</v>
      </c>
      <c r="C517" s="289" t="s">
        <v>472</v>
      </c>
      <c r="D517" s="289" t="s">
        <v>829</v>
      </c>
      <c r="E517" s="289" t="s">
        <v>446</v>
      </c>
      <c r="F517" s="285" t="n">
        <f aca="false">'11 вед 2023'!H358</f>
        <v>25.8</v>
      </c>
      <c r="G517" s="262"/>
    </row>
    <row r="518" s="263" customFormat="true" ht="51" hidden="false" customHeight="false" outlineLevel="0" collapsed="false">
      <c r="A518" s="287" t="s">
        <v>473</v>
      </c>
      <c r="B518" s="280" t="s">
        <v>503</v>
      </c>
      <c r="C518" s="280" t="s">
        <v>472</v>
      </c>
      <c r="D518" s="288" t="s">
        <v>474</v>
      </c>
      <c r="E518" s="288"/>
      <c r="F518" s="281" t="n">
        <f aca="false">F519</f>
        <v>90</v>
      </c>
      <c r="G518" s="262"/>
    </row>
    <row r="519" s="263" customFormat="true" ht="38.25" hidden="false" customHeight="false" outlineLevel="0" collapsed="false">
      <c r="A519" s="287" t="s">
        <v>483</v>
      </c>
      <c r="B519" s="280" t="s">
        <v>503</v>
      </c>
      <c r="C519" s="280" t="s">
        <v>472</v>
      </c>
      <c r="D519" s="288" t="s">
        <v>484</v>
      </c>
      <c r="E519" s="288"/>
      <c r="F519" s="281" t="n">
        <f aca="false">F520</f>
        <v>90</v>
      </c>
      <c r="G519" s="262"/>
    </row>
    <row r="520" s="263" customFormat="true" ht="25.5" hidden="false" customHeight="false" outlineLevel="0" collapsed="false">
      <c r="A520" s="287" t="s">
        <v>485</v>
      </c>
      <c r="B520" s="280" t="s">
        <v>503</v>
      </c>
      <c r="C520" s="280" t="s">
        <v>472</v>
      </c>
      <c r="D520" s="288" t="s">
        <v>486</v>
      </c>
      <c r="E520" s="288"/>
      <c r="F520" s="281" t="n">
        <f aca="false">F521+F523</f>
        <v>90</v>
      </c>
      <c r="G520" s="262"/>
    </row>
    <row r="521" s="263" customFormat="true" ht="38.25" hidden="false" customHeight="false" outlineLevel="0" collapsed="false">
      <c r="A521" s="286" t="s">
        <v>821</v>
      </c>
      <c r="B521" s="284" t="s">
        <v>503</v>
      </c>
      <c r="C521" s="284" t="s">
        <v>472</v>
      </c>
      <c r="D521" s="284" t="s">
        <v>830</v>
      </c>
      <c r="E521" s="284"/>
      <c r="F521" s="285" t="n">
        <f aca="false">F522</f>
        <v>40</v>
      </c>
      <c r="G521" s="262"/>
    </row>
    <row r="522" s="263" customFormat="true" ht="25.5" hidden="false" customHeight="false" outlineLevel="0" collapsed="false">
      <c r="A522" s="286" t="s">
        <v>490</v>
      </c>
      <c r="B522" s="284" t="s">
        <v>503</v>
      </c>
      <c r="C522" s="284" t="s">
        <v>472</v>
      </c>
      <c r="D522" s="284" t="s">
        <v>830</v>
      </c>
      <c r="E522" s="284" t="s">
        <v>446</v>
      </c>
      <c r="F522" s="285" t="n">
        <f aca="false">'11 вед 2023'!H468</f>
        <v>40</v>
      </c>
      <c r="G522" s="262"/>
    </row>
    <row r="523" s="263" customFormat="true" ht="39" hidden="false" customHeight="false" outlineLevel="0" collapsed="false">
      <c r="A523" s="283" t="s">
        <v>831</v>
      </c>
      <c r="B523" s="284" t="s">
        <v>503</v>
      </c>
      <c r="C523" s="284" t="s">
        <v>472</v>
      </c>
      <c r="D523" s="289" t="s">
        <v>832</v>
      </c>
      <c r="E523" s="289"/>
      <c r="F523" s="285" t="n">
        <f aca="false">F524</f>
        <v>50</v>
      </c>
      <c r="G523" s="262"/>
    </row>
    <row r="524" s="263" customFormat="true" ht="26.25" hidden="false" customHeight="false" outlineLevel="0" collapsed="false">
      <c r="A524" s="283" t="s">
        <v>490</v>
      </c>
      <c r="B524" s="284" t="s">
        <v>503</v>
      </c>
      <c r="C524" s="284" t="s">
        <v>472</v>
      </c>
      <c r="D524" s="289" t="s">
        <v>832</v>
      </c>
      <c r="E524" s="289" t="s">
        <v>446</v>
      </c>
      <c r="F524" s="285" t="n">
        <f aca="false">'11 вед 2023'!H470</f>
        <v>50</v>
      </c>
      <c r="G524" s="262"/>
    </row>
    <row r="525" s="263" customFormat="true" ht="38.25" hidden="false" customHeight="false" outlineLevel="0" collapsed="false">
      <c r="A525" s="287" t="s">
        <v>436</v>
      </c>
      <c r="B525" s="280" t="s">
        <v>503</v>
      </c>
      <c r="C525" s="280" t="s">
        <v>472</v>
      </c>
      <c r="D525" s="288" t="s">
        <v>427</v>
      </c>
      <c r="E525" s="280"/>
      <c r="F525" s="281" t="n">
        <f aca="false">F526+F529</f>
        <v>242.5</v>
      </c>
      <c r="G525" s="262"/>
    </row>
    <row r="526" s="263" customFormat="true" ht="38.25" hidden="false" customHeight="false" outlineLevel="0" collapsed="false">
      <c r="A526" s="287" t="s">
        <v>833</v>
      </c>
      <c r="B526" s="280" t="s">
        <v>503</v>
      </c>
      <c r="C526" s="280" t="s">
        <v>472</v>
      </c>
      <c r="D526" s="288" t="s">
        <v>494</v>
      </c>
      <c r="E526" s="280"/>
      <c r="F526" s="281" t="n">
        <f aca="false">F527</f>
        <v>60</v>
      </c>
      <c r="G526" s="262"/>
    </row>
    <row r="527" s="263" customFormat="true" ht="38.25" hidden="false" customHeight="false" outlineLevel="0" collapsed="false">
      <c r="A527" s="286" t="s">
        <v>821</v>
      </c>
      <c r="B527" s="289" t="s">
        <v>503</v>
      </c>
      <c r="C527" s="289" t="s">
        <v>472</v>
      </c>
      <c r="D527" s="289" t="s">
        <v>834</v>
      </c>
      <c r="E527" s="289"/>
      <c r="F527" s="285" t="n">
        <f aca="false">F528</f>
        <v>60</v>
      </c>
      <c r="G527" s="262"/>
    </row>
    <row r="528" s="263" customFormat="true" ht="25.5" hidden="false" customHeight="false" outlineLevel="0" collapsed="false">
      <c r="A528" s="286" t="s">
        <v>490</v>
      </c>
      <c r="B528" s="289" t="s">
        <v>503</v>
      </c>
      <c r="C528" s="289" t="s">
        <v>472</v>
      </c>
      <c r="D528" s="289" t="s">
        <v>834</v>
      </c>
      <c r="E528" s="289" t="s">
        <v>446</v>
      </c>
      <c r="F528" s="285" t="n">
        <f aca="false">'11 вед 2023'!H545</f>
        <v>60</v>
      </c>
      <c r="G528" s="262"/>
    </row>
    <row r="529" s="263" customFormat="true" ht="38.25" hidden="false" customHeight="false" outlineLevel="0" collapsed="false">
      <c r="A529" s="287" t="s">
        <v>428</v>
      </c>
      <c r="B529" s="288" t="s">
        <v>503</v>
      </c>
      <c r="C529" s="288" t="s">
        <v>472</v>
      </c>
      <c r="D529" s="288" t="s">
        <v>429</v>
      </c>
      <c r="E529" s="288"/>
      <c r="F529" s="281" t="n">
        <f aca="false">F530+F532+F534</f>
        <v>182.5</v>
      </c>
      <c r="G529" s="262"/>
    </row>
    <row r="530" s="263" customFormat="true" ht="51" hidden="false" customHeight="false" outlineLevel="0" collapsed="false">
      <c r="A530" s="335" t="s">
        <v>835</v>
      </c>
      <c r="B530" s="289" t="s">
        <v>503</v>
      </c>
      <c r="C530" s="289" t="s">
        <v>472</v>
      </c>
      <c r="D530" s="289" t="s">
        <v>836</v>
      </c>
      <c r="E530" s="289"/>
      <c r="F530" s="285" t="n">
        <f aca="false">F531</f>
        <v>50</v>
      </c>
      <c r="G530" s="262"/>
    </row>
    <row r="531" s="263" customFormat="true" ht="25.5" hidden="false" customHeight="false" outlineLevel="0" collapsed="false">
      <c r="A531" s="286" t="s">
        <v>490</v>
      </c>
      <c r="B531" s="289" t="s">
        <v>503</v>
      </c>
      <c r="C531" s="289" t="s">
        <v>472</v>
      </c>
      <c r="D531" s="289" t="s">
        <v>836</v>
      </c>
      <c r="E531" s="289" t="s">
        <v>446</v>
      </c>
      <c r="F531" s="285" t="n">
        <f aca="false">'11 вед 2023'!H863</f>
        <v>50</v>
      </c>
      <c r="G531" s="262"/>
    </row>
    <row r="532" s="263" customFormat="true" ht="25.5" hidden="true" customHeight="false" outlineLevel="0" collapsed="false">
      <c r="A532" s="286" t="s">
        <v>552</v>
      </c>
      <c r="B532" s="289" t="s">
        <v>503</v>
      </c>
      <c r="C532" s="289" t="s">
        <v>472</v>
      </c>
      <c r="D532" s="289" t="s">
        <v>553</v>
      </c>
      <c r="E532" s="289"/>
      <c r="F532" s="285" t="n">
        <f aca="false">F533</f>
        <v>0</v>
      </c>
      <c r="G532" s="262"/>
    </row>
    <row r="533" s="263" customFormat="true" ht="38.25" hidden="true" customHeight="false" outlineLevel="0" collapsed="false">
      <c r="A533" s="286" t="s">
        <v>558</v>
      </c>
      <c r="B533" s="289" t="s">
        <v>503</v>
      </c>
      <c r="C533" s="289" t="s">
        <v>472</v>
      </c>
      <c r="D533" s="289" t="s">
        <v>553</v>
      </c>
      <c r="E533" s="289" t="s">
        <v>555</v>
      </c>
      <c r="F533" s="285" t="n">
        <f aca="false">'11 вед 2023'!H865</f>
        <v>0</v>
      </c>
      <c r="G533" s="262"/>
    </row>
    <row r="534" s="263" customFormat="true" ht="38.25" hidden="false" customHeight="false" outlineLevel="0" collapsed="false">
      <c r="A534" s="286" t="s">
        <v>821</v>
      </c>
      <c r="B534" s="289" t="s">
        <v>503</v>
      </c>
      <c r="C534" s="289" t="s">
        <v>472</v>
      </c>
      <c r="D534" s="306" t="s">
        <v>837</v>
      </c>
      <c r="E534" s="289"/>
      <c r="F534" s="285" t="n">
        <f aca="false">F535</f>
        <v>132.5</v>
      </c>
      <c r="G534" s="262"/>
    </row>
    <row r="535" s="263" customFormat="true" ht="25.5" hidden="false" customHeight="false" outlineLevel="0" collapsed="false">
      <c r="A535" s="286" t="s">
        <v>445</v>
      </c>
      <c r="B535" s="289" t="s">
        <v>503</v>
      </c>
      <c r="C535" s="289" t="s">
        <v>472</v>
      </c>
      <c r="D535" s="306" t="s">
        <v>837</v>
      </c>
      <c r="E535" s="289" t="s">
        <v>446</v>
      </c>
      <c r="F535" s="285" t="n">
        <f aca="false">'11 вед 2023'!H867</f>
        <v>132.5</v>
      </c>
      <c r="G535" s="262"/>
    </row>
    <row r="536" customFormat="false" ht="14.25" hidden="false" customHeight="false" outlineLevel="0" collapsed="false">
      <c r="A536" s="290" t="s">
        <v>356</v>
      </c>
      <c r="B536" s="280" t="s">
        <v>503</v>
      </c>
      <c r="C536" s="280" t="s">
        <v>503</v>
      </c>
      <c r="D536" s="280"/>
      <c r="E536" s="280"/>
      <c r="F536" s="281" t="n">
        <f aca="false">F537</f>
        <v>5948.926</v>
      </c>
    </row>
    <row r="537" s="263" customFormat="true" ht="51" hidden="false" customHeight="false" outlineLevel="0" collapsed="false">
      <c r="A537" s="279" t="s">
        <v>458</v>
      </c>
      <c r="B537" s="280" t="s">
        <v>503</v>
      </c>
      <c r="C537" s="280" t="s">
        <v>503</v>
      </c>
      <c r="D537" s="280" t="s">
        <v>459</v>
      </c>
      <c r="E537" s="280"/>
      <c r="F537" s="281" t="n">
        <f aca="false">F538</f>
        <v>5948.926</v>
      </c>
      <c r="G537" s="262"/>
    </row>
    <row r="538" s="263" customFormat="true" ht="15" hidden="false" customHeight="false" outlineLevel="0" collapsed="false">
      <c r="A538" s="279" t="s">
        <v>698</v>
      </c>
      <c r="B538" s="280" t="s">
        <v>503</v>
      </c>
      <c r="C538" s="280" t="s">
        <v>503</v>
      </c>
      <c r="D538" s="280" t="s">
        <v>699</v>
      </c>
      <c r="E538" s="284"/>
      <c r="F538" s="281" t="n">
        <f aca="false">F552+F539</f>
        <v>5948.926</v>
      </c>
      <c r="G538" s="262"/>
    </row>
    <row r="539" s="263" customFormat="true" ht="14.25" hidden="false" customHeight="false" outlineLevel="0" collapsed="false">
      <c r="A539" s="287" t="s">
        <v>838</v>
      </c>
      <c r="B539" s="280" t="s">
        <v>503</v>
      </c>
      <c r="C539" s="280" t="s">
        <v>503</v>
      </c>
      <c r="D539" s="280" t="s">
        <v>839</v>
      </c>
      <c r="E539" s="280"/>
      <c r="F539" s="281" t="n">
        <f aca="false">F540+F542+F544+F546+F548+F550</f>
        <v>5948.926</v>
      </c>
      <c r="G539" s="262"/>
    </row>
    <row r="540" s="263" customFormat="true" ht="38.25" hidden="false" customHeight="false" outlineLevel="0" collapsed="false">
      <c r="A540" s="286" t="s">
        <v>840</v>
      </c>
      <c r="B540" s="284" t="s">
        <v>503</v>
      </c>
      <c r="C540" s="284" t="s">
        <v>503</v>
      </c>
      <c r="D540" s="284" t="s">
        <v>841</v>
      </c>
      <c r="E540" s="284"/>
      <c r="F540" s="285" t="n">
        <f aca="false">F541</f>
        <v>671.998</v>
      </c>
      <c r="G540" s="262"/>
    </row>
    <row r="541" s="263" customFormat="true" ht="25.5" hidden="false" customHeight="false" outlineLevel="0" collapsed="false">
      <c r="A541" s="286" t="s">
        <v>657</v>
      </c>
      <c r="B541" s="284" t="s">
        <v>503</v>
      </c>
      <c r="C541" s="284" t="s">
        <v>503</v>
      </c>
      <c r="D541" s="284" t="s">
        <v>841</v>
      </c>
      <c r="E541" s="284" t="s">
        <v>555</v>
      </c>
      <c r="F541" s="285" t="n">
        <f aca="false">'11 вед 2023'!H873</f>
        <v>671.998</v>
      </c>
      <c r="G541" s="262"/>
    </row>
    <row r="542" customFormat="false" ht="38.25" hidden="false" customHeight="false" outlineLevel="0" collapsed="false">
      <c r="A542" s="286" t="s">
        <v>842</v>
      </c>
      <c r="B542" s="284" t="s">
        <v>503</v>
      </c>
      <c r="C542" s="284" t="s">
        <v>503</v>
      </c>
      <c r="D542" s="284" t="s">
        <v>843</v>
      </c>
      <c r="E542" s="284"/>
      <c r="F542" s="285" t="n">
        <f aca="false">F543</f>
        <v>4170.623</v>
      </c>
    </row>
    <row r="543" customFormat="false" ht="25.5" hidden="false" customHeight="false" outlineLevel="0" collapsed="false">
      <c r="A543" s="286" t="s">
        <v>577</v>
      </c>
      <c r="B543" s="284" t="s">
        <v>503</v>
      </c>
      <c r="C543" s="284" t="s">
        <v>503</v>
      </c>
      <c r="D543" s="284" t="s">
        <v>843</v>
      </c>
      <c r="E543" s="284" t="s">
        <v>555</v>
      </c>
      <c r="F543" s="285" t="n">
        <f aca="false">'11 вед 2023'!H875</f>
        <v>4170.623</v>
      </c>
    </row>
    <row r="544" customFormat="false" ht="25.5" hidden="true" customHeight="false" outlineLevel="0" collapsed="false">
      <c r="A544" s="286" t="s">
        <v>844</v>
      </c>
      <c r="B544" s="284" t="s">
        <v>503</v>
      </c>
      <c r="C544" s="284" t="s">
        <v>503</v>
      </c>
      <c r="D544" s="284" t="s">
        <v>845</v>
      </c>
      <c r="E544" s="284"/>
      <c r="F544" s="285" t="n">
        <f aca="false">F545</f>
        <v>0</v>
      </c>
    </row>
    <row r="545" customFormat="false" ht="25.5" hidden="true" customHeight="false" outlineLevel="0" collapsed="false">
      <c r="A545" s="286" t="s">
        <v>577</v>
      </c>
      <c r="B545" s="284" t="s">
        <v>503</v>
      </c>
      <c r="C545" s="284" t="s">
        <v>503</v>
      </c>
      <c r="D545" s="284" t="s">
        <v>845</v>
      </c>
      <c r="E545" s="284" t="s">
        <v>555</v>
      </c>
      <c r="F545" s="285" t="n">
        <f aca="false">'11 вед 2023'!H877</f>
        <v>0</v>
      </c>
    </row>
    <row r="546" customFormat="false" ht="25.5" hidden="true" customHeight="false" outlineLevel="0" collapsed="false">
      <c r="A546" s="286" t="s">
        <v>846</v>
      </c>
      <c r="B546" s="284" t="s">
        <v>503</v>
      </c>
      <c r="C546" s="284" t="s">
        <v>503</v>
      </c>
      <c r="D546" s="284" t="s">
        <v>847</v>
      </c>
      <c r="E546" s="284"/>
      <c r="F546" s="285" t="n">
        <f aca="false">F547</f>
        <v>0</v>
      </c>
    </row>
    <row r="547" customFormat="false" ht="25.5" hidden="true" customHeight="false" outlineLevel="0" collapsed="false">
      <c r="A547" s="286" t="s">
        <v>577</v>
      </c>
      <c r="B547" s="284" t="s">
        <v>503</v>
      </c>
      <c r="C547" s="284" t="s">
        <v>503</v>
      </c>
      <c r="D547" s="284" t="s">
        <v>847</v>
      </c>
      <c r="E547" s="284" t="s">
        <v>555</v>
      </c>
      <c r="F547" s="285" t="n">
        <f aca="false">'11 вед 2023'!H879</f>
        <v>0</v>
      </c>
    </row>
    <row r="548" s="263" customFormat="true" ht="38.25" hidden="false" customHeight="false" outlineLevel="0" collapsed="false">
      <c r="A548" s="286" t="s">
        <v>848</v>
      </c>
      <c r="B548" s="284" t="s">
        <v>503</v>
      </c>
      <c r="C548" s="284" t="s">
        <v>503</v>
      </c>
      <c r="D548" s="284" t="s">
        <v>849</v>
      </c>
      <c r="E548" s="284"/>
      <c r="F548" s="285" t="n">
        <f aca="false">F549</f>
        <v>50</v>
      </c>
      <c r="G548" s="262"/>
    </row>
    <row r="549" s="263" customFormat="true" ht="38.25" hidden="false" customHeight="false" outlineLevel="0" collapsed="false">
      <c r="A549" s="286" t="s">
        <v>558</v>
      </c>
      <c r="B549" s="284" t="s">
        <v>503</v>
      </c>
      <c r="C549" s="284" t="s">
        <v>503</v>
      </c>
      <c r="D549" s="284" t="s">
        <v>849</v>
      </c>
      <c r="E549" s="284" t="s">
        <v>555</v>
      </c>
      <c r="F549" s="285" t="n">
        <f aca="false">'11 вед 2023'!H881</f>
        <v>50</v>
      </c>
      <c r="G549" s="262"/>
    </row>
    <row r="550" s="263" customFormat="true" ht="25.5" hidden="false" customHeight="false" outlineLevel="0" collapsed="false">
      <c r="A550" s="286" t="s">
        <v>850</v>
      </c>
      <c r="B550" s="284" t="s">
        <v>503</v>
      </c>
      <c r="C550" s="284" t="s">
        <v>503</v>
      </c>
      <c r="D550" s="284" t="s">
        <v>851</v>
      </c>
      <c r="E550" s="284"/>
      <c r="F550" s="285" t="n">
        <f aca="false">F551</f>
        <v>1056.305</v>
      </c>
      <c r="G550" s="262"/>
    </row>
    <row r="551" s="263" customFormat="true" ht="38.25" hidden="false" customHeight="false" outlineLevel="0" collapsed="false">
      <c r="A551" s="286" t="s">
        <v>558</v>
      </c>
      <c r="B551" s="284" t="s">
        <v>503</v>
      </c>
      <c r="C551" s="284" t="s">
        <v>503</v>
      </c>
      <c r="D551" s="284" t="s">
        <v>851</v>
      </c>
      <c r="E551" s="284" t="s">
        <v>555</v>
      </c>
      <c r="F551" s="285" t="n">
        <f aca="false">'11 вед 2023'!H883</f>
        <v>1056.305</v>
      </c>
      <c r="G551" s="262"/>
    </row>
    <row r="552" customFormat="false" ht="26.25" hidden="true" customHeight="false" outlineLevel="0" collapsed="false">
      <c r="A552" s="279" t="s">
        <v>797</v>
      </c>
      <c r="B552" s="280" t="s">
        <v>503</v>
      </c>
      <c r="C552" s="280" t="s">
        <v>503</v>
      </c>
      <c r="D552" s="280" t="s">
        <v>798</v>
      </c>
      <c r="E552" s="284"/>
      <c r="F552" s="281" t="n">
        <f aca="false">F553</f>
        <v>0</v>
      </c>
    </row>
    <row r="553" customFormat="false" ht="51" hidden="true" customHeight="false" outlineLevel="0" collapsed="false">
      <c r="A553" s="283" t="s">
        <v>852</v>
      </c>
      <c r="B553" s="284" t="s">
        <v>503</v>
      </c>
      <c r="C553" s="284" t="s">
        <v>503</v>
      </c>
      <c r="D553" s="284" t="s">
        <v>800</v>
      </c>
      <c r="E553" s="284"/>
      <c r="F553" s="285" t="n">
        <f aca="false">F554</f>
        <v>0</v>
      </c>
    </row>
    <row r="554" customFormat="false" ht="25.5" hidden="true" customHeight="false" outlineLevel="0" collapsed="false">
      <c r="A554" s="286" t="s">
        <v>657</v>
      </c>
      <c r="B554" s="284" t="s">
        <v>503</v>
      </c>
      <c r="C554" s="284" t="s">
        <v>503</v>
      </c>
      <c r="D554" s="284" t="s">
        <v>800</v>
      </c>
      <c r="E554" s="284" t="s">
        <v>555</v>
      </c>
      <c r="F554" s="285" t="n">
        <f aca="false">'11 вед 2023'!H364</f>
        <v>0</v>
      </c>
    </row>
    <row r="555" s="263" customFormat="true" ht="14.25" hidden="false" customHeight="false" outlineLevel="0" collapsed="false">
      <c r="A555" s="290" t="s">
        <v>358</v>
      </c>
      <c r="B555" s="280" t="s">
        <v>503</v>
      </c>
      <c r="C555" s="280" t="s">
        <v>608</v>
      </c>
      <c r="D555" s="280"/>
      <c r="E555" s="280"/>
      <c r="F555" s="281" t="n">
        <f aca="false">F556+F593</f>
        <v>126163.95039</v>
      </c>
      <c r="G555" s="262"/>
    </row>
    <row r="556" s="263" customFormat="true" ht="51" hidden="false" customHeight="false" outlineLevel="0" collapsed="false">
      <c r="A556" s="279" t="s">
        <v>458</v>
      </c>
      <c r="B556" s="280" t="s">
        <v>503</v>
      </c>
      <c r="C556" s="280" t="s">
        <v>608</v>
      </c>
      <c r="D556" s="280" t="s">
        <v>459</v>
      </c>
      <c r="E556" s="280"/>
      <c r="F556" s="281" t="n">
        <f aca="false">F571+F557</f>
        <v>102123.10828</v>
      </c>
      <c r="G556" s="262"/>
    </row>
    <row r="557" s="263" customFormat="true" ht="14.25" hidden="false" customHeight="false" outlineLevel="0" collapsed="false">
      <c r="A557" s="287" t="s">
        <v>698</v>
      </c>
      <c r="B557" s="280" t="s">
        <v>503</v>
      </c>
      <c r="C557" s="280" t="s">
        <v>608</v>
      </c>
      <c r="D557" s="288" t="s">
        <v>699</v>
      </c>
      <c r="E557" s="280"/>
      <c r="F557" s="281" t="n">
        <f aca="false">F558+F561+F564</f>
        <v>10696.65</v>
      </c>
      <c r="G557" s="262"/>
    </row>
    <row r="558" s="263" customFormat="true" ht="14.25" hidden="false" customHeight="false" outlineLevel="0" collapsed="false">
      <c r="A558" s="287" t="s">
        <v>737</v>
      </c>
      <c r="B558" s="280" t="s">
        <v>503</v>
      </c>
      <c r="C558" s="280" t="s">
        <v>608</v>
      </c>
      <c r="D558" s="280" t="s">
        <v>738</v>
      </c>
      <c r="E558" s="280"/>
      <c r="F558" s="281" t="n">
        <f aca="false">F559</f>
        <v>860.865</v>
      </c>
      <c r="G558" s="262"/>
    </row>
    <row r="559" s="263" customFormat="true" ht="38.25" hidden="false" customHeight="false" outlineLevel="0" collapsed="false">
      <c r="A559" s="286" t="s">
        <v>853</v>
      </c>
      <c r="B559" s="284" t="s">
        <v>503</v>
      </c>
      <c r="C559" s="284" t="s">
        <v>608</v>
      </c>
      <c r="D559" s="289" t="s">
        <v>854</v>
      </c>
      <c r="E559" s="289"/>
      <c r="F559" s="285" t="n">
        <f aca="false">F560</f>
        <v>860.865</v>
      </c>
      <c r="G559" s="262"/>
    </row>
    <row r="560" s="263" customFormat="true" ht="15" hidden="false" customHeight="false" outlineLevel="0" collapsed="false">
      <c r="A560" s="286" t="s">
        <v>855</v>
      </c>
      <c r="B560" s="284" t="s">
        <v>503</v>
      </c>
      <c r="C560" s="284" t="s">
        <v>608</v>
      </c>
      <c r="D560" s="289" t="s">
        <v>854</v>
      </c>
      <c r="E560" s="289" t="s">
        <v>518</v>
      </c>
      <c r="F560" s="285" t="n">
        <f aca="false">'11 вед 2023'!H373</f>
        <v>860.865</v>
      </c>
      <c r="G560" s="262"/>
    </row>
    <row r="561" s="263" customFormat="true" ht="25.5" hidden="false" customHeight="false" outlineLevel="0" collapsed="false">
      <c r="A561" s="303" t="s">
        <v>780</v>
      </c>
      <c r="B561" s="309" t="s">
        <v>503</v>
      </c>
      <c r="C561" s="309" t="s">
        <v>608</v>
      </c>
      <c r="D561" s="309" t="s">
        <v>781</v>
      </c>
      <c r="E561" s="309"/>
      <c r="F561" s="281" t="n">
        <f aca="false">F562</f>
        <v>4935.25</v>
      </c>
      <c r="G561" s="262"/>
    </row>
    <row r="562" s="263" customFormat="true" ht="38.25" hidden="false" customHeight="false" outlineLevel="0" collapsed="false">
      <c r="A562" s="293" t="s">
        <v>782</v>
      </c>
      <c r="B562" s="295" t="s">
        <v>503</v>
      </c>
      <c r="C562" s="295" t="s">
        <v>608</v>
      </c>
      <c r="D562" s="295" t="s">
        <v>783</v>
      </c>
      <c r="E562" s="295"/>
      <c r="F562" s="285" t="n">
        <f aca="false">F563</f>
        <v>4935.25</v>
      </c>
      <c r="G562" s="262"/>
    </row>
    <row r="563" s="263" customFormat="true" ht="25.5" hidden="false" customHeight="false" outlineLevel="0" collapsed="false">
      <c r="A563" s="293" t="s">
        <v>577</v>
      </c>
      <c r="B563" s="295" t="s">
        <v>503</v>
      </c>
      <c r="C563" s="295" t="s">
        <v>608</v>
      </c>
      <c r="D563" s="295" t="s">
        <v>783</v>
      </c>
      <c r="E563" s="295" t="s">
        <v>555</v>
      </c>
      <c r="F563" s="285" t="n">
        <f aca="false">'11 вед 2023'!H376</f>
        <v>4935.25</v>
      </c>
      <c r="G563" s="262"/>
    </row>
    <row r="564" s="263" customFormat="true" ht="25.5" hidden="false" customHeight="false" outlineLevel="0" collapsed="false">
      <c r="A564" s="297" t="s">
        <v>797</v>
      </c>
      <c r="B564" s="298" t="s">
        <v>503</v>
      </c>
      <c r="C564" s="298" t="s">
        <v>608</v>
      </c>
      <c r="D564" s="298" t="s">
        <v>798</v>
      </c>
      <c r="E564" s="298"/>
      <c r="F564" s="281" t="n">
        <f aca="false">F565+F567</f>
        <v>4900.535</v>
      </c>
      <c r="G564" s="262"/>
    </row>
    <row r="565" s="263" customFormat="true" ht="38.25" hidden="false" customHeight="false" outlineLevel="0" collapsed="false">
      <c r="A565" s="22" t="s">
        <v>856</v>
      </c>
      <c r="B565" s="299" t="s">
        <v>503</v>
      </c>
      <c r="C565" s="299" t="s">
        <v>608</v>
      </c>
      <c r="D565" s="299" t="s">
        <v>857</v>
      </c>
      <c r="E565" s="299"/>
      <c r="F565" s="285" t="n">
        <f aca="false">F566</f>
        <v>1382.635</v>
      </c>
      <c r="G565" s="262"/>
    </row>
    <row r="566" s="263" customFormat="true" ht="25.5" hidden="false" customHeight="false" outlineLevel="0" collapsed="false">
      <c r="A566" s="22" t="s">
        <v>657</v>
      </c>
      <c r="B566" s="299" t="s">
        <v>503</v>
      </c>
      <c r="C566" s="299" t="s">
        <v>608</v>
      </c>
      <c r="D566" s="299" t="s">
        <v>857</v>
      </c>
      <c r="E566" s="299" t="s">
        <v>555</v>
      </c>
      <c r="F566" s="285" t="n">
        <f aca="false">'11 вед 2023'!H379+'11 вед 2023'!H62</f>
        <v>1382.635</v>
      </c>
      <c r="G566" s="262"/>
    </row>
    <row r="567" s="263" customFormat="true" ht="38.25" hidden="false" customHeight="false" outlineLevel="0" collapsed="false">
      <c r="A567" s="22" t="s">
        <v>858</v>
      </c>
      <c r="B567" s="299" t="s">
        <v>503</v>
      </c>
      <c r="C567" s="299" t="s">
        <v>608</v>
      </c>
      <c r="D567" s="299" t="s">
        <v>859</v>
      </c>
      <c r="E567" s="299"/>
      <c r="F567" s="285" t="n">
        <f aca="false">F568+F569</f>
        <v>3517.9</v>
      </c>
      <c r="G567" s="262"/>
    </row>
    <row r="568" s="263" customFormat="true" ht="15" hidden="false" customHeight="false" outlineLevel="0" collapsed="false">
      <c r="A568" s="22" t="s">
        <v>855</v>
      </c>
      <c r="B568" s="299" t="s">
        <v>503</v>
      </c>
      <c r="C568" s="299" t="s">
        <v>608</v>
      </c>
      <c r="D568" s="299" t="s">
        <v>859</v>
      </c>
      <c r="E568" s="299" t="s">
        <v>518</v>
      </c>
      <c r="F568" s="285" t="n">
        <f aca="false">'11 вед 2023'!H381</f>
        <v>1056.7</v>
      </c>
      <c r="G568" s="262"/>
    </row>
    <row r="569" s="263" customFormat="true" ht="38.25" hidden="false" customHeight="false" outlineLevel="0" collapsed="false">
      <c r="A569" s="286" t="s">
        <v>558</v>
      </c>
      <c r="B569" s="289" t="s">
        <v>503</v>
      </c>
      <c r="C569" s="299" t="s">
        <v>608</v>
      </c>
      <c r="D569" s="289" t="s">
        <v>859</v>
      </c>
      <c r="E569" s="289" t="s">
        <v>555</v>
      </c>
      <c r="F569" s="285" t="n">
        <f aca="false">'11 вед 2023'!H64+'11 вед 2023'!H382</f>
        <v>2461.2</v>
      </c>
      <c r="G569" s="262"/>
    </row>
    <row r="570" customFormat="false" ht="38.25" hidden="false" customHeight="false" outlineLevel="0" collapsed="false">
      <c r="A570" s="287" t="s">
        <v>527</v>
      </c>
      <c r="B570" s="288" t="s">
        <v>503</v>
      </c>
      <c r="C570" s="304" t="s">
        <v>608</v>
      </c>
      <c r="D570" s="304" t="s">
        <v>528</v>
      </c>
      <c r="E570" s="288"/>
      <c r="F570" s="281" t="n">
        <f aca="false">F571</f>
        <v>91426.45828</v>
      </c>
    </row>
    <row r="571" customFormat="false" ht="29.25" hidden="false" customHeight="true" outlineLevel="0" collapsed="false">
      <c r="A571" s="279" t="s">
        <v>825</v>
      </c>
      <c r="B571" s="280" t="s">
        <v>503</v>
      </c>
      <c r="C571" s="280" t="s">
        <v>608</v>
      </c>
      <c r="D571" s="280" t="s">
        <v>826</v>
      </c>
      <c r="E571" s="280"/>
      <c r="F571" s="281" t="n">
        <f aca="false">F572+F578+F580+F582+F589+F574+F587+F576</f>
        <v>91426.45828</v>
      </c>
    </row>
    <row r="572" customFormat="false" ht="127.5" hidden="false" customHeight="false" outlineLevel="0" collapsed="false">
      <c r="A572" s="283" t="s">
        <v>860</v>
      </c>
      <c r="B572" s="284" t="s">
        <v>503</v>
      </c>
      <c r="C572" s="284" t="s">
        <v>608</v>
      </c>
      <c r="D572" s="284" t="s">
        <v>861</v>
      </c>
      <c r="E572" s="284"/>
      <c r="F572" s="285" t="n">
        <f aca="false">F573</f>
        <v>16337</v>
      </c>
    </row>
    <row r="573" customFormat="false" ht="38.25" hidden="false" customHeight="false" outlineLevel="0" collapsed="false">
      <c r="A573" s="286" t="s">
        <v>558</v>
      </c>
      <c r="B573" s="289" t="s">
        <v>503</v>
      </c>
      <c r="C573" s="289" t="s">
        <v>608</v>
      </c>
      <c r="D573" s="289" t="s">
        <v>861</v>
      </c>
      <c r="E573" s="289" t="s">
        <v>555</v>
      </c>
      <c r="F573" s="285" t="n">
        <f aca="false">'11 вед 2023'!H386</f>
        <v>16337</v>
      </c>
    </row>
    <row r="574" s="263" customFormat="true" ht="27" hidden="true" customHeight="true" outlineLevel="0" collapsed="false">
      <c r="A574" s="286" t="s">
        <v>862</v>
      </c>
      <c r="B574" s="289" t="s">
        <v>503</v>
      </c>
      <c r="C574" s="289" t="s">
        <v>608</v>
      </c>
      <c r="D574" s="289" t="s">
        <v>863</v>
      </c>
      <c r="E574" s="289"/>
      <c r="F574" s="285" t="n">
        <f aca="false">F575</f>
        <v>0</v>
      </c>
      <c r="G574" s="262"/>
    </row>
    <row r="575" s="263" customFormat="true" ht="15" hidden="true" customHeight="false" outlineLevel="0" collapsed="false">
      <c r="A575" s="286" t="s">
        <v>470</v>
      </c>
      <c r="B575" s="289" t="s">
        <v>503</v>
      </c>
      <c r="C575" s="289" t="s">
        <v>608</v>
      </c>
      <c r="D575" s="289" t="s">
        <v>863</v>
      </c>
      <c r="E575" s="289" t="s">
        <v>471</v>
      </c>
      <c r="F575" s="285" t="n">
        <f aca="false">'11 вед 2023'!H388</f>
        <v>0</v>
      </c>
      <c r="G575" s="262"/>
    </row>
    <row r="576" s="263" customFormat="true" ht="25.5" hidden="false" customHeight="false" outlineLevel="0" collapsed="false">
      <c r="A576" s="22" t="s">
        <v>864</v>
      </c>
      <c r="B576" s="299" t="s">
        <v>503</v>
      </c>
      <c r="C576" s="299" t="s">
        <v>608</v>
      </c>
      <c r="D576" s="299" t="s">
        <v>865</v>
      </c>
      <c r="E576" s="299"/>
      <c r="F576" s="285" t="n">
        <f aca="false">F577</f>
        <v>923.196</v>
      </c>
      <c r="G576" s="262"/>
    </row>
    <row r="577" s="263" customFormat="true" ht="15" hidden="false" customHeight="false" outlineLevel="0" collapsed="false">
      <c r="A577" s="22" t="s">
        <v>470</v>
      </c>
      <c r="B577" s="299" t="s">
        <v>503</v>
      </c>
      <c r="C577" s="299" t="s">
        <v>608</v>
      </c>
      <c r="D577" s="299" t="s">
        <v>865</v>
      </c>
      <c r="E577" s="299" t="s">
        <v>471</v>
      </c>
      <c r="F577" s="285" t="n">
        <f aca="false">'11 вед 2023'!H390</f>
        <v>923.196</v>
      </c>
      <c r="G577" s="262"/>
    </row>
    <row r="578" s="263" customFormat="true" ht="39" hidden="false" customHeight="false" outlineLevel="0" collapsed="false">
      <c r="A578" s="283" t="s">
        <v>466</v>
      </c>
      <c r="B578" s="284" t="s">
        <v>503</v>
      </c>
      <c r="C578" s="284" t="s">
        <v>608</v>
      </c>
      <c r="D578" s="284" t="s">
        <v>866</v>
      </c>
      <c r="E578" s="284"/>
      <c r="F578" s="285" t="n">
        <f aca="false">F579</f>
        <v>2224.311</v>
      </c>
      <c r="G578" s="262"/>
    </row>
    <row r="579" s="263" customFormat="true" ht="38.25" hidden="false" customHeight="false" outlineLevel="0" collapsed="false">
      <c r="A579" s="286" t="s">
        <v>434</v>
      </c>
      <c r="B579" s="284" t="s">
        <v>503</v>
      </c>
      <c r="C579" s="284" t="s">
        <v>608</v>
      </c>
      <c r="D579" s="284" t="s">
        <v>866</v>
      </c>
      <c r="E579" s="284" t="s">
        <v>80</v>
      </c>
      <c r="F579" s="285" t="n">
        <f aca="false">'11 вед 2023'!H392</f>
        <v>2224.311</v>
      </c>
      <c r="G579" s="262"/>
    </row>
    <row r="580" customFormat="false" ht="38.25" hidden="false" customHeight="false" outlineLevel="0" collapsed="false">
      <c r="A580" s="286" t="s">
        <v>488</v>
      </c>
      <c r="B580" s="289" t="s">
        <v>503</v>
      </c>
      <c r="C580" s="289" t="s">
        <v>608</v>
      </c>
      <c r="D580" s="289" t="s">
        <v>867</v>
      </c>
      <c r="E580" s="289"/>
      <c r="F580" s="285" t="n">
        <f aca="false">F581</f>
        <v>3886.559</v>
      </c>
    </row>
    <row r="581" s="263" customFormat="true" ht="38.25" hidden="false" customHeight="false" outlineLevel="0" collapsed="false">
      <c r="A581" s="286" t="s">
        <v>434</v>
      </c>
      <c r="B581" s="289" t="s">
        <v>503</v>
      </c>
      <c r="C581" s="289" t="s">
        <v>608</v>
      </c>
      <c r="D581" s="289" t="s">
        <v>867</v>
      </c>
      <c r="E581" s="289" t="s">
        <v>80</v>
      </c>
      <c r="F581" s="285" t="n">
        <f aca="false">'11 вед 2023'!H394</f>
        <v>3886.559</v>
      </c>
      <c r="G581" s="262"/>
    </row>
    <row r="582" s="263" customFormat="true" ht="39" hidden="false" customHeight="false" outlineLevel="0" collapsed="false">
      <c r="A582" s="283" t="s">
        <v>868</v>
      </c>
      <c r="B582" s="284" t="s">
        <v>503</v>
      </c>
      <c r="C582" s="284" t="s">
        <v>608</v>
      </c>
      <c r="D582" s="284" t="s">
        <v>869</v>
      </c>
      <c r="E582" s="284"/>
      <c r="F582" s="285" t="n">
        <f aca="false">F583+F584+F586+F585</f>
        <v>38485.38575</v>
      </c>
      <c r="G582" s="262"/>
    </row>
    <row r="583" s="263" customFormat="true" ht="38.25" hidden="false" customHeight="false" outlineLevel="0" collapsed="false">
      <c r="A583" s="286" t="s">
        <v>434</v>
      </c>
      <c r="B583" s="284" t="s">
        <v>503</v>
      </c>
      <c r="C583" s="284" t="s">
        <v>608</v>
      </c>
      <c r="D583" s="284" t="s">
        <v>869</v>
      </c>
      <c r="E583" s="284" t="s">
        <v>80</v>
      </c>
      <c r="F583" s="285" t="n">
        <f aca="false">'11 вед 2023'!H396</f>
        <v>29188.592</v>
      </c>
      <c r="G583" s="262"/>
    </row>
    <row r="584" s="263" customFormat="true" ht="26.25" hidden="false" customHeight="false" outlineLevel="0" collapsed="false">
      <c r="A584" s="283" t="s">
        <v>490</v>
      </c>
      <c r="B584" s="284" t="s">
        <v>503</v>
      </c>
      <c r="C584" s="284" t="s">
        <v>608</v>
      </c>
      <c r="D584" s="284" t="s">
        <v>869</v>
      </c>
      <c r="E584" s="284" t="s">
        <v>446</v>
      </c>
      <c r="F584" s="285" t="n">
        <f aca="false">'11 вед 2023'!H397</f>
        <v>9106.37275</v>
      </c>
      <c r="G584" s="262"/>
    </row>
    <row r="585" s="263" customFormat="true" ht="15" hidden="false" customHeight="false" outlineLevel="0" collapsed="false">
      <c r="A585" s="283" t="s">
        <v>855</v>
      </c>
      <c r="B585" s="284" t="s">
        <v>503</v>
      </c>
      <c r="C585" s="284" t="s">
        <v>608</v>
      </c>
      <c r="D585" s="284" t="s">
        <v>869</v>
      </c>
      <c r="E585" s="284" t="s">
        <v>518</v>
      </c>
      <c r="F585" s="285" t="n">
        <f aca="false">'11 вед 2023'!H398</f>
        <v>9.456</v>
      </c>
      <c r="G585" s="262"/>
    </row>
    <row r="586" s="263" customFormat="true" ht="15" hidden="false" customHeight="false" outlineLevel="0" collapsed="false">
      <c r="A586" s="283" t="s">
        <v>470</v>
      </c>
      <c r="B586" s="284" t="s">
        <v>503</v>
      </c>
      <c r="C586" s="284" t="s">
        <v>608</v>
      </c>
      <c r="D586" s="284" t="s">
        <v>869</v>
      </c>
      <c r="E586" s="284" t="s">
        <v>471</v>
      </c>
      <c r="F586" s="285" t="n">
        <f aca="false">'11 вед 2023'!H399</f>
        <v>180.965</v>
      </c>
      <c r="G586" s="262"/>
    </row>
    <row r="587" s="263" customFormat="true" ht="39" hidden="false" customHeight="false" outlineLevel="0" collapsed="false">
      <c r="A587" s="283" t="s">
        <v>870</v>
      </c>
      <c r="B587" s="284" t="s">
        <v>503</v>
      </c>
      <c r="C587" s="284" t="s">
        <v>608</v>
      </c>
      <c r="D587" s="284" t="s">
        <v>871</v>
      </c>
      <c r="E587" s="284"/>
      <c r="F587" s="285" t="n">
        <f aca="false">F588</f>
        <v>1598.25664</v>
      </c>
      <c r="G587" s="262"/>
    </row>
    <row r="588" s="263" customFormat="true" ht="26.25" hidden="false" customHeight="false" outlineLevel="0" collapsed="false">
      <c r="A588" s="283" t="s">
        <v>490</v>
      </c>
      <c r="B588" s="284" t="s">
        <v>503</v>
      </c>
      <c r="C588" s="284" t="s">
        <v>608</v>
      </c>
      <c r="D588" s="284" t="s">
        <v>871</v>
      </c>
      <c r="E588" s="284" t="s">
        <v>446</v>
      </c>
      <c r="F588" s="285" t="n">
        <f aca="false">'11 вед 2023'!H401</f>
        <v>1598.25664</v>
      </c>
      <c r="G588" s="262"/>
    </row>
    <row r="589" s="263" customFormat="true" ht="51.75" hidden="false" customHeight="false" outlineLevel="0" collapsed="false">
      <c r="A589" s="283" t="s">
        <v>872</v>
      </c>
      <c r="B589" s="284" t="s">
        <v>503</v>
      </c>
      <c r="C589" s="284" t="s">
        <v>608</v>
      </c>
      <c r="D589" s="284" t="s">
        <v>873</v>
      </c>
      <c r="E589" s="284"/>
      <c r="F589" s="285" t="n">
        <f aca="false">F590+F591</f>
        <v>27971.74989</v>
      </c>
      <c r="G589" s="262"/>
    </row>
    <row r="590" customFormat="false" ht="25.5" hidden="false" customHeight="false" outlineLevel="0" collapsed="false">
      <c r="A590" s="286" t="s">
        <v>657</v>
      </c>
      <c r="B590" s="284" t="s">
        <v>503</v>
      </c>
      <c r="C590" s="284" t="s">
        <v>608</v>
      </c>
      <c r="D590" s="284" t="s">
        <v>873</v>
      </c>
      <c r="E590" s="284" t="s">
        <v>555</v>
      </c>
      <c r="F590" s="285" t="n">
        <f aca="false">'11 вед 2023'!H403</f>
        <v>4776</v>
      </c>
    </row>
    <row r="591" customFormat="false" ht="51.75" hidden="false" customHeight="false" outlineLevel="0" collapsed="false">
      <c r="A591" s="283" t="s">
        <v>874</v>
      </c>
      <c r="B591" s="284" t="s">
        <v>503</v>
      </c>
      <c r="C591" s="284" t="s">
        <v>608</v>
      </c>
      <c r="D591" s="284" t="s">
        <v>875</v>
      </c>
      <c r="E591" s="284"/>
      <c r="F591" s="285" t="n">
        <f aca="false">F592</f>
        <v>23195.74989</v>
      </c>
    </row>
    <row r="592" s="263" customFormat="true" ht="26.25" hidden="false" customHeight="false" outlineLevel="0" collapsed="false">
      <c r="A592" s="283" t="s">
        <v>657</v>
      </c>
      <c r="B592" s="284" t="s">
        <v>503</v>
      </c>
      <c r="C592" s="284" t="s">
        <v>608</v>
      </c>
      <c r="D592" s="284" t="s">
        <v>875</v>
      </c>
      <c r="E592" s="284" t="s">
        <v>555</v>
      </c>
      <c r="F592" s="285" t="n">
        <f aca="false">'11 вед 2023'!H405</f>
        <v>23195.74989</v>
      </c>
      <c r="G592" s="262"/>
    </row>
    <row r="593" s="263" customFormat="true" ht="51" hidden="false" customHeight="false" outlineLevel="0" collapsed="false">
      <c r="A593" s="287" t="s">
        <v>473</v>
      </c>
      <c r="B593" s="280" t="s">
        <v>503</v>
      </c>
      <c r="C593" s="280" t="s">
        <v>608</v>
      </c>
      <c r="D593" s="280" t="s">
        <v>474</v>
      </c>
      <c r="E593" s="280"/>
      <c r="F593" s="281" t="n">
        <f aca="false">F594</f>
        <v>24040.84211</v>
      </c>
      <c r="G593" s="262"/>
    </row>
    <row r="594" s="263" customFormat="true" ht="38.25" hidden="false" customHeight="false" outlineLevel="0" collapsed="false">
      <c r="A594" s="287" t="s">
        <v>876</v>
      </c>
      <c r="B594" s="280" t="s">
        <v>503</v>
      </c>
      <c r="C594" s="280" t="s">
        <v>608</v>
      </c>
      <c r="D594" s="280" t="s">
        <v>730</v>
      </c>
      <c r="E594" s="280"/>
      <c r="F594" s="281" t="n">
        <f aca="false">F595</f>
        <v>24040.84211</v>
      </c>
      <c r="G594" s="262"/>
    </row>
    <row r="595" s="263" customFormat="true" ht="38.25" hidden="false" customHeight="false" outlineLevel="0" collapsed="false">
      <c r="A595" s="287" t="s">
        <v>731</v>
      </c>
      <c r="B595" s="280" t="s">
        <v>503</v>
      </c>
      <c r="C595" s="280" t="s">
        <v>608</v>
      </c>
      <c r="D595" s="280" t="s">
        <v>732</v>
      </c>
      <c r="E595" s="280"/>
      <c r="F595" s="281" t="n">
        <f aca="false">F596</f>
        <v>24040.84211</v>
      </c>
      <c r="G595" s="262"/>
    </row>
    <row r="596" s="263" customFormat="true" ht="38.25" hidden="false" customHeight="false" outlineLevel="0" collapsed="false">
      <c r="A596" s="286" t="s">
        <v>733</v>
      </c>
      <c r="B596" s="284" t="s">
        <v>503</v>
      </c>
      <c r="C596" s="284" t="s">
        <v>608</v>
      </c>
      <c r="D596" s="284" t="s">
        <v>734</v>
      </c>
      <c r="E596" s="284"/>
      <c r="F596" s="285" t="n">
        <f aca="false">F597+F598</f>
        <v>24040.84211</v>
      </c>
      <c r="G596" s="262"/>
    </row>
    <row r="597" s="263" customFormat="true" ht="38.25" hidden="false" customHeight="false" outlineLevel="0" collapsed="false">
      <c r="A597" s="286" t="s">
        <v>621</v>
      </c>
      <c r="B597" s="284" t="s">
        <v>503</v>
      </c>
      <c r="C597" s="284" t="s">
        <v>608</v>
      </c>
      <c r="D597" s="284" t="s">
        <v>734</v>
      </c>
      <c r="E597" s="284" t="s">
        <v>555</v>
      </c>
      <c r="F597" s="285" t="n">
        <f aca="false">'11 вед 2023'!H410</f>
        <v>22838.8</v>
      </c>
      <c r="G597" s="262"/>
    </row>
    <row r="598" s="263" customFormat="true" ht="38.25" hidden="false" customHeight="false" outlineLevel="0" collapsed="false">
      <c r="A598" s="286" t="s">
        <v>622</v>
      </c>
      <c r="B598" s="284" t="s">
        <v>503</v>
      </c>
      <c r="C598" s="284" t="s">
        <v>608</v>
      </c>
      <c r="D598" s="284" t="s">
        <v>734</v>
      </c>
      <c r="E598" s="284" t="s">
        <v>555</v>
      </c>
      <c r="F598" s="285" t="n">
        <f aca="false">'11 вед 2023'!H411</f>
        <v>1202.04211</v>
      </c>
      <c r="G598" s="262"/>
    </row>
    <row r="599" s="263" customFormat="true" ht="15.75" hidden="false" customHeight="false" outlineLevel="0" collapsed="false">
      <c r="A599" s="311" t="s">
        <v>877</v>
      </c>
      <c r="B599" s="320" t="s">
        <v>596</v>
      </c>
      <c r="C599" s="320"/>
      <c r="D599" s="320"/>
      <c r="E599" s="320"/>
      <c r="F599" s="321" t="n">
        <f aca="false">F600</f>
        <v>157013.745558</v>
      </c>
      <c r="G599" s="262"/>
    </row>
    <row r="600" s="263" customFormat="true" ht="14.25" hidden="false" customHeight="false" outlineLevel="0" collapsed="false">
      <c r="A600" s="290" t="s">
        <v>362</v>
      </c>
      <c r="B600" s="280" t="s">
        <v>596</v>
      </c>
      <c r="C600" s="280" t="s">
        <v>265</v>
      </c>
      <c r="D600" s="280"/>
      <c r="E600" s="280"/>
      <c r="F600" s="281" t="n">
        <f aca="false">F613+F608+F601</f>
        <v>157013.745558</v>
      </c>
      <c r="G600" s="262"/>
    </row>
    <row r="601" s="263" customFormat="true" ht="51" hidden="false" customHeight="false" outlineLevel="0" collapsed="false">
      <c r="A601" s="336" t="s">
        <v>878</v>
      </c>
      <c r="B601" s="309" t="s">
        <v>596</v>
      </c>
      <c r="C601" s="309" t="s">
        <v>265</v>
      </c>
      <c r="D601" s="309" t="s">
        <v>630</v>
      </c>
      <c r="E601" s="309"/>
      <c r="F601" s="281" t="n">
        <f aca="false">F602</f>
        <v>303</v>
      </c>
      <c r="G601" s="262"/>
    </row>
    <row r="602" s="263" customFormat="true" ht="38.25" hidden="false" customHeight="false" outlineLevel="0" collapsed="false">
      <c r="A602" s="336" t="s">
        <v>879</v>
      </c>
      <c r="B602" s="309" t="s">
        <v>596</v>
      </c>
      <c r="C602" s="309" t="s">
        <v>265</v>
      </c>
      <c r="D602" s="309" t="s">
        <v>880</v>
      </c>
      <c r="E602" s="309"/>
      <c r="F602" s="281" t="n">
        <f aca="false">F603</f>
        <v>303</v>
      </c>
      <c r="G602" s="262"/>
    </row>
    <row r="603" s="263" customFormat="true" ht="25.5" hidden="false" customHeight="false" outlineLevel="0" collapsed="false">
      <c r="A603" s="336" t="s">
        <v>881</v>
      </c>
      <c r="B603" s="309" t="s">
        <v>596</v>
      </c>
      <c r="C603" s="309" t="s">
        <v>265</v>
      </c>
      <c r="D603" s="309" t="s">
        <v>882</v>
      </c>
      <c r="E603" s="309"/>
      <c r="F603" s="281" t="n">
        <f aca="false">F604</f>
        <v>303</v>
      </c>
      <c r="G603" s="262"/>
    </row>
    <row r="604" s="263" customFormat="true" ht="90" hidden="false" customHeight="false" outlineLevel="0" collapsed="false">
      <c r="A604" s="337" t="s">
        <v>883</v>
      </c>
      <c r="B604" s="295" t="s">
        <v>596</v>
      </c>
      <c r="C604" s="295" t="s">
        <v>265</v>
      </c>
      <c r="D604" s="295" t="s">
        <v>884</v>
      </c>
      <c r="E604" s="295"/>
      <c r="F604" s="285" t="n">
        <f aca="false">F605+F606+F607</f>
        <v>303</v>
      </c>
      <c r="G604" s="262"/>
    </row>
    <row r="605" s="263" customFormat="true" ht="39" hidden="false" customHeight="false" outlineLevel="0" collapsed="false">
      <c r="A605" s="337" t="s">
        <v>796</v>
      </c>
      <c r="B605" s="295" t="s">
        <v>596</v>
      </c>
      <c r="C605" s="295" t="s">
        <v>265</v>
      </c>
      <c r="D605" s="295" t="s">
        <v>884</v>
      </c>
      <c r="E605" s="295" t="s">
        <v>555</v>
      </c>
      <c r="F605" s="285" t="n">
        <f aca="false">'11 вед 2023'!H71</f>
        <v>284.9715</v>
      </c>
      <c r="G605" s="262"/>
    </row>
    <row r="606" s="263" customFormat="true" ht="39" hidden="false" customHeight="false" outlineLevel="0" collapsed="false">
      <c r="A606" s="337" t="s">
        <v>792</v>
      </c>
      <c r="B606" s="295" t="s">
        <v>596</v>
      </c>
      <c r="C606" s="295" t="s">
        <v>265</v>
      </c>
      <c r="D606" s="295" t="s">
        <v>884</v>
      </c>
      <c r="E606" s="295" t="s">
        <v>555</v>
      </c>
      <c r="F606" s="285" t="n">
        <f aca="false">'11 вед 2023'!H72</f>
        <v>2.8785</v>
      </c>
      <c r="G606" s="262"/>
    </row>
    <row r="607" s="263" customFormat="true" ht="39" hidden="false" customHeight="false" outlineLevel="0" collapsed="false">
      <c r="A607" s="337" t="s">
        <v>793</v>
      </c>
      <c r="B607" s="295" t="s">
        <v>596</v>
      </c>
      <c r="C607" s="295" t="s">
        <v>265</v>
      </c>
      <c r="D607" s="295" t="s">
        <v>884</v>
      </c>
      <c r="E607" s="295" t="s">
        <v>555</v>
      </c>
      <c r="F607" s="285" t="n">
        <f aca="false">'11 вед 2023'!H73</f>
        <v>15.15</v>
      </c>
      <c r="G607" s="262"/>
    </row>
    <row r="608" s="263" customFormat="true" ht="63.75" hidden="false" customHeight="false" outlineLevel="0" collapsed="false">
      <c r="A608" s="292" t="s">
        <v>450</v>
      </c>
      <c r="B608" s="280" t="s">
        <v>596</v>
      </c>
      <c r="C608" s="280" t="s">
        <v>265</v>
      </c>
      <c r="D608" s="288" t="s">
        <v>451</v>
      </c>
      <c r="E608" s="280"/>
      <c r="F608" s="281" t="n">
        <f aca="false">F609</f>
        <v>10</v>
      </c>
      <c r="G608" s="262"/>
    </row>
    <row r="609" s="263" customFormat="true" ht="25.5" hidden="false" customHeight="false" outlineLevel="0" collapsed="false">
      <c r="A609" s="292" t="s">
        <v>452</v>
      </c>
      <c r="B609" s="280" t="s">
        <v>596</v>
      </c>
      <c r="C609" s="280" t="s">
        <v>265</v>
      </c>
      <c r="D609" s="288" t="s">
        <v>453</v>
      </c>
      <c r="E609" s="280"/>
      <c r="F609" s="281" t="n">
        <f aca="false">F610</f>
        <v>10</v>
      </c>
      <c r="G609" s="262"/>
    </row>
    <row r="610" s="263" customFormat="true" ht="25.5" hidden="false" customHeight="false" outlineLevel="0" collapsed="false">
      <c r="A610" s="279" t="s">
        <v>885</v>
      </c>
      <c r="B610" s="280" t="s">
        <v>596</v>
      </c>
      <c r="C610" s="280" t="s">
        <v>265</v>
      </c>
      <c r="D610" s="280" t="s">
        <v>886</v>
      </c>
      <c r="E610" s="280"/>
      <c r="F610" s="281" t="n">
        <f aca="false">F611</f>
        <v>10</v>
      </c>
      <c r="G610" s="262"/>
    </row>
    <row r="611" customFormat="false" ht="26.25" hidden="false" customHeight="false" outlineLevel="0" collapsed="false">
      <c r="A611" s="283" t="s">
        <v>887</v>
      </c>
      <c r="B611" s="284" t="s">
        <v>596</v>
      </c>
      <c r="C611" s="284" t="s">
        <v>265</v>
      </c>
      <c r="D611" s="284" t="s">
        <v>888</v>
      </c>
      <c r="E611" s="284"/>
      <c r="F611" s="285" t="n">
        <f aca="false">F612</f>
        <v>10</v>
      </c>
    </row>
    <row r="612" customFormat="false" ht="39" hidden="false" customHeight="false" outlineLevel="0" collapsed="false">
      <c r="A612" s="283" t="s">
        <v>558</v>
      </c>
      <c r="B612" s="284" t="s">
        <v>596</v>
      </c>
      <c r="C612" s="284" t="s">
        <v>265</v>
      </c>
      <c r="D612" s="284" t="s">
        <v>888</v>
      </c>
      <c r="E612" s="284" t="s">
        <v>555</v>
      </c>
      <c r="F612" s="285" t="n">
        <f aca="false">'11 вед 2023'!H78</f>
        <v>10</v>
      </c>
    </row>
    <row r="613" customFormat="false" ht="51" hidden="false" customHeight="false" outlineLevel="0" collapsed="false">
      <c r="A613" s="279" t="s">
        <v>458</v>
      </c>
      <c r="B613" s="280" t="s">
        <v>596</v>
      </c>
      <c r="C613" s="280" t="s">
        <v>265</v>
      </c>
      <c r="D613" s="280" t="s">
        <v>459</v>
      </c>
      <c r="E613" s="280"/>
      <c r="F613" s="281" t="n">
        <f aca="false">F614</f>
        <v>156700.745558</v>
      </c>
    </row>
    <row r="614" customFormat="false" ht="14.25" hidden="false" customHeight="false" outlineLevel="0" collapsed="false">
      <c r="A614" s="279" t="s">
        <v>812</v>
      </c>
      <c r="B614" s="280" t="s">
        <v>596</v>
      </c>
      <c r="C614" s="280" t="s">
        <v>265</v>
      </c>
      <c r="D614" s="280" t="s">
        <v>813</v>
      </c>
      <c r="E614" s="280"/>
      <c r="F614" s="281" t="n">
        <f aca="false">F615+F627+F656+F664</f>
        <v>156700.745558</v>
      </c>
    </row>
    <row r="615" s="263" customFormat="true" ht="25.5" hidden="false" customHeight="false" outlineLevel="0" collapsed="false">
      <c r="A615" s="279" t="s">
        <v>889</v>
      </c>
      <c r="B615" s="280" t="s">
        <v>596</v>
      </c>
      <c r="C615" s="280" t="s">
        <v>265</v>
      </c>
      <c r="D615" s="280" t="s">
        <v>890</v>
      </c>
      <c r="E615" s="280"/>
      <c r="F615" s="281" t="n">
        <f aca="false">F616+F618+F623+F625+F620</f>
        <v>46041.05763</v>
      </c>
      <c r="G615" s="262"/>
    </row>
    <row r="616" s="263" customFormat="true" ht="39" hidden="false" customHeight="false" outlineLevel="0" collapsed="false">
      <c r="A616" s="283" t="s">
        <v>891</v>
      </c>
      <c r="B616" s="284" t="s">
        <v>596</v>
      </c>
      <c r="C616" s="284" t="s">
        <v>265</v>
      </c>
      <c r="D616" s="284" t="s">
        <v>892</v>
      </c>
      <c r="E616" s="284"/>
      <c r="F616" s="285" t="n">
        <f aca="false">F617</f>
        <v>3756.765</v>
      </c>
      <c r="G616" s="262"/>
    </row>
    <row r="617" customFormat="false" ht="38.25" hidden="false" customHeight="false" outlineLevel="0" collapsed="false">
      <c r="A617" s="286" t="s">
        <v>558</v>
      </c>
      <c r="B617" s="284" t="s">
        <v>596</v>
      </c>
      <c r="C617" s="284" t="s">
        <v>265</v>
      </c>
      <c r="D617" s="284" t="s">
        <v>892</v>
      </c>
      <c r="E617" s="284" t="s">
        <v>555</v>
      </c>
      <c r="F617" s="285" t="n">
        <f aca="false">'11 вед 2023'!H83</f>
        <v>3756.765</v>
      </c>
    </row>
    <row r="618" customFormat="false" ht="26.25" hidden="false" customHeight="false" outlineLevel="0" collapsed="false">
      <c r="A618" s="283" t="s">
        <v>893</v>
      </c>
      <c r="B618" s="284" t="s">
        <v>596</v>
      </c>
      <c r="C618" s="284" t="s">
        <v>265</v>
      </c>
      <c r="D618" s="284" t="s">
        <v>894</v>
      </c>
      <c r="E618" s="284"/>
      <c r="F618" s="285" t="n">
        <f aca="false">F619</f>
        <v>31991.36</v>
      </c>
    </row>
    <row r="619" customFormat="false" ht="38.25" hidden="false" customHeight="false" outlineLevel="0" collapsed="false">
      <c r="A619" s="286" t="s">
        <v>558</v>
      </c>
      <c r="B619" s="284" t="s">
        <v>596</v>
      </c>
      <c r="C619" s="284" t="s">
        <v>265</v>
      </c>
      <c r="D619" s="284" t="s">
        <v>894</v>
      </c>
      <c r="E619" s="284" t="s">
        <v>555</v>
      </c>
      <c r="F619" s="285" t="n">
        <f aca="false">'11 вед 2023'!H85</f>
        <v>31991.36</v>
      </c>
    </row>
    <row r="620" s="263" customFormat="true" ht="38.25" hidden="false" customHeight="false" outlineLevel="0" collapsed="false">
      <c r="A620" s="293" t="s">
        <v>895</v>
      </c>
      <c r="B620" s="295" t="s">
        <v>596</v>
      </c>
      <c r="C620" s="295" t="s">
        <v>265</v>
      </c>
      <c r="D620" s="295" t="s">
        <v>896</v>
      </c>
      <c r="E620" s="295"/>
      <c r="F620" s="285" t="n">
        <f aca="false">F621+F622</f>
        <v>500.39263</v>
      </c>
      <c r="G620" s="262"/>
    </row>
    <row r="621" s="263" customFormat="true" ht="39" hidden="false" customHeight="false" outlineLevel="0" collapsed="false">
      <c r="A621" s="310" t="s">
        <v>792</v>
      </c>
      <c r="B621" s="295" t="s">
        <v>596</v>
      </c>
      <c r="C621" s="295" t="s">
        <v>265</v>
      </c>
      <c r="D621" s="295" t="s">
        <v>896</v>
      </c>
      <c r="E621" s="295" t="s">
        <v>555</v>
      </c>
      <c r="F621" s="285" t="n">
        <f aca="false">'11 вед 2023'!H87</f>
        <v>475.373</v>
      </c>
      <c r="G621" s="262"/>
    </row>
    <row r="622" s="263" customFormat="true" ht="39" hidden="false" customHeight="false" outlineLevel="0" collapsed="false">
      <c r="A622" s="310" t="s">
        <v>793</v>
      </c>
      <c r="B622" s="295" t="s">
        <v>596</v>
      </c>
      <c r="C622" s="295" t="s">
        <v>265</v>
      </c>
      <c r="D622" s="295" t="s">
        <v>896</v>
      </c>
      <c r="E622" s="295" t="s">
        <v>555</v>
      </c>
      <c r="F622" s="285" t="n">
        <f aca="false">'11 вед 2023'!H88</f>
        <v>25.01963</v>
      </c>
      <c r="G622" s="262"/>
    </row>
    <row r="623" customFormat="false" ht="25.5" hidden="false" customHeight="false" outlineLevel="0" collapsed="false">
      <c r="A623" s="286" t="s">
        <v>897</v>
      </c>
      <c r="B623" s="284" t="s">
        <v>596</v>
      </c>
      <c r="C623" s="284" t="s">
        <v>265</v>
      </c>
      <c r="D623" s="284" t="s">
        <v>898</v>
      </c>
      <c r="E623" s="284"/>
      <c r="F623" s="285" t="n">
        <f aca="false">F624</f>
        <v>210.143</v>
      </c>
    </row>
    <row r="624" s="263" customFormat="true" ht="38.25" hidden="false" customHeight="false" outlineLevel="0" collapsed="false">
      <c r="A624" s="286" t="s">
        <v>899</v>
      </c>
      <c r="B624" s="284" t="s">
        <v>596</v>
      </c>
      <c r="C624" s="284" t="s">
        <v>265</v>
      </c>
      <c r="D624" s="284" t="s">
        <v>898</v>
      </c>
      <c r="E624" s="284" t="s">
        <v>555</v>
      </c>
      <c r="F624" s="285" t="n">
        <f aca="false">'11 вед 2023'!H90</f>
        <v>210.143</v>
      </c>
      <c r="G624" s="262"/>
    </row>
    <row r="625" s="263" customFormat="true" ht="25.5" hidden="false" customHeight="false" outlineLevel="0" collapsed="false">
      <c r="A625" s="286" t="s">
        <v>900</v>
      </c>
      <c r="B625" s="284" t="s">
        <v>596</v>
      </c>
      <c r="C625" s="284" t="s">
        <v>265</v>
      </c>
      <c r="D625" s="284" t="s">
        <v>901</v>
      </c>
      <c r="E625" s="284"/>
      <c r="F625" s="285" t="n">
        <f aca="false">F626</f>
        <v>9582.397</v>
      </c>
      <c r="G625" s="262"/>
    </row>
    <row r="626" s="263" customFormat="true" ht="38.25" hidden="false" customHeight="false" outlineLevel="0" collapsed="false">
      <c r="A626" s="286" t="s">
        <v>558</v>
      </c>
      <c r="B626" s="284" t="s">
        <v>596</v>
      </c>
      <c r="C626" s="284" t="s">
        <v>265</v>
      </c>
      <c r="D626" s="284" t="s">
        <v>901</v>
      </c>
      <c r="E626" s="284" t="s">
        <v>555</v>
      </c>
      <c r="F626" s="285" t="n">
        <f aca="false">'11 вед 2023'!H92</f>
        <v>9582.397</v>
      </c>
      <c r="G626" s="262"/>
    </row>
    <row r="627" s="263" customFormat="true" ht="25.5" hidden="false" customHeight="false" outlineLevel="0" collapsed="false">
      <c r="A627" s="279" t="s">
        <v>902</v>
      </c>
      <c r="B627" s="280" t="s">
        <v>596</v>
      </c>
      <c r="C627" s="280" t="s">
        <v>265</v>
      </c>
      <c r="D627" s="280" t="s">
        <v>903</v>
      </c>
      <c r="E627" s="280"/>
      <c r="F627" s="281" t="n">
        <f aca="false">F628+F632+F641+F645+F652+F639+F637+F649+F634</f>
        <v>91870.89159</v>
      </c>
      <c r="G627" s="262"/>
    </row>
    <row r="628" s="263" customFormat="true" ht="39" hidden="false" customHeight="false" outlineLevel="0" collapsed="false">
      <c r="A628" s="283" t="s">
        <v>904</v>
      </c>
      <c r="B628" s="284" t="s">
        <v>596</v>
      </c>
      <c r="C628" s="284" t="s">
        <v>265</v>
      </c>
      <c r="D628" s="284" t="s">
        <v>905</v>
      </c>
      <c r="E628" s="284"/>
      <c r="F628" s="285" t="n">
        <f aca="false">F630+F631+F629</f>
        <v>789.45553</v>
      </c>
      <c r="G628" s="262"/>
    </row>
    <row r="629" s="263" customFormat="true" ht="39" hidden="false" customHeight="false" outlineLevel="0" collapsed="false">
      <c r="A629" s="283" t="s">
        <v>796</v>
      </c>
      <c r="B629" s="284" t="s">
        <v>596</v>
      </c>
      <c r="C629" s="284" t="s">
        <v>265</v>
      </c>
      <c r="D629" s="284" t="s">
        <v>905</v>
      </c>
      <c r="E629" s="284" t="s">
        <v>555</v>
      </c>
      <c r="F629" s="285" t="n">
        <f aca="false">'11 вед 2023'!H95</f>
        <v>742.48292</v>
      </c>
      <c r="G629" s="262"/>
    </row>
    <row r="630" s="263" customFormat="true" ht="39" hidden="false" customHeight="false" outlineLevel="0" collapsed="false">
      <c r="A630" s="283" t="s">
        <v>792</v>
      </c>
      <c r="B630" s="284" t="s">
        <v>596</v>
      </c>
      <c r="C630" s="284" t="s">
        <v>265</v>
      </c>
      <c r="D630" s="284" t="s">
        <v>905</v>
      </c>
      <c r="E630" s="284" t="s">
        <v>555</v>
      </c>
      <c r="F630" s="285" t="n">
        <f aca="false">'11 вед 2023'!H96</f>
        <v>7.49983</v>
      </c>
      <c r="G630" s="262"/>
    </row>
    <row r="631" s="263" customFormat="true" ht="39" hidden="false" customHeight="false" outlineLevel="0" collapsed="false">
      <c r="A631" s="283" t="s">
        <v>906</v>
      </c>
      <c r="B631" s="284" t="s">
        <v>596</v>
      </c>
      <c r="C631" s="284" t="s">
        <v>265</v>
      </c>
      <c r="D631" s="284" t="s">
        <v>905</v>
      </c>
      <c r="E631" s="284" t="s">
        <v>555</v>
      </c>
      <c r="F631" s="285" t="n">
        <f aca="false">'11 вед 2023'!H97</f>
        <v>39.47278</v>
      </c>
      <c r="G631" s="262"/>
    </row>
    <row r="632" s="263" customFormat="true" ht="39" hidden="false" customHeight="false" outlineLevel="0" collapsed="false">
      <c r="A632" s="310" t="s">
        <v>907</v>
      </c>
      <c r="B632" s="284" t="s">
        <v>596</v>
      </c>
      <c r="C632" s="284" t="s">
        <v>265</v>
      </c>
      <c r="D632" s="295" t="s">
        <v>908</v>
      </c>
      <c r="E632" s="284"/>
      <c r="F632" s="285" t="n">
        <f aca="false">F633</f>
        <v>17062.4</v>
      </c>
      <c r="G632" s="262"/>
    </row>
    <row r="633" s="263" customFormat="true" ht="39" hidden="false" customHeight="false" outlineLevel="0" collapsed="false">
      <c r="A633" s="310" t="s">
        <v>558</v>
      </c>
      <c r="B633" s="284" t="s">
        <v>596</v>
      </c>
      <c r="C633" s="284" t="s">
        <v>265</v>
      </c>
      <c r="D633" s="295" t="s">
        <v>908</v>
      </c>
      <c r="E633" s="284" t="s">
        <v>555</v>
      </c>
      <c r="F633" s="285" t="n">
        <f aca="false">'11 вед 2023'!H99</f>
        <v>17062.4</v>
      </c>
      <c r="G633" s="262"/>
    </row>
    <row r="634" s="263" customFormat="true" ht="54.75" hidden="false" customHeight="true" outlineLevel="0" collapsed="false">
      <c r="A634" s="310" t="s">
        <v>909</v>
      </c>
      <c r="B634" s="295" t="s">
        <v>596</v>
      </c>
      <c r="C634" s="295" t="s">
        <v>265</v>
      </c>
      <c r="D634" s="295" t="s">
        <v>910</v>
      </c>
      <c r="E634" s="295"/>
      <c r="F634" s="285" t="n">
        <f aca="false">F635+F636</f>
        <v>68591.507</v>
      </c>
      <c r="G634" s="262"/>
    </row>
    <row r="635" s="263" customFormat="true" ht="39" hidden="false" customHeight="false" outlineLevel="0" collapsed="false">
      <c r="A635" s="310" t="s">
        <v>723</v>
      </c>
      <c r="B635" s="295" t="s">
        <v>596</v>
      </c>
      <c r="C635" s="295" t="s">
        <v>265</v>
      </c>
      <c r="D635" s="295" t="s">
        <v>910</v>
      </c>
      <c r="E635" s="295" t="s">
        <v>555</v>
      </c>
      <c r="F635" s="285" t="n">
        <f aca="false">'11 вед 2023'!H101</f>
        <v>67905.59193</v>
      </c>
      <c r="G635" s="262"/>
    </row>
    <row r="636" s="263" customFormat="true" ht="39" hidden="false" customHeight="false" outlineLevel="0" collapsed="false">
      <c r="A636" s="310" t="s">
        <v>724</v>
      </c>
      <c r="B636" s="295" t="s">
        <v>596</v>
      </c>
      <c r="C636" s="295" t="s">
        <v>265</v>
      </c>
      <c r="D636" s="295" t="s">
        <v>910</v>
      </c>
      <c r="E636" s="295" t="s">
        <v>555</v>
      </c>
      <c r="F636" s="285" t="n">
        <f aca="false">'11 вед 2023'!H102</f>
        <v>685.91507</v>
      </c>
      <c r="G636" s="262"/>
    </row>
    <row r="637" s="263" customFormat="true" ht="39" hidden="false" customHeight="false" outlineLevel="0" collapsed="false">
      <c r="A637" s="310" t="s">
        <v>911</v>
      </c>
      <c r="B637" s="295" t="s">
        <v>596</v>
      </c>
      <c r="C637" s="295" t="s">
        <v>265</v>
      </c>
      <c r="D637" s="295" t="s">
        <v>912</v>
      </c>
      <c r="E637" s="295"/>
      <c r="F637" s="285" t="n">
        <f aca="false">F638</f>
        <v>188.14</v>
      </c>
      <c r="G637" s="262"/>
    </row>
    <row r="638" s="263" customFormat="true" ht="39" hidden="false" customHeight="false" outlineLevel="0" collapsed="false">
      <c r="A638" s="310" t="s">
        <v>558</v>
      </c>
      <c r="B638" s="295" t="s">
        <v>596</v>
      </c>
      <c r="C638" s="295" t="s">
        <v>265</v>
      </c>
      <c r="D638" s="295" t="s">
        <v>912</v>
      </c>
      <c r="E638" s="295" t="s">
        <v>555</v>
      </c>
      <c r="F638" s="285" t="n">
        <f aca="false">'11 вед 2023'!H104</f>
        <v>188.14</v>
      </c>
      <c r="G638" s="262"/>
    </row>
    <row r="639" s="263" customFormat="true" ht="39" hidden="false" customHeight="false" outlineLevel="0" collapsed="false">
      <c r="A639" s="310" t="s">
        <v>913</v>
      </c>
      <c r="B639" s="295" t="s">
        <v>596</v>
      </c>
      <c r="C639" s="295" t="s">
        <v>265</v>
      </c>
      <c r="D639" s="295" t="s">
        <v>914</v>
      </c>
      <c r="E639" s="295"/>
      <c r="F639" s="285" t="n">
        <f aca="false">F640</f>
        <v>2212.01</v>
      </c>
      <c r="G639" s="262"/>
    </row>
    <row r="640" s="263" customFormat="true" ht="39" hidden="false" customHeight="false" outlineLevel="0" collapsed="false">
      <c r="A640" s="310" t="s">
        <v>558</v>
      </c>
      <c r="B640" s="295" t="s">
        <v>596</v>
      </c>
      <c r="C640" s="295" t="s">
        <v>265</v>
      </c>
      <c r="D640" s="295" t="s">
        <v>914</v>
      </c>
      <c r="E640" s="295" t="s">
        <v>555</v>
      </c>
      <c r="F640" s="285" t="n">
        <f aca="false">'11 вед 2023'!H106</f>
        <v>2212.01</v>
      </c>
      <c r="G640" s="262"/>
    </row>
    <row r="641" s="263" customFormat="true" ht="25.5" hidden="true" customHeight="false" outlineLevel="0" collapsed="false">
      <c r="A641" s="286" t="s">
        <v>915</v>
      </c>
      <c r="B641" s="284" t="s">
        <v>596</v>
      </c>
      <c r="C641" s="284" t="s">
        <v>265</v>
      </c>
      <c r="D641" s="295" t="s">
        <v>916</v>
      </c>
      <c r="E641" s="295"/>
      <c r="F641" s="285" t="n">
        <f aca="false">F642+F643+F644</f>
        <v>0</v>
      </c>
      <c r="G641" s="262"/>
    </row>
    <row r="642" s="263" customFormat="true" ht="38.25" hidden="true" customHeight="false" outlineLevel="0" collapsed="false">
      <c r="A642" s="286" t="s">
        <v>796</v>
      </c>
      <c r="B642" s="284" t="s">
        <v>596</v>
      </c>
      <c r="C642" s="284" t="s">
        <v>265</v>
      </c>
      <c r="D642" s="295" t="s">
        <v>916</v>
      </c>
      <c r="E642" s="295" t="s">
        <v>555</v>
      </c>
      <c r="F642" s="285" t="n">
        <f aca="false">'11 вед 2023'!H108</f>
        <v>0</v>
      </c>
      <c r="G642" s="262"/>
    </row>
    <row r="643" s="263" customFormat="true" ht="38.25" hidden="true" customHeight="false" outlineLevel="0" collapsed="false">
      <c r="A643" s="286" t="s">
        <v>792</v>
      </c>
      <c r="B643" s="284" t="s">
        <v>596</v>
      </c>
      <c r="C643" s="284" t="s">
        <v>265</v>
      </c>
      <c r="D643" s="295" t="s">
        <v>916</v>
      </c>
      <c r="E643" s="295" t="s">
        <v>555</v>
      </c>
      <c r="F643" s="285" t="n">
        <f aca="false">'11 вед 2023'!H109</f>
        <v>0</v>
      </c>
      <c r="G643" s="262"/>
    </row>
    <row r="644" s="263" customFormat="true" ht="38.25" hidden="true" customHeight="false" outlineLevel="0" collapsed="false">
      <c r="A644" s="338" t="s">
        <v>793</v>
      </c>
      <c r="B644" s="284" t="s">
        <v>596</v>
      </c>
      <c r="C644" s="284" t="s">
        <v>265</v>
      </c>
      <c r="D644" s="295" t="s">
        <v>916</v>
      </c>
      <c r="E644" s="295" t="s">
        <v>555</v>
      </c>
      <c r="F644" s="285" t="n">
        <f aca="false">'11 вед 2023'!H110</f>
        <v>0</v>
      </c>
      <c r="G644" s="262"/>
    </row>
    <row r="645" s="263" customFormat="true" ht="27.75" hidden="false" customHeight="true" outlineLevel="0" collapsed="false">
      <c r="A645" s="323" t="s">
        <v>794</v>
      </c>
      <c r="B645" s="339" t="s">
        <v>596</v>
      </c>
      <c r="C645" s="284" t="s">
        <v>265</v>
      </c>
      <c r="D645" s="295" t="s">
        <v>917</v>
      </c>
      <c r="E645" s="295"/>
      <c r="F645" s="285" t="n">
        <f aca="false">F646+F647+F648</f>
        <v>106.32642</v>
      </c>
      <c r="G645" s="262"/>
    </row>
    <row r="646" s="263" customFormat="true" ht="38.25" hidden="false" customHeight="false" outlineLevel="0" collapsed="false">
      <c r="A646" s="323" t="s">
        <v>796</v>
      </c>
      <c r="B646" s="284" t="s">
        <v>596</v>
      </c>
      <c r="C646" s="284" t="s">
        <v>265</v>
      </c>
      <c r="D646" s="295" t="s">
        <v>917</v>
      </c>
      <c r="E646" s="295" t="s">
        <v>555</v>
      </c>
      <c r="F646" s="285" t="n">
        <f aca="false">'11 вед 2023'!H112</f>
        <v>100</v>
      </c>
      <c r="G646" s="262"/>
    </row>
    <row r="647" s="263" customFormat="true" ht="38.25" hidden="false" customHeight="false" outlineLevel="0" collapsed="false">
      <c r="A647" s="286" t="s">
        <v>792</v>
      </c>
      <c r="B647" s="284" t="s">
        <v>596</v>
      </c>
      <c r="C647" s="284" t="s">
        <v>265</v>
      </c>
      <c r="D647" s="295" t="s">
        <v>917</v>
      </c>
      <c r="E647" s="295" t="s">
        <v>555</v>
      </c>
      <c r="F647" s="285" t="n">
        <f aca="false">'11 вед 2023'!H113</f>
        <v>1.0101</v>
      </c>
      <c r="G647" s="262"/>
    </row>
    <row r="648" s="263" customFormat="true" ht="38.25" hidden="false" customHeight="false" outlineLevel="0" collapsed="false">
      <c r="A648" s="286" t="s">
        <v>793</v>
      </c>
      <c r="B648" s="284" t="s">
        <v>596</v>
      </c>
      <c r="C648" s="284" t="s">
        <v>265</v>
      </c>
      <c r="D648" s="295" t="s">
        <v>917</v>
      </c>
      <c r="E648" s="295" t="s">
        <v>555</v>
      </c>
      <c r="F648" s="285" t="n">
        <f aca="false">'11 вед 2023'!H114</f>
        <v>5.31632</v>
      </c>
      <c r="G648" s="262"/>
    </row>
    <row r="649" s="263" customFormat="true" ht="15" hidden="false" customHeight="false" outlineLevel="0" collapsed="false">
      <c r="A649" s="325" t="s">
        <v>918</v>
      </c>
      <c r="B649" s="317" t="s">
        <v>596</v>
      </c>
      <c r="C649" s="317" t="s">
        <v>265</v>
      </c>
      <c r="D649" s="295" t="s">
        <v>919</v>
      </c>
      <c r="E649" s="295"/>
      <c r="F649" s="285" t="n">
        <f aca="false">F650+F651</f>
        <v>2921.05264</v>
      </c>
      <c r="G649" s="262"/>
    </row>
    <row r="650" s="263" customFormat="true" ht="38.25" hidden="false" customHeight="false" outlineLevel="0" collapsed="false">
      <c r="A650" s="22" t="s">
        <v>792</v>
      </c>
      <c r="B650" s="317" t="s">
        <v>596</v>
      </c>
      <c r="C650" s="317" t="s">
        <v>265</v>
      </c>
      <c r="D650" s="295" t="s">
        <v>919</v>
      </c>
      <c r="E650" s="295" t="s">
        <v>555</v>
      </c>
      <c r="F650" s="285" t="n">
        <f aca="false">'11 вед 2023'!H116</f>
        <v>2775</v>
      </c>
      <c r="G650" s="262"/>
    </row>
    <row r="651" s="263" customFormat="true" ht="38.25" hidden="false" customHeight="false" outlineLevel="0" collapsed="false">
      <c r="A651" s="325" t="s">
        <v>793</v>
      </c>
      <c r="B651" s="317" t="s">
        <v>596</v>
      </c>
      <c r="C651" s="317" t="s">
        <v>265</v>
      </c>
      <c r="D651" s="295" t="s">
        <v>919</v>
      </c>
      <c r="E651" s="295" t="s">
        <v>555</v>
      </c>
      <c r="F651" s="285" t="n">
        <f aca="false">'11 вед 2023'!H117</f>
        <v>146.05264</v>
      </c>
      <c r="G651" s="262"/>
    </row>
    <row r="652" s="263" customFormat="true" ht="25.5" hidden="true" customHeight="false" outlineLevel="0" collapsed="false">
      <c r="A652" s="340" t="s">
        <v>920</v>
      </c>
      <c r="B652" s="284" t="s">
        <v>596</v>
      </c>
      <c r="C652" s="284" t="s">
        <v>265</v>
      </c>
      <c r="D652" s="295" t="s">
        <v>921</v>
      </c>
      <c r="E652" s="295"/>
      <c r="F652" s="285" t="n">
        <f aca="false">F653+F654+F655</f>
        <v>0</v>
      </c>
      <c r="G652" s="262"/>
    </row>
    <row r="653" s="263" customFormat="true" ht="38.25" hidden="true" customHeight="false" outlineLevel="0" collapsed="false">
      <c r="A653" s="323" t="s">
        <v>796</v>
      </c>
      <c r="B653" s="284" t="s">
        <v>596</v>
      </c>
      <c r="C653" s="284" t="s">
        <v>265</v>
      </c>
      <c r="D653" s="295" t="s">
        <v>921</v>
      </c>
      <c r="E653" s="295" t="s">
        <v>555</v>
      </c>
      <c r="F653" s="285" t="n">
        <f aca="false">'11 вед 2023'!H119</f>
        <v>0</v>
      </c>
      <c r="G653" s="262"/>
    </row>
    <row r="654" s="263" customFormat="true" ht="38.25" hidden="true" customHeight="false" outlineLevel="0" collapsed="false">
      <c r="A654" s="286" t="s">
        <v>792</v>
      </c>
      <c r="B654" s="284" t="s">
        <v>596</v>
      </c>
      <c r="C654" s="284" t="s">
        <v>265</v>
      </c>
      <c r="D654" s="295" t="s">
        <v>921</v>
      </c>
      <c r="E654" s="295" t="s">
        <v>555</v>
      </c>
      <c r="F654" s="285" t="n">
        <f aca="false">'11 вед 2023'!H120</f>
        <v>0</v>
      </c>
      <c r="G654" s="262"/>
    </row>
    <row r="655" s="263" customFormat="true" ht="38.25" hidden="true" customHeight="false" outlineLevel="0" collapsed="false">
      <c r="A655" s="340" t="s">
        <v>793</v>
      </c>
      <c r="B655" s="284" t="s">
        <v>596</v>
      </c>
      <c r="C655" s="284" t="s">
        <v>265</v>
      </c>
      <c r="D655" s="295" t="s">
        <v>921</v>
      </c>
      <c r="E655" s="295" t="s">
        <v>555</v>
      </c>
      <c r="F655" s="285" t="n">
        <f aca="false">'11 вед 2023'!H121</f>
        <v>0</v>
      </c>
      <c r="G655" s="262"/>
    </row>
    <row r="656" s="263" customFormat="true" ht="25.5" hidden="false" customHeight="false" outlineLevel="0" collapsed="false">
      <c r="A656" s="279" t="s">
        <v>922</v>
      </c>
      <c r="B656" s="280" t="s">
        <v>596</v>
      </c>
      <c r="C656" s="280" t="s">
        <v>265</v>
      </c>
      <c r="D656" s="280" t="s">
        <v>923</v>
      </c>
      <c r="E656" s="280"/>
      <c r="F656" s="281" t="n">
        <f aca="false">F659+F657+F661</f>
        <v>2262.49479</v>
      </c>
      <c r="G656" s="262"/>
    </row>
    <row r="657" s="263" customFormat="true" ht="39" hidden="false" customHeight="false" outlineLevel="0" collapsed="false">
      <c r="A657" s="283" t="s">
        <v>924</v>
      </c>
      <c r="B657" s="284" t="s">
        <v>596</v>
      </c>
      <c r="C657" s="284" t="s">
        <v>265</v>
      </c>
      <c r="D657" s="284" t="s">
        <v>925</v>
      </c>
      <c r="E657" s="284"/>
      <c r="F657" s="285" t="n">
        <f aca="false">F658</f>
        <v>131.5</v>
      </c>
      <c r="G657" s="262"/>
    </row>
    <row r="658" s="263" customFormat="true" ht="39" hidden="false" customHeight="false" outlineLevel="0" collapsed="false">
      <c r="A658" s="283" t="s">
        <v>899</v>
      </c>
      <c r="B658" s="284" t="s">
        <v>596</v>
      </c>
      <c r="C658" s="284" t="s">
        <v>265</v>
      </c>
      <c r="D658" s="284" t="s">
        <v>925</v>
      </c>
      <c r="E658" s="284" t="s">
        <v>555</v>
      </c>
      <c r="F658" s="285" t="n">
        <f aca="false">'11 вед 2023'!H129</f>
        <v>131.5</v>
      </c>
      <c r="G658" s="262"/>
    </row>
    <row r="659" s="263" customFormat="true" ht="26.25" hidden="false" customHeight="false" outlineLevel="0" collapsed="false">
      <c r="A659" s="283" t="s">
        <v>926</v>
      </c>
      <c r="B659" s="284" t="s">
        <v>596</v>
      </c>
      <c r="C659" s="284" t="s">
        <v>265</v>
      </c>
      <c r="D659" s="284" t="s">
        <v>927</v>
      </c>
      <c r="E659" s="280"/>
      <c r="F659" s="285" t="n">
        <f aca="false">F660</f>
        <v>2089.979</v>
      </c>
      <c r="G659" s="262"/>
    </row>
    <row r="660" s="263" customFormat="true" ht="39" hidden="false" customHeight="false" outlineLevel="0" collapsed="false">
      <c r="A660" s="283" t="s">
        <v>899</v>
      </c>
      <c r="B660" s="284" t="s">
        <v>596</v>
      </c>
      <c r="C660" s="284" t="s">
        <v>265</v>
      </c>
      <c r="D660" s="284" t="s">
        <v>927</v>
      </c>
      <c r="E660" s="284" t="s">
        <v>555</v>
      </c>
      <c r="F660" s="285" t="n">
        <f aca="false">'11 вед 2023'!H124</f>
        <v>2089.979</v>
      </c>
      <c r="G660" s="262"/>
    </row>
    <row r="661" s="263" customFormat="true" ht="51" hidden="false" customHeight="false" outlineLevel="0" collapsed="false">
      <c r="A661" s="293" t="s">
        <v>928</v>
      </c>
      <c r="B661" s="284" t="s">
        <v>596</v>
      </c>
      <c r="C661" s="284" t="s">
        <v>265</v>
      </c>
      <c r="D661" s="284" t="s">
        <v>929</v>
      </c>
      <c r="E661" s="284"/>
      <c r="F661" s="285" t="n">
        <f aca="false">F662+F663</f>
        <v>41.01579</v>
      </c>
      <c r="G661" s="262"/>
    </row>
    <row r="662" s="263" customFormat="true" ht="39" hidden="false" customHeight="false" outlineLevel="0" collapsed="false">
      <c r="A662" s="310" t="s">
        <v>792</v>
      </c>
      <c r="B662" s="284" t="s">
        <v>596</v>
      </c>
      <c r="C662" s="284" t="s">
        <v>265</v>
      </c>
      <c r="D662" s="284" t="s">
        <v>929</v>
      </c>
      <c r="E662" s="284" t="s">
        <v>555</v>
      </c>
      <c r="F662" s="285" t="n">
        <f aca="false">'11 вед 2023'!H126</f>
        <v>38.965</v>
      </c>
      <c r="G662" s="262"/>
    </row>
    <row r="663" s="263" customFormat="true" ht="39" hidden="false" customHeight="false" outlineLevel="0" collapsed="false">
      <c r="A663" s="310" t="s">
        <v>793</v>
      </c>
      <c r="B663" s="284" t="s">
        <v>596</v>
      </c>
      <c r="C663" s="284" t="s">
        <v>265</v>
      </c>
      <c r="D663" s="284" t="s">
        <v>929</v>
      </c>
      <c r="E663" s="284" t="s">
        <v>555</v>
      </c>
      <c r="F663" s="285" t="n">
        <f aca="false">'11 вед 2023'!H127</f>
        <v>2.05079</v>
      </c>
      <c r="G663" s="262"/>
    </row>
    <row r="664" s="263" customFormat="true" ht="14.25" hidden="false" customHeight="false" outlineLevel="0" collapsed="false">
      <c r="A664" s="279" t="s">
        <v>814</v>
      </c>
      <c r="B664" s="280" t="s">
        <v>596</v>
      </c>
      <c r="C664" s="280" t="s">
        <v>265</v>
      </c>
      <c r="D664" s="280" t="s">
        <v>815</v>
      </c>
      <c r="E664" s="280"/>
      <c r="F664" s="281" t="n">
        <f aca="false">F672+F665+F667+F678+F674+F676+F669</f>
        <v>16526.301548</v>
      </c>
      <c r="G664" s="262"/>
    </row>
    <row r="665" s="263" customFormat="true" ht="39" hidden="false" customHeight="false" outlineLevel="0" collapsed="false">
      <c r="A665" s="283" t="s">
        <v>816</v>
      </c>
      <c r="B665" s="284" t="s">
        <v>596</v>
      </c>
      <c r="C665" s="284" t="s">
        <v>265</v>
      </c>
      <c r="D665" s="284" t="s">
        <v>817</v>
      </c>
      <c r="E665" s="284"/>
      <c r="F665" s="285" t="n">
        <f aca="false">F666</f>
        <v>1725.7736</v>
      </c>
      <c r="G665" s="262"/>
    </row>
    <row r="666" s="263" customFormat="true" ht="39" hidden="false" customHeight="false" outlineLevel="0" collapsed="false">
      <c r="A666" s="283" t="s">
        <v>558</v>
      </c>
      <c r="B666" s="284" t="s">
        <v>596</v>
      </c>
      <c r="C666" s="284" t="s">
        <v>265</v>
      </c>
      <c r="D666" s="284" t="s">
        <v>817</v>
      </c>
      <c r="E666" s="284" t="s">
        <v>555</v>
      </c>
      <c r="F666" s="285" t="n">
        <f aca="false">'11 вед 2023'!H132</f>
        <v>1725.7736</v>
      </c>
      <c r="G666" s="262"/>
    </row>
    <row r="667" s="263" customFormat="true" ht="38.25" hidden="false" customHeight="false" outlineLevel="0" collapsed="false">
      <c r="A667" s="286" t="s">
        <v>930</v>
      </c>
      <c r="B667" s="284" t="s">
        <v>596</v>
      </c>
      <c r="C667" s="284" t="s">
        <v>265</v>
      </c>
      <c r="D667" s="284" t="s">
        <v>931</v>
      </c>
      <c r="E667" s="284"/>
      <c r="F667" s="285" t="n">
        <f aca="false">F668</f>
        <v>11618.991</v>
      </c>
      <c r="G667" s="262"/>
    </row>
    <row r="668" s="263" customFormat="true" ht="38.25" hidden="false" customHeight="false" outlineLevel="0" collapsed="false">
      <c r="A668" s="286" t="s">
        <v>558</v>
      </c>
      <c r="B668" s="284" t="s">
        <v>596</v>
      </c>
      <c r="C668" s="284" t="s">
        <v>265</v>
      </c>
      <c r="D668" s="284" t="s">
        <v>931</v>
      </c>
      <c r="E668" s="284" t="s">
        <v>555</v>
      </c>
      <c r="F668" s="285" t="n">
        <f aca="false">'11 вед 2023'!H134</f>
        <v>11618.991</v>
      </c>
      <c r="G668" s="262"/>
    </row>
    <row r="669" s="263" customFormat="true" ht="51" hidden="false" customHeight="false" outlineLevel="0" collapsed="false">
      <c r="A669" s="293" t="s">
        <v>932</v>
      </c>
      <c r="B669" s="295" t="s">
        <v>596</v>
      </c>
      <c r="C669" s="295" t="s">
        <v>265</v>
      </c>
      <c r="D669" s="295" t="s">
        <v>933</v>
      </c>
      <c r="E669" s="295"/>
      <c r="F669" s="285" t="n">
        <f aca="false">F670+F671</f>
        <v>278.90737</v>
      </c>
      <c r="G669" s="262"/>
    </row>
    <row r="670" s="263" customFormat="true" ht="39" hidden="false" customHeight="false" outlineLevel="0" collapsed="false">
      <c r="A670" s="310" t="s">
        <v>792</v>
      </c>
      <c r="B670" s="295" t="s">
        <v>596</v>
      </c>
      <c r="C670" s="295" t="s">
        <v>265</v>
      </c>
      <c r="D670" s="295" t="s">
        <v>933</v>
      </c>
      <c r="E670" s="295" t="s">
        <v>555</v>
      </c>
      <c r="F670" s="285" t="n">
        <f aca="false">'11 вед 2023'!H136</f>
        <v>264.962</v>
      </c>
      <c r="G670" s="262"/>
    </row>
    <row r="671" s="263" customFormat="true" ht="39" hidden="false" customHeight="false" outlineLevel="0" collapsed="false">
      <c r="A671" s="310" t="s">
        <v>793</v>
      </c>
      <c r="B671" s="295" t="s">
        <v>596</v>
      </c>
      <c r="C671" s="295" t="s">
        <v>265</v>
      </c>
      <c r="D671" s="295" t="s">
        <v>933</v>
      </c>
      <c r="E671" s="295" t="s">
        <v>555</v>
      </c>
      <c r="F671" s="285" t="n">
        <f aca="false">'11 вед 2023'!H137</f>
        <v>13.94537</v>
      </c>
      <c r="G671" s="262"/>
    </row>
    <row r="672" s="263" customFormat="true" ht="26.25" hidden="false" customHeight="false" outlineLevel="0" collapsed="false">
      <c r="A672" s="283" t="s">
        <v>934</v>
      </c>
      <c r="B672" s="284" t="s">
        <v>596</v>
      </c>
      <c r="C672" s="284" t="s">
        <v>265</v>
      </c>
      <c r="D672" s="284" t="s">
        <v>935</v>
      </c>
      <c r="E672" s="284"/>
      <c r="F672" s="285" t="n">
        <f aca="false">F673</f>
        <v>1488.299</v>
      </c>
      <c r="G672" s="262"/>
    </row>
    <row r="673" s="263" customFormat="true" ht="38.25" hidden="false" customHeight="false" outlineLevel="0" collapsed="false">
      <c r="A673" s="286" t="s">
        <v>558</v>
      </c>
      <c r="B673" s="284" t="s">
        <v>596</v>
      </c>
      <c r="C673" s="284" t="s">
        <v>265</v>
      </c>
      <c r="D673" s="284" t="s">
        <v>935</v>
      </c>
      <c r="E673" s="284" t="s">
        <v>555</v>
      </c>
      <c r="F673" s="285" t="n">
        <f aca="false">'11 вед 2023'!H139</f>
        <v>1488.299</v>
      </c>
      <c r="G673" s="262"/>
    </row>
    <row r="674" s="263" customFormat="true" ht="25.5" hidden="false" customHeight="false" outlineLevel="0" collapsed="false">
      <c r="A674" s="286" t="s">
        <v>936</v>
      </c>
      <c r="B674" s="284" t="s">
        <v>596</v>
      </c>
      <c r="C674" s="284" t="s">
        <v>265</v>
      </c>
      <c r="D674" s="284" t="s">
        <v>937</v>
      </c>
      <c r="E674" s="284"/>
      <c r="F674" s="285" t="n">
        <f aca="false">F675</f>
        <v>16.415</v>
      </c>
      <c r="G674" s="262"/>
    </row>
    <row r="675" s="263" customFormat="true" ht="38.25" hidden="false" customHeight="false" outlineLevel="0" collapsed="false">
      <c r="A675" s="286" t="s">
        <v>558</v>
      </c>
      <c r="B675" s="284" t="s">
        <v>596</v>
      </c>
      <c r="C675" s="284" t="s">
        <v>265</v>
      </c>
      <c r="D675" s="284" t="s">
        <v>937</v>
      </c>
      <c r="E675" s="284" t="s">
        <v>555</v>
      </c>
      <c r="F675" s="285" t="n">
        <f aca="false">'11 вед 2023'!H141</f>
        <v>16.415</v>
      </c>
      <c r="G675" s="262"/>
    </row>
    <row r="676" s="263" customFormat="true" ht="25.5" hidden="false" customHeight="false" outlineLevel="0" collapsed="false">
      <c r="A676" s="341" t="s">
        <v>938</v>
      </c>
      <c r="B676" s="295" t="s">
        <v>596</v>
      </c>
      <c r="C676" s="295" t="s">
        <v>265</v>
      </c>
      <c r="D676" s="295" t="s">
        <v>939</v>
      </c>
      <c r="E676" s="295"/>
      <c r="F676" s="285" t="n">
        <f aca="false">F677</f>
        <v>1320.45</v>
      </c>
      <c r="G676" s="262"/>
    </row>
    <row r="677" s="263" customFormat="true" ht="38.25" hidden="false" customHeight="false" outlineLevel="0" collapsed="false">
      <c r="A677" s="341" t="s">
        <v>558</v>
      </c>
      <c r="B677" s="295" t="s">
        <v>596</v>
      </c>
      <c r="C677" s="295" t="s">
        <v>265</v>
      </c>
      <c r="D677" s="295" t="s">
        <v>939</v>
      </c>
      <c r="E677" s="295" t="s">
        <v>555</v>
      </c>
      <c r="F677" s="285" t="n">
        <f aca="false">'11 вед 2023'!H143</f>
        <v>1320.45</v>
      </c>
      <c r="G677" s="262"/>
    </row>
    <row r="678" s="263" customFormat="true" ht="25.5" hidden="false" customHeight="false" outlineLevel="0" collapsed="false">
      <c r="A678" s="340" t="s">
        <v>940</v>
      </c>
      <c r="B678" s="284" t="s">
        <v>596</v>
      </c>
      <c r="C678" s="284" t="s">
        <v>265</v>
      </c>
      <c r="D678" s="284" t="s">
        <v>941</v>
      </c>
      <c r="E678" s="284"/>
      <c r="F678" s="285" t="n">
        <f aca="false">F679+F680+F681</f>
        <v>77.465578</v>
      </c>
      <c r="G678" s="262"/>
    </row>
    <row r="679" s="263" customFormat="true" ht="38.25" hidden="false" customHeight="false" outlineLevel="0" collapsed="false">
      <c r="A679" s="340" t="s">
        <v>796</v>
      </c>
      <c r="B679" s="284" t="s">
        <v>596</v>
      </c>
      <c r="C679" s="284" t="s">
        <v>265</v>
      </c>
      <c r="D679" s="284" t="s">
        <v>941</v>
      </c>
      <c r="E679" s="284" t="s">
        <v>555</v>
      </c>
      <c r="F679" s="285" t="n">
        <f aca="false">'11 вед 2023'!H145</f>
        <v>72.85638</v>
      </c>
      <c r="G679" s="262"/>
    </row>
    <row r="680" s="263" customFormat="true" ht="38.25" hidden="false" customHeight="false" outlineLevel="0" collapsed="false">
      <c r="A680" s="340" t="s">
        <v>792</v>
      </c>
      <c r="B680" s="284" t="s">
        <v>596</v>
      </c>
      <c r="C680" s="284" t="s">
        <v>265</v>
      </c>
      <c r="D680" s="284" t="s">
        <v>941</v>
      </c>
      <c r="E680" s="284" t="s">
        <v>555</v>
      </c>
      <c r="F680" s="285" t="n">
        <f aca="false">'11 вед 2023'!H146</f>
        <v>0.73592</v>
      </c>
      <c r="G680" s="262"/>
    </row>
    <row r="681" s="263" customFormat="true" ht="38.25" hidden="false" customHeight="false" outlineLevel="0" collapsed="false">
      <c r="A681" s="340" t="s">
        <v>793</v>
      </c>
      <c r="B681" s="284" t="s">
        <v>596</v>
      </c>
      <c r="C681" s="284" t="s">
        <v>265</v>
      </c>
      <c r="D681" s="284" t="s">
        <v>941</v>
      </c>
      <c r="E681" s="284" t="s">
        <v>555</v>
      </c>
      <c r="F681" s="285" t="n">
        <f aca="false">'11 вед 2023'!H147</f>
        <v>3.873278</v>
      </c>
      <c r="G681" s="262"/>
    </row>
    <row r="682" s="263" customFormat="true" ht="15.75" hidden="false" customHeight="false" outlineLevel="0" collapsed="false">
      <c r="A682" s="300" t="s">
        <v>942</v>
      </c>
      <c r="B682" s="320" t="s">
        <v>572</v>
      </c>
      <c r="C682" s="320"/>
      <c r="D682" s="320"/>
      <c r="E682" s="320"/>
      <c r="F682" s="321" t="n">
        <f aca="false">F683+F696+F709</f>
        <v>65287.3076</v>
      </c>
      <c r="G682" s="262"/>
    </row>
    <row r="683" s="263" customFormat="true" ht="14.25" hidden="false" customHeight="false" outlineLevel="0" collapsed="false">
      <c r="A683" s="290" t="s">
        <v>372</v>
      </c>
      <c r="B683" s="280" t="s">
        <v>572</v>
      </c>
      <c r="C683" s="280" t="s">
        <v>269</v>
      </c>
      <c r="D683" s="280"/>
      <c r="E683" s="280"/>
      <c r="F683" s="281" t="n">
        <f aca="false">F684</f>
        <v>3653.364</v>
      </c>
      <c r="G683" s="262"/>
    </row>
    <row r="684" s="263" customFormat="true" ht="42.75" hidden="false" customHeight="true" outlineLevel="0" collapsed="false">
      <c r="A684" s="287" t="s">
        <v>458</v>
      </c>
      <c r="B684" s="288" t="s">
        <v>572</v>
      </c>
      <c r="C684" s="288" t="s">
        <v>269</v>
      </c>
      <c r="D684" s="288" t="s">
        <v>459</v>
      </c>
      <c r="E684" s="288"/>
      <c r="F684" s="281" t="n">
        <f aca="false">F685</f>
        <v>3653.364</v>
      </c>
      <c r="G684" s="262"/>
    </row>
    <row r="685" s="263" customFormat="true" ht="25.5" hidden="false" customHeight="false" outlineLevel="0" collapsed="false">
      <c r="A685" s="287" t="s">
        <v>460</v>
      </c>
      <c r="B685" s="288" t="s">
        <v>572</v>
      </c>
      <c r="C685" s="288" t="s">
        <v>269</v>
      </c>
      <c r="D685" s="288" t="s">
        <v>461</v>
      </c>
      <c r="E685" s="288"/>
      <c r="F685" s="281" t="n">
        <f aca="false">F686</f>
        <v>3653.364</v>
      </c>
      <c r="G685" s="262"/>
    </row>
    <row r="686" s="263" customFormat="true" ht="25.5" hidden="false" customHeight="false" outlineLevel="0" collapsed="false">
      <c r="A686" s="287" t="s">
        <v>462</v>
      </c>
      <c r="B686" s="288" t="s">
        <v>572</v>
      </c>
      <c r="C686" s="288" t="s">
        <v>269</v>
      </c>
      <c r="D686" s="288" t="s">
        <v>463</v>
      </c>
      <c r="E686" s="288"/>
      <c r="F686" s="281" t="n">
        <f aca="false">F687+F694+F692</f>
        <v>3653.364</v>
      </c>
      <c r="G686" s="262"/>
    </row>
    <row r="687" s="263" customFormat="true" ht="39.75" hidden="false" customHeight="true" outlineLevel="0" collapsed="false">
      <c r="A687" s="286" t="s">
        <v>943</v>
      </c>
      <c r="B687" s="289" t="s">
        <v>572</v>
      </c>
      <c r="C687" s="289" t="s">
        <v>269</v>
      </c>
      <c r="D687" s="289" t="s">
        <v>944</v>
      </c>
      <c r="E687" s="289"/>
      <c r="F687" s="285" t="n">
        <f aca="false">F688+F689+F690+F691</f>
        <v>2153.364</v>
      </c>
      <c r="G687" s="262"/>
    </row>
    <row r="688" s="263" customFormat="true" ht="25.5" hidden="false" customHeight="false" outlineLevel="0" collapsed="false">
      <c r="A688" s="286" t="s">
        <v>945</v>
      </c>
      <c r="B688" s="289" t="s">
        <v>572</v>
      </c>
      <c r="C688" s="289" t="s">
        <v>269</v>
      </c>
      <c r="D688" s="289" t="s">
        <v>944</v>
      </c>
      <c r="E688" s="289" t="s">
        <v>518</v>
      </c>
      <c r="F688" s="285" t="n">
        <f aca="false">'11 вед 2023'!H154</f>
        <v>1153.364</v>
      </c>
      <c r="G688" s="262"/>
    </row>
    <row r="689" customFormat="false" ht="25.5" hidden="true" customHeight="false" outlineLevel="0" collapsed="false">
      <c r="A689" s="286" t="s">
        <v>946</v>
      </c>
      <c r="B689" s="289" t="s">
        <v>572</v>
      </c>
      <c r="C689" s="289" t="s">
        <v>269</v>
      </c>
      <c r="D689" s="289" t="s">
        <v>944</v>
      </c>
      <c r="E689" s="289" t="s">
        <v>518</v>
      </c>
      <c r="F689" s="285" t="n">
        <f aca="false">'11 вед 2023'!H155</f>
        <v>0</v>
      </c>
    </row>
    <row r="690" customFormat="false" ht="39.75" hidden="false" customHeight="true" outlineLevel="0" collapsed="false">
      <c r="A690" s="293" t="s">
        <v>947</v>
      </c>
      <c r="B690" s="289" t="s">
        <v>572</v>
      </c>
      <c r="C690" s="289" t="s">
        <v>269</v>
      </c>
      <c r="D690" s="289" t="s">
        <v>944</v>
      </c>
      <c r="E690" s="289" t="s">
        <v>555</v>
      </c>
      <c r="F690" s="285" t="n">
        <f aca="false">'11 вед 2023'!H157</f>
        <v>1000</v>
      </c>
    </row>
    <row r="691" customFormat="false" ht="18" hidden="true" customHeight="true" outlineLevel="0" collapsed="false">
      <c r="A691" s="286" t="s">
        <v>490</v>
      </c>
      <c r="B691" s="289" t="s">
        <v>572</v>
      </c>
      <c r="C691" s="289" t="s">
        <v>269</v>
      </c>
      <c r="D691" s="289" t="s">
        <v>944</v>
      </c>
      <c r="E691" s="289" t="s">
        <v>446</v>
      </c>
      <c r="F691" s="285" t="n">
        <f aca="false">'11 вед 2023'!H156</f>
        <v>0</v>
      </c>
    </row>
    <row r="692" s="263" customFormat="true" ht="38.25" hidden="false" customHeight="false" outlineLevel="0" collapsed="false">
      <c r="A692" s="341" t="s">
        <v>948</v>
      </c>
      <c r="B692" s="294" t="s">
        <v>572</v>
      </c>
      <c r="C692" s="294" t="s">
        <v>269</v>
      </c>
      <c r="D692" s="294" t="s">
        <v>949</v>
      </c>
      <c r="E692" s="294"/>
      <c r="F692" s="285" t="n">
        <f aca="false">F693</f>
        <v>1500</v>
      </c>
      <c r="G692" s="262"/>
    </row>
    <row r="693" s="263" customFormat="true" ht="15" hidden="false" customHeight="false" outlineLevel="0" collapsed="false">
      <c r="A693" s="325" t="s">
        <v>950</v>
      </c>
      <c r="B693" s="299" t="s">
        <v>572</v>
      </c>
      <c r="C693" s="299" t="s">
        <v>269</v>
      </c>
      <c r="D693" s="299" t="s">
        <v>949</v>
      </c>
      <c r="E693" s="299" t="s">
        <v>518</v>
      </c>
      <c r="F693" s="285" t="n">
        <f aca="false">'11 вед 2023'!H159</f>
        <v>1500</v>
      </c>
      <c r="G693" s="262"/>
    </row>
    <row r="694" s="263" customFormat="true" ht="51" hidden="true" customHeight="false" outlineLevel="0" collapsed="false">
      <c r="A694" s="341" t="s">
        <v>951</v>
      </c>
      <c r="B694" s="289" t="s">
        <v>572</v>
      </c>
      <c r="C694" s="289" t="s">
        <v>269</v>
      </c>
      <c r="D694" s="289" t="s">
        <v>952</v>
      </c>
      <c r="E694" s="289"/>
      <c r="F694" s="285" t="n">
        <f aca="false">F695</f>
        <v>0</v>
      </c>
      <c r="G694" s="262"/>
    </row>
    <row r="695" s="263" customFormat="true" ht="15" hidden="true" customHeight="false" outlineLevel="0" collapsed="false">
      <c r="A695" s="341" t="s">
        <v>855</v>
      </c>
      <c r="B695" s="289" t="s">
        <v>572</v>
      </c>
      <c r="C695" s="289" t="s">
        <v>269</v>
      </c>
      <c r="D695" s="289" t="s">
        <v>952</v>
      </c>
      <c r="E695" s="289" t="s">
        <v>518</v>
      </c>
      <c r="F695" s="285" t="n">
        <f aca="false">'11 вед 2023'!H890</f>
        <v>0</v>
      </c>
      <c r="G695" s="262"/>
    </row>
    <row r="696" s="263" customFormat="true" ht="14.25" hidden="false" customHeight="false" outlineLevel="0" collapsed="false">
      <c r="A696" s="290" t="s">
        <v>374</v>
      </c>
      <c r="B696" s="280" t="s">
        <v>572</v>
      </c>
      <c r="C696" s="280" t="s">
        <v>271</v>
      </c>
      <c r="D696" s="280"/>
      <c r="E696" s="280"/>
      <c r="F696" s="281" t="n">
        <f aca="false">F704+F697</f>
        <v>8807.73</v>
      </c>
      <c r="G696" s="262"/>
    </row>
    <row r="697" s="263" customFormat="true" ht="63.75" hidden="false" customHeight="false" outlineLevel="0" collapsed="false">
      <c r="A697" s="303" t="s">
        <v>450</v>
      </c>
      <c r="B697" s="298" t="s">
        <v>572</v>
      </c>
      <c r="C697" s="298" t="s">
        <v>271</v>
      </c>
      <c r="D697" s="309" t="s">
        <v>451</v>
      </c>
      <c r="E697" s="280"/>
      <c r="F697" s="281" t="n">
        <f aca="false">F698</f>
        <v>2241.83</v>
      </c>
      <c r="G697" s="262"/>
    </row>
    <row r="698" s="263" customFormat="true" ht="25.5" hidden="false" customHeight="false" outlineLevel="0" collapsed="false">
      <c r="A698" s="303" t="s">
        <v>452</v>
      </c>
      <c r="B698" s="298" t="s">
        <v>572</v>
      </c>
      <c r="C698" s="298" t="s">
        <v>271</v>
      </c>
      <c r="D698" s="309" t="s">
        <v>453</v>
      </c>
      <c r="E698" s="280"/>
      <c r="F698" s="281" t="n">
        <f aca="false">F699</f>
        <v>2241.83</v>
      </c>
      <c r="G698" s="262"/>
    </row>
    <row r="699" s="263" customFormat="true" ht="25.5" hidden="false" customHeight="false" outlineLevel="0" collapsed="false">
      <c r="A699" s="342" t="s">
        <v>513</v>
      </c>
      <c r="B699" s="298" t="s">
        <v>572</v>
      </c>
      <c r="C699" s="298" t="s">
        <v>271</v>
      </c>
      <c r="D699" s="304" t="s">
        <v>514</v>
      </c>
      <c r="E699" s="280"/>
      <c r="F699" s="281" t="n">
        <f aca="false">F700</f>
        <v>2241.83</v>
      </c>
      <c r="G699" s="262"/>
    </row>
    <row r="700" s="263" customFormat="true" ht="26.25" hidden="false" customHeight="false" outlineLevel="0" collapsed="false">
      <c r="A700" s="343" t="s">
        <v>515</v>
      </c>
      <c r="B700" s="299" t="s">
        <v>572</v>
      </c>
      <c r="C700" s="299" t="s">
        <v>271</v>
      </c>
      <c r="D700" s="295" t="s">
        <v>516</v>
      </c>
      <c r="E700" s="295"/>
      <c r="F700" s="285" t="n">
        <f aca="false">F701+F702+F703</f>
        <v>2241.83</v>
      </c>
      <c r="G700" s="262"/>
    </row>
    <row r="701" s="263" customFormat="true" ht="26.25" hidden="false" customHeight="false" outlineLevel="0" collapsed="false">
      <c r="A701" s="343" t="s">
        <v>517</v>
      </c>
      <c r="B701" s="299" t="s">
        <v>572</v>
      </c>
      <c r="C701" s="299" t="s">
        <v>271</v>
      </c>
      <c r="D701" s="295" t="s">
        <v>516</v>
      </c>
      <c r="E701" s="295" t="s">
        <v>518</v>
      </c>
      <c r="F701" s="285" t="n">
        <f aca="false">'11 вед 2023'!H896</f>
        <v>1922.4117</v>
      </c>
      <c r="G701" s="262"/>
    </row>
    <row r="702" s="263" customFormat="true" ht="26.25" hidden="false" customHeight="false" outlineLevel="0" collapsed="false">
      <c r="A702" s="343" t="s">
        <v>519</v>
      </c>
      <c r="B702" s="299" t="s">
        <v>572</v>
      </c>
      <c r="C702" s="299" t="s">
        <v>271</v>
      </c>
      <c r="D702" s="295" t="s">
        <v>516</v>
      </c>
      <c r="E702" s="295" t="s">
        <v>518</v>
      </c>
      <c r="F702" s="285" t="n">
        <f aca="false">'11 вед 2023'!H897</f>
        <v>19.4183</v>
      </c>
      <c r="G702" s="262"/>
    </row>
    <row r="703" s="263" customFormat="true" ht="26.25" hidden="false" customHeight="false" outlineLevel="0" collapsed="false">
      <c r="A703" s="343" t="s">
        <v>520</v>
      </c>
      <c r="B703" s="299" t="s">
        <v>572</v>
      </c>
      <c r="C703" s="299" t="s">
        <v>271</v>
      </c>
      <c r="D703" s="295" t="s">
        <v>516</v>
      </c>
      <c r="E703" s="295" t="s">
        <v>518</v>
      </c>
      <c r="F703" s="285" t="n">
        <f aca="false">'11 вед 2023'!H898</f>
        <v>300</v>
      </c>
      <c r="G703" s="262"/>
    </row>
    <row r="704" s="263" customFormat="true" ht="41.25" hidden="false" customHeight="true" outlineLevel="0" collapsed="false">
      <c r="A704" s="279" t="s">
        <v>458</v>
      </c>
      <c r="B704" s="280" t="s">
        <v>572</v>
      </c>
      <c r="C704" s="280" t="s">
        <v>271</v>
      </c>
      <c r="D704" s="280" t="s">
        <v>459</v>
      </c>
      <c r="E704" s="280"/>
      <c r="F704" s="281" t="n">
        <f aca="false">F705</f>
        <v>6565.9</v>
      </c>
      <c r="G704" s="262"/>
    </row>
    <row r="705" s="263" customFormat="true" ht="51" hidden="false" customHeight="false" outlineLevel="0" collapsed="false">
      <c r="A705" s="279" t="s">
        <v>953</v>
      </c>
      <c r="B705" s="280" t="s">
        <v>572</v>
      </c>
      <c r="C705" s="280" t="s">
        <v>271</v>
      </c>
      <c r="D705" s="280" t="s">
        <v>718</v>
      </c>
      <c r="E705" s="280"/>
      <c r="F705" s="281" t="n">
        <f aca="false">F706</f>
        <v>6565.9</v>
      </c>
      <c r="G705" s="262"/>
    </row>
    <row r="706" s="263" customFormat="true" ht="77.25" hidden="false" customHeight="false" outlineLevel="0" collapsed="false">
      <c r="A706" s="283" t="s">
        <v>954</v>
      </c>
      <c r="B706" s="284" t="s">
        <v>572</v>
      </c>
      <c r="C706" s="284" t="s">
        <v>271</v>
      </c>
      <c r="D706" s="284" t="s">
        <v>955</v>
      </c>
      <c r="E706" s="284"/>
      <c r="F706" s="285" t="n">
        <f aca="false">F707+F708</f>
        <v>6565.9</v>
      </c>
      <c r="G706" s="262"/>
    </row>
    <row r="707" s="263" customFormat="true" ht="15" hidden="false" customHeight="false" outlineLevel="0" collapsed="false">
      <c r="A707" s="286" t="s">
        <v>855</v>
      </c>
      <c r="B707" s="284" t="s">
        <v>572</v>
      </c>
      <c r="C707" s="284" t="s">
        <v>271</v>
      </c>
      <c r="D707" s="284" t="s">
        <v>955</v>
      </c>
      <c r="E707" s="284" t="s">
        <v>518</v>
      </c>
      <c r="F707" s="285" t="n">
        <f aca="false">'11 вед 2023'!H417</f>
        <v>6545.9</v>
      </c>
      <c r="G707" s="262"/>
    </row>
    <row r="708" s="263" customFormat="true" ht="19.5" hidden="false" customHeight="true" outlineLevel="0" collapsed="false">
      <c r="A708" s="286" t="s">
        <v>490</v>
      </c>
      <c r="B708" s="284" t="s">
        <v>572</v>
      </c>
      <c r="C708" s="284" t="s">
        <v>271</v>
      </c>
      <c r="D708" s="284" t="s">
        <v>955</v>
      </c>
      <c r="E708" s="284" t="s">
        <v>446</v>
      </c>
      <c r="F708" s="285" t="n">
        <f aca="false">'11 вед 2023'!H418</f>
        <v>20</v>
      </c>
      <c r="G708" s="262"/>
    </row>
    <row r="709" s="263" customFormat="true" ht="14.25" hidden="false" customHeight="false" outlineLevel="0" collapsed="false">
      <c r="A709" s="279" t="s">
        <v>376</v>
      </c>
      <c r="B709" s="280" t="s">
        <v>572</v>
      </c>
      <c r="C709" s="280" t="s">
        <v>482</v>
      </c>
      <c r="D709" s="280"/>
      <c r="E709" s="280"/>
      <c r="F709" s="281" t="n">
        <f aca="false">F710+F730</f>
        <v>52826.2136</v>
      </c>
      <c r="G709" s="262"/>
    </row>
    <row r="710" customFormat="false" ht="51" hidden="false" customHeight="false" outlineLevel="0" collapsed="false">
      <c r="A710" s="287" t="s">
        <v>458</v>
      </c>
      <c r="B710" s="280" t="s">
        <v>572</v>
      </c>
      <c r="C710" s="280" t="s">
        <v>482</v>
      </c>
      <c r="D710" s="280" t="s">
        <v>459</v>
      </c>
      <c r="E710" s="280"/>
      <c r="F710" s="281" t="n">
        <f aca="false">F711+F718</f>
        <v>52576.2136</v>
      </c>
    </row>
    <row r="711" s="263" customFormat="true" ht="25.5" hidden="false" customHeight="false" outlineLevel="0" collapsed="false">
      <c r="A711" s="287" t="s">
        <v>460</v>
      </c>
      <c r="B711" s="288" t="s">
        <v>572</v>
      </c>
      <c r="C711" s="288" t="s">
        <v>482</v>
      </c>
      <c r="D711" s="288" t="s">
        <v>461</v>
      </c>
      <c r="E711" s="280"/>
      <c r="F711" s="281" t="n">
        <f aca="false">F712</f>
        <v>384.8</v>
      </c>
      <c r="G711" s="262"/>
    </row>
    <row r="712" s="263" customFormat="true" ht="25.5" hidden="false" customHeight="false" outlineLevel="0" collapsed="false">
      <c r="A712" s="287" t="s">
        <v>956</v>
      </c>
      <c r="B712" s="288" t="s">
        <v>572</v>
      </c>
      <c r="C712" s="288" t="s">
        <v>482</v>
      </c>
      <c r="D712" s="288" t="s">
        <v>957</v>
      </c>
      <c r="E712" s="280"/>
      <c r="F712" s="281" t="n">
        <f aca="false">F713+F716</f>
        <v>384.8</v>
      </c>
      <c r="G712" s="262"/>
    </row>
    <row r="713" customFormat="false" ht="63.75" hidden="false" customHeight="false" outlineLevel="0" collapsed="false">
      <c r="A713" s="340" t="s">
        <v>958</v>
      </c>
      <c r="B713" s="289" t="s">
        <v>572</v>
      </c>
      <c r="C713" s="289" t="s">
        <v>482</v>
      </c>
      <c r="D713" s="289" t="s">
        <v>959</v>
      </c>
      <c r="E713" s="289"/>
      <c r="F713" s="285" t="n">
        <f aca="false">F714+F715</f>
        <v>220</v>
      </c>
    </row>
    <row r="714" customFormat="false" ht="25.5" hidden="false" customHeight="false" outlineLevel="0" collapsed="false">
      <c r="A714" s="340" t="s">
        <v>490</v>
      </c>
      <c r="B714" s="289" t="s">
        <v>572</v>
      </c>
      <c r="C714" s="289" t="s">
        <v>482</v>
      </c>
      <c r="D714" s="289" t="s">
        <v>959</v>
      </c>
      <c r="E714" s="289" t="s">
        <v>446</v>
      </c>
      <c r="F714" s="285" t="n">
        <f aca="false">'11 вед 2023'!H165</f>
        <v>190</v>
      </c>
    </row>
    <row r="715" customFormat="false" ht="25.5" hidden="false" customHeight="false" outlineLevel="0" collapsed="false">
      <c r="A715" s="340" t="s">
        <v>960</v>
      </c>
      <c r="B715" s="289" t="s">
        <v>572</v>
      </c>
      <c r="C715" s="289" t="s">
        <v>482</v>
      </c>
      <c r="D715" s="289" t="s">
        <v>959</v>
      </c>
      <c r="E715" s="289" t="s">
        <v>518</v>
      </c>
      <c r="F715" s="285" t="n">
        <f aca="false">'11 вед 2023'!H166</f>
        <v>30</v>
      </c>
    </row>
    <row r="716" customFormat="false" ht="76.5" hidden="false" customHeight="false" outlineLevel="0" collapsed="false">
      <c r="A716" s="340" t="s">
        <v>961</v>
      </c>
      <c r="B716" s="289" t="s">
        <v>572</v>
      </c>
      <c r="C716" s="289" t="s">
        <v>482</v>
      </c>
      <c r="D716" s="289" t="s">
        <v>962</v>
      </c>
      <c r="E716" s="289"/>
      <c r="F716" s="285" t="n">
        <f aca="false">F717</f>
        <v>164.8</v>
      </c>
    </row>
    <row r="717" customFormat="false" ht="22.5" hidden="false" customHeight="true" outlineLevel="0" collapsed="false">
      <c r="A717" s="340" t="s">
        <v>445</v>
      </c>
      <c r="B717" s="289" t="s">
        <v>572</v>
      </c>
      <c r="C717" s="289" t="s">
        <v>482</v>
      </c>
      <c r="D717" s="289" t="s">
        <v>962</v>
      </c>
      <c r="E717" s="289" t="s">
        <v>446</v>
      </c>
      <c r="F717" s="285" t="n">
        <f aca="false">'11 вед 2023'!H168</f>
        <v>164.8</v>
      </c>
    </row>
    <row r="718" s="263" customFormat="true" ht="38.25" hidden="false" customHeight="false" outlineLevel="0" collapsed="false">
      <c r="A718" s="279" t="s">
        <v>527</v>
      </c>
      <c r="B718" s="280" t="s">
        <v>572</v>
      </c>
      <c r="C718" s="280" t="s">
        <v>482</v>
      </c>
      <c r="D718" s="280" t="s">
        <v>528</v>
      </c>
      <c r="E718" s="280"/>
      <c r="F718" s="281" t="n">
        <f aca="false">F719</f>
        <v>52191.4136</v>
      </c>
      <c r="G718" s="262"/>
    </row>
    <row r="719" s="263" customFormat="true" ht="38.25" hidden="false" customHeight="false" outlineLevel="0" collapsed="false">
      <c r="A719" s="279" t="s">
        <v>819</v>
      </c>
      <c r="B719" s="280" t="s">
        <v>572</v>
      </c>
      <c r="C719" s="280" t="s">
        <v>482</v>
      </c>
      <c r="D719" s="280" t="s">
        <v>820</v>
      </c>
      <c r="E719" s="280"/>
      <c r="F719" s="281" t="n">
        <f aca="false">F720+F722+F724+F728</f>
        <v>52191.4136</v>
      </c>
      <c r="G719" s="262"/>
    </row>
    <row r="720" s="263" customFormat="true" ht="39" hidden="false" customHeight="false" outlineLevel="0" collapsed="false">
      <c r="A720" s="283" t="s">
        <v>466</v>
      </c>
      <c r="B720" s="284" t="s">
        <v>572</v>
      </c>
      <c r="C720" s="284" t="s">
        <v>482</v>
      </c>
      <c r="D720" s="284" t="s">
        <v>963</v>
      </c>
      <c r="E720" s="284"/>
      <c r="F720" s="285" t="n">
        <f aca="false">F721</f>
        <v>2224.311</v>
      </c>
      <c r="G720" s="262"/>
    </row>
    <row r="721" s="263" customFormat="true" ht="38.25" hidden="false" customHeight="false" outlineLevel="0" collapsed="false">
      <c r="A721" s="286" t="s">
        <v>434</v>
      </c>
      <c r="B721" s="284" t="s">
        <v>572</v>
      </c>
      <c r="C721" s="284" t="s">
        <v>482</v>
      </c>
      <c r="D721" s="284" t="s">
        <v>963</v>
      </c>
      <c r="E721" s="284" t="s">
        <v>80</v>
      </c>
      <c r="F721" s="285" t="n">
        <f aca="false">'11 вед 2023'!H180</f>
        <v>2224.311</v>
      </c>
      <c r="G721" s="262"/>
    </row>
    <row r="722" s="263" customFormat="true" ht="39" hidden="false" customHeight="false" outlineLevel="0" collapsed="false">
      <c r="A722" s="283" t="s">
        <v>488</v>
      </c>
      <c r="B722" s="284" t="s">
        <v>572</v>
      </c>
      <c r="C722" s="284" t="s">
        <v>482</v>
      </c>
      <c r="D722" s="284" t="s">
        <v>964</v>
      </c>
      <c r="E722" s="284"/>
      <c r="F722" s="285" t="n">
        <f aca="false">F723</f>
        <v>3084.079</v>
      </c>
      <c r="G722" s="262"/>
    </row>
    <row r="723" customFormat="false" ht="38.25" hidden="false" customHeight="false" outlineLevel="0" collapsed="false">
      <c r="A723" s="286" t="s">
        <v>434</v>
      </c>
      <c r="B723" s="284" t="s">
        <v>572</v>
      </c>
      <c r="C723" s="284" t="s">
        <v>482</v>
      </c>
      <c r="D723" s="284" t="s">
        <v>964</v>
      </c>
      <c r="E723" s="284" t="s">
        <v>80</v>
      </c>
      <c r="F723" s="285" t="n">
        <f aca="false">'11 вед 2023'!H178</f>
        <v>3084.079</v>
      </c>
    </row>
    <row r="724" customFormat="false" ht="39" hidden="false" customHeight="false" outlineLevel="0" collapsed="false">
      <c r="A724" s="283" t="s">
        <v>965</v>
      </c>
      <c r="B724" s="284" t="s">
        <v>572</v>
      </c>
      <c r="C724" s="284" t="s">
        <v>482</v>
      </c>
      <c r="D724" s="284" t="s">
        <v>966</v>
      </c>
      <c r="E724" s="284"/>
      <c r="F724" s="285" t="n">
        <f aca="false">F725+F726+F727</f>
        <v>46238.2776</v>
      </c>
    </row>
    <row r="725" customFormat="false" ht="38.25" hidden="false" customHeight="false" outlineLevel="0" collapsed="false">
      <c r="A725" s="286" t="s">
        <v>434</v>
      </c>
      <c r="B725" s="284" t="s">
        <v>572</v>
      </c>
      <c r="C725" s="284" t="s">
        <v>482</v>
      </c>
      <c r="D725" s="284" t="s">
        <v>966</v>
      </c>
      <c r="E725" s="284" t="s">
        <v>80</v>
      </c>
      <c r="F725" s="285" t="n">
        <f aca="false">'11 вед 2023'!H172</f>
        <v>40164.82</v>
      </c>
    </row>
    <row r="726" s="263" customFormat="true" ht="21" hidden="false" customHeight="true" outlineLevel="0" collapsed="false">
      <c r="A726" s="286" t="s">
        <v>490</v>
      </c>
      <c r="B726" s="284" t="s">
        <v>572</v>
      </c>
      <c r="C726" s="284" t="s">
        <v>482</v>
      </c>
      <c r="D726" s="284" t="s">
        <v>966</v>
      </c>
      <c r="E726" s="284" t="s">
        <v>446</v>
      </c>
      <c r="F726" s="285" t="n">
        <f aca="false">'11 вед 2023'!H173</f>
        <v>6051.1896</v>
      </c>
      <c r="G726" s="262"/>
    </row>
    <row r="727" s="263" customFormat="true" ht="15" hidden="false" customHeight="false" outlineLevel="0" collapsed="false">
      <c r="A727" s="283" t="s">
        <v>649</v>
      </c>
      <c r="B727" s="284" t="s">
        <v>572</v>
      </c>
      <c r="C727" s="284" t="s">
        <v>482</v>
      </c>
      <c r="D727" s="284" t="s">
        <v>966</v>
      </c>
      <c r="E727" s="284" t="s">
        <v>471</v>
      </c>
      <c r="F727" s="285" t="n">
        <f aca="false">'11 вед 2023'!H174</f>
        <v>22.268</v>
      </c>
      <c r="G727" s="262"/>
    </row>
    <row r="728" s="263" customFormat="true" ht="39" hidden="false" customHeight="false" outlineLevel="0" collapsed="false">
      <c r="A728" s="283" t="s">
        <v>967</v>
      </c>
      <c r="B728" s="284" t="s">
        <v>572</v>
      </c>
      <c r="C728" s="284" t="s">
        <v>482</v>
      </c>
      <c r="D728" s="284" t="s">
        <v>968</v>
      </c>
      <c r="E728" s="284"/>
      <c r="F728" s="285" t="n">
        <f aca="false">F729</f>
        <v>644.746</v>
      </c>
      <c r="G728" s="262"/>
    </row>
    <row r="729" customFormat="false" ht="26.25" hidden="false" customHeight="false" outlineLevel="0" collapsed="false">
      <c r="A729" s="283" t="s">
        <v>490</v>
      </c>
      <c r="B729" s="284" t="s">
        <v>572</v>
      </c>
      <c r="C729" s="284" t="s">
        <v>482</v>
      </c>
      <c r="D729" s="284" t="s">
        <v>968</v>
      </c>
      <c r="E729" s="284" t="s">
        <v>446</v>
      </c>
      <c r="F729" s="285" t="n">
        <f aca="false">'11 вед 2023'!H176</f>
        <v>644.746</v>
      </c>
    </row>
    <row r="730" s="263" customFormat="true" ht="38.25" hidden="false" customHeight="false" outlineLevel="0" collapsed="false">
      <c r="A730" s="297" t="s">
        <v>426</v>
      </c>
      <c r="B730" s="319" t="s">
        <v>572</v>
      </c>
      <c r="C730" s="319" t="s">
        <v>482</v>
      </c>
      <c r="D730" s="298" t="s">
        <v>427</v>
      </c>
      <c r="E730" s="298"/>
      <c r="F730" s="281" t="n">
        <f aca="false">F731</f>
        <v>250</v>
      </c>
      <c r="G730" s="262"/>
    </row>
    <row r="731" s="263" customFormat="true" ht="38.25" hidden="false" customHeight="false" outlineLevel="0" collapsed="false">
      <c r="A731" s="297" t="s">
        <v>510</v>
      </c>
      <c r="B731" s="319" t="s">
        <v>572</v>
      </c>
      <c r="C731" s="319" t="s">
        <v>482</v>
      </c>
      <c r="D731" s="298" t="s">
        <v>429</v>
      </c>
      <c r="E731" s="298"/>
      <c r="F731" s="281" t="n">
        <f aca="false">F732</f>
        <v>250</v>
      </c>
      <c r="G731" s="262"/>
    </row>
    <row r="732" s="263" customFormat="true" ht="15" hidden="false" customHeight="false" outlineLevel="0" collapsed="false">
      <c r="A732" s="22" t="s">
        <v>507</v>
      </c>
      <c r="B732" s="317" t="s">
        <v>572</v>
      </c>
      <c r="C732" s="317" t="s">
        <v>482</v>
      </c>
      <c r="D732" s="299" t="s">
        <v>511</v>
      </c>
      <c r="E732" s="299"/>
      <c r="F732" s="285" t="n">
        <f aca="false">F733</f>
        <v>250</v>
      </c>
      <c r="G732" s="262"/>
    </row>
    <row r="733" s="263" customFormat="true" ht="15" hidden="false" customHeight="false" outlineLevel="0" collapsed="false">
      <c r="A733" s="283" t="s">
        <v>950</v>
      </c>
      <c r="B733" s="317" t="s">
        <v>572</v>
      </c>
      <c r="C733" s="317" t="s">
        <v>482</v>
      </c>
      <c r="D733" s="289" t="s">
        <v>511</v>
      </c>
      <c r="E733" s="289" t="s">
        <v>518</v>
      </c>
      <c r="F733" s="285" t="n">
        <f aca="false">'11 вед 2023'!H476</f>
        <v>250</v>
      </c>
      <c r="G733" s="262"/>
    </row>
    <row r="734" customFormat="false" ht="14.25" hidden="false" customHeight="false" outlineLevel="0" collapsed="false">
      <c r="A734" s="287" t="s">
        <v>969</v>
      </c>
      <c r="B734" s="344" t="s">
        <v>508</v>
      </c>
      <c r="C734" s="344"/>
      <c r="D734" s="344"/>
      <c r="E734" s="344"/>
      <c r="F734" s="281" t="n">
        <f aca="false">F736+F752</f>
        <v>46639.1379</v>
      </c>
    </row>
    <row r="735" s="263" customFormat="true" ht="14.25" hidden="false" customHeight="false" outlineLevel="0" collapsed="false">
      <c r="A735" s="287" t="s">
        <v>382</v>
      </c>
      <c r="B735" s="280" t="s">
        <v>508</v>
      </c>
      <c r="C735" s="280" t="s">
        <v>267</v>
      </c>
      <c r="D735" s="344"/>
      <c r="E735" s="344"/>
      <c r="F735" s="281" t="n">
        <f aca="false">F736</f>
        <v>28814.61379</v>
      </c>
      <c r="G735" s="262"/>
    </row>
    <row r="736" customFormat="false" ht="39" hidden="false" customHeight="true" outlineLevel="0" collapsed="false">
      <c r="A736" s="279" t="s">
        <v>458</v>
      </c>
      <c r="B736" s="280" t="s">
        <v>508</v>
      </c>
      <c r="C736" s="280" t="s">
        <v>267</v>
      </c>
      <c r="D736" s="280" t="s">
        <v>459</v>
      </c>
      <c r="E736" s="280"/>
      <c r="F736" s="281" t="n">
        <f aca="false">F737</f>
        <v>28814.61379</v>
      </c>
    </row>
    <row r="737" customFormat="false" ht="14.25" hidden="false" customHeight="false" outlineLevel="0" collapsed="false">
      <c r="A737" s="279" t="s">
        <v>806</v>
      </c>
      <c r="B737" s="280" t="s">
        <v>508</v>
      </c>
      <c r="C737" s="280" t="s">
        <v>267</v>
      </c>
      <c r="D737" s="280" t="s">
        <v>807</v>
      </c>
      <c r="E737" s="280"/>
      <c r="F737" s="281" t="n">
        <f aca="false">F738+F747</f>
        <v>28814.61379</v>
      </c>
    </row>
    <row r="738" s="263" customFormat="true" ht="25.5" hidden="false" customHeight="false" outlineLevel="0" collapsed="false">
      <c r="A738" s="279" t="s">
        <v>808</v>
      </c>
      <c r="B738" s="280" t="s">
        <v>508</v>
      </c>
      <c r="C738" s="280" t="s">
        <v>267</v>
      </c>
      <c r="D738" s="280" t="s">
        <v>809</v>
      </c>
      <c r="E738" s="280"/>
      <c r="F738" s="281" t="n">
        <f aca="false">F741+F745+F743+F739</f>
        <v>6974.956</v>
      </c>
      <c r="G738" s="262"/>
    </row>
    <row r="739" s="263" customFormat="true" ht="39" hidden="false" customHeight="false" outlineLevel="0" collapsed="false">
      <c r="A739" s="283" t="s">
        <v>810</v>
      </c>
      <c r="B739" s="284" t="s">
        <v>508</v>
      </c>
      <c r="C739" s="284" t="s">
        <v>267</v>
      </c>
      <c r="D739" s="284" t="s">
        <v>811</v>
      </c>
      <c r="E739" s="284"/>
      <c r="F739" s="285" t="n">
        <f aca="false">F740</f>
        <v>2332.016</v>
      </c>
      <c r="G739" s="262"/>
    </row>
    <row r="740" s="263" customFormat="true" ht="39" hidden="false" customHeight="false" outlineLevel="0" collapsed="false">
      <c r="A740" s="283" t="s">
        <v>558</v>
      </c>
      <c r="B740" s="284" t="s">
        <v>508</v>
      </c>
      <c r="C740" s="284" t="s">
        <v>267</v>
      </c>
      <c r="D740" s="284" t="s">
        <v>811</v>
      </c>
      <c r="E740" s="284" t="s">
        <v>555</v>
      </c>
      <c r="F740" s="285" t="n">
        <f aca="false">'11 вед 2023'!H187</f>
        <v>2332.016</v>
      </c>
      <c r="G740" s="262"/>
    </row>
    <row r="741" s="263" customFormat="true" ht="39" hidden="false" customHeight="false" outlineLevel="0" collapsed="false">
      <c r="A741" s="283" t="s">
        <v>970</v>
      </c>
      <c r="B741" s="284" t="s">
        <v>508</v>
      </c>
      <c r="C741" s="284" t="s">
        <v>267</v>
      </c>
      <c r="D741" s="284" t="s">
        <v>971</v>
      </c>
      <c r="E741" s="284"/>
      <c r="F741" s="285" t="n">
        <f aca="false">F742</f>
        <v>3094.733</v>
      </c>
      <c r="G741" s="262"/>
    </row>
    <row r="742" s="263" customFormat="true" ht="39" hidden="false" customHeight="false" outlineLevel="0" collapsed="false">
      <c r="A742" s="283" t="s">
        <v>558</v>
      </c>
      <c r="B742" s="284" t="s">
        <v>508</v>
      </c>
      <c r="C742" s="284" t="s">
        <v>267</v>
      </c>
      <c r="D742" s="284" t="s">
        <v>971</v>
      </c>
      <c r="E742" s="284" t="s">
        <v>555</v>
      </c>
      <c r="F742" s="285" t="n">
        <f aca="false">'11 вед 2023'!H189</f>
        <v>3094.733</v>
      </c>
      <c r="G742" s="262"/>
    </row>
    <row r="743" s="263" customFormat="true" ht="39" hidden="false" customHeight="false" outlineLevel="0" collapsed="false">
      <c r="A743" s="283" t="s">
        <v>972</v>
      </c>
      <c r="B743" s="284" t="s">
        <v>508</v>
      </c>
      <c r="C743" s="284" t="s">
        <v>267</v>
      </c>
      <c r="D743" s="284" t="s">
        <v>973</v>
      </c>
      <c r="E743" s="284"/>
      <c r="F743" s="285" t="n">
        <f aca="false">F744</f>
        <v>214.28</v>
      </c>
      <c r="G743" s="262"/>
    </row>
    <row r="744" customFormat="false" ht="39" hidden="false" customHeight="false" outlineLevel="0" collapsed="false">
      <c r="A744" s="283" t="s">
        <v>558</v>
      </c>
      <c r="B744" s="284" t="s">
        <v>508</v>
      </c>
      <c r="C744" s="284" t="s">
        <v>267</v>
      </c>
      <c r="D744" s="284" t="s">
        <v>973</v>
      </c>
      <c r="E744" s="284" t="s">
        <v>555</v>
      </c>
      <c r="F744" s="285" t="n">
        <f aca="false">'11 вед 2023'!H193</f>
        <v>214.28</v>
      </c>
    </row>
    <row r="745" customFormat="false" ht="26.25" hidden="false" customHeight="false" outlineLevel="0" collapsed="false">
      <c r="A745" s="283" t="s">
        <v>974</v>
      </c>
      <c r="B745" s="284" t="s">
        <v>508</v>
      </c>
      <c r="C745" s="284" t="s">
        <v>267</v>
      </c>
      <c r="D745" s="284" t="s">
        <v>975</v>
      </c>
      <c r="E745" s="284"/>
      <c r="F745" s="285" t="n">
        <f aca="false">F746</f>
        <v>1333.927</v>
      </c>
    </row>
    <row r="746" customFormat="false" ht="39" hidden="false" customHeight="false" outlineLevel="0" collapsed="false">
      <c r="A746" s="283" t="s">
        <v>558</v>
      </c>
      <c r="B746" s="284" t="s">
        <v>508</v>
      </c>
      <c r="C746" s="284" t="s">
        <v>267</v>
      </c>
      <c r="D746" s="284" t="s">
        <v>975</v>
      </c>
      <c r="E746" s="284" t="s">
        <v>555</v>
      </c>
      <c r="F746" s="285" t="n">
        <f aca="false">'11 вед 2023'!H191</f>
        <v>1333.927</v>
      </c>
    </row>
    <row r="747" s="263" customFormat="true" ht="25.5" hidden="false" customHeight="false" outlineLevel="0" collapsed="false">
      <c r="A747" s="308" t="s">
        <v>976</v>
      </c>
      <c r="B747" s="309" t="s">
        <v>508</v>
      </c>
      <c r="C747" s="309" t="s">
        <v>267</v>
      </c>
      <c r="D747" s="309" t="s">
        <v>977</v>
      </c>
      <c r="E747" s="309"/>
      <c r="F747" s="281" t="n">
        <f aca="false">F748+F750</f>
        <v>21839.65779</v>
      </c>
      <c r="G747" s="262"/>
    </row>
    <row r="748" s="263" customFormat="true" ht="51.75" hidden="false" customHeight="false" outlineLevel="0" collapsed="false">
      <c r="A748" s="310" t="s">
        <v>978</v>
      </c>
      <c r="B748" s="295" t="s">
        <v>508</v>
      </c>
      <c r="C748" s="295" t="s">
        <v>267</v>
      </c>
      <c r="D748" s="295" t="s">
        <v>979</v>
      </c>
      <c r="E748" s="295"/>
      <c r="F748" s="285" t="n">
        <f aca="false">F749</f>
        <v>21799.65779</v>
      </c>
      <c r="G748" s="262"/>
    </row>
    <row r="749" s="263" customFormat="true" ht="39" hidden="false" customHeight="false" outlineLevel="0" collapsed="false">
      <c r="A749" s="310" t="s">
        <v>899</v>
      </c>
      <c r="B749" s="295" t="s">
        <v>508</v>
      </c>
      <c r="C749" s="295" t="s">
        <v>267</v>
      </c>
      <c r="D749" s="295" t="s">
        <v>979</v>
      </c>
      <c r="E749" s="295" t="s">
        <v>555</v>
      </c>
      <c r="F749" s="285" t="n">
        <f aca="false">'11 вед 2023'!H196</f>
        <v>21799.65779</v>
      </c>
      <c r="G749" s="262"/>
    </row>
    <row r="750" s="263" customFormat="true" ht="69" hidden="false" customHeight="true" outlineLevel="0" collapsed="false">
      <c r="A750" s="337" t="s">
        <v>980</v>
      </c>
      <c r="B750" s="295" t="s">
        <v>508</v>
      </c>
      <c r="C750" s="295" t="s">
        <v>267</v>
      </c>
      <c r="D750" s="295" t="s">
        <v>981</v>
      </c>
      <c r="E750" s="295"/>
      <c r="F750" s="285" t="n">
        <f aca="false">F751</f>
        <v>40</v>
      </c>
      <c r="G750" s="262"/>
    </row>
    <row r="751" s="263" customFormat="true" ht="39" hidden="false" customHeight="false" outlineLevel="0" collapsed="false">
      <c r="A751" s="310" t="s">
        <v>899</v>
      </c>
      <c r="B751" s="295" t="s">
        <v>508</v>
      </c>
      <c r="C751" s="295" t="s">
        <v>267</v>
      </c>
      <c r="D751" s="295" t="s">
        <v>981</v>
      </c>
      <c r="E751" s="295" t="s">
        <v>555</v>
      </c>
      <c r="F751" s="285" t="n">
        <f aca="false">'11 вед 2023'!H198</f>
        <v>40</v>
      </c>
      <c r="G751" s="262"/>
    </row>
    <row r="752" s="263" customFormat="true" ht="14.25" hidden="false" customHeight="false" outlineLevel="0" collapsed="false">
      <c r="A752" s="345" t="s">
        <v>384</v>
      </c>
      <c r="B752" s="280" t="s">
        <v>508</v>
      </c>
      <c r="C752" s="280" t="s">
        <v>269</v>
      </c>
      <c r="D752" s="280"/>
      <c r="E752" s="280"/>
      <c r="F752" s="281" t="n">
        <f aca="false">F753</f>
        <v>17824.52411</v>
      </c>
      <c r="G752" s="262"/>
    </row>
    <row r="753" s="263" customFormat="true" ht="51" hidden="false" customHeight="false" outlineLevel="0" collapsed="false">
      <c r="A753" s="279" t="s">
        <v>458</v>
      </c>
      <c r="B753" s="280" t="s">
        <v>508</v>
      </c>
      <c r="C753" s="280" t="s">
        <v>269</v>
      </c>
      <c r="D753" s="280" t="s">
        <v>459</v>
      </c>
      <c r="E753" s="280"/>
      <c r="F753" s="281" t="n">
        <f aca="false">F754</f>
        <v>17824.52411</v>
      </c>
      <c r="G753" s="262"/>
    </row>
    <row r="754" s="263" customFormat="true" ht="14.25" hidden="false" customHeight="false" outlineLevel="0" collapsed="false">
      <c r="A754" s="279" t="s">
        <v>806</v>
      </c>
      <c r="B754" s="280" t="s">
        <v>508</v>
      </c>
      <c r="C754" s="280" t="s">
        <v>269</v>
      </c>
      <c r="D754" s="280" t="s">
        <v>807</v>
      </c>
      <c r="E754" s="280"/>
      <c r="F754" s="281" t="n">
        <f aca="false">F755+F767</f>
        <v>17824.52411</v>
      </c>
      <c r="G754" s="262"/>
    </row>
    <row r="755" s="263" customFormat="true" ht="25.5" hidden="false" customHeight="false" outlineLevel="0" collapsed="false">
      <c r="A755" s="279" t="s">
        <v>808</v>
      </c>
      <c r="B755" s="280" t="s">
        <v>508</v>
      </c>
      <c r="C755" s="280" t="s">
        <v>269</v>
      </c>
      <c r="D755" s="280" t="s">
        <v>809</v>
      </c>
      <c r="E755" s="280"/>
      <c r="F755" s="281" t="n">
        <f aca="false">F756+F758+F760+F762+F764</f>
        <v>14401.64211</v>
      </c>
      <c r="G755" s="262"/>
    </row>
    <row r="756" s="263" customFormat="true" ht="39" hidden="false" customHeight="false" outlineLevel="0" collapsed="false">
      <c r="A756" s="283" t="s">
        <v>810</v>
      </c>
      <c r="B756" s="284" t="s">
        <v>508</v>
      </c>
      <c r="C756" s="284" t="s">
        <v>269</v>
      </c>
      <c r="D756" s="284" t="s">
        <v>811</v>
      </c>
      <c r="E756" s="284"/>
      <c r="F756" s="285" t="n">
        <f aca="false">F757</f>
        <v>1551.406</v>
      </c>
      <c r="G756" s="262"/>
    </row>
    <row r="757" s="263" customFormat="true" ht="39" hidden="false" customHeight="false" outlineLevel="0" collapsed="false">
      <c r="A757" s="283" t="s">
        <v>558</v>
      </c>
      <c r="B757" s="284" t="s">
        <v>508</v>
      </c>
      <c r="C757" s="284" t="s">
        <v>269</v>
      </c>
      <c r="D757" s="284" t="s">
        <v>811</v>
      </c>
      <c r="E757" s="284" t="s">
        <v>555</v>
      </c>
      <c r="F757" s="285" t="n">
        <f aca="false">'11 вед 2023'!H204</f>
        <v>1551.406</v>
      </c>
      <c r="G757" s="262"/>
    </row>
    <row r="758" s="263" customFormat="true" ht="39" hidden="false" customHeight="false" outlineLevel="0" collapsed="false">
      <c r="A758" s="283" t="s">
        <v>970</v>
      </c>
      <c r="B758" s="284" t="s">
        <v>508</v>
      </c>
      <c r="C758" s="284" t="s">
        <v>269</v>
      </c>
      <c r="D758" s="284" t="s">
        <v>971</v>
      </c>
      <c r="E758" s="284"/>
      <c r="F758" s="285" t="n">
        <f aca="false">F759</f>
        <v>10820.65</v>
      </c>
      <c r="G758" s="262"/>
    </row>
    <row r="759" s="263" customFormat="true" ht="39" hidden="false" customHeight="false" outlineLevel="0" collapsed="false">
      <c r="A759" s="283" t="s">
        <v>558</v>
      </c>
      <c r="B759" s="284" t="s">
        <v>508</v>
      </c>
      <c r="C759" s="284" t="s">
        <v>269</v>
      </c>
      <c r="D759" s="284" t="s">
        <v>971</v>
      </c>
      <c r="E759" s="284" t="s">
        <v>555</v>
      </c>
      <c r="F759" s="285" t="n">
        <f aca="false">'11 вед 2023'!H206</f>
        <v>10820.65</v>
      </c>
      <c r="G759" s="262"/>
    </row>
    <row r="760" s="263" customFormat="true" ht="26.25" hidden="false" customHeight="false" outlineLevel="0" collapsed="false">
      <c r="A760" s="283" t="s">
        <v>974</v>
      </c>
      <c r="B760" s="284" t="s">
        <v>508</v>
      </c>
      <c r="C760" s="284" t="s">
        <v>269</v>
      </c>
      <c r="D760" s="284" t="s">
        <v>975</v>
      </c>
      <c r="E760" s="284"/>
      <c r="F760" s="285" t="n">
        <f aca="false">F761</f>
        <v>1293.288</v>
      </c>
      <c r="G760" s="262"/>
    </row>
    <row r="761" s="263" customFormat="true" ht="39" hidden="false" customHeight="false" outlineLevel="0" collapsed="false">
      <c r="A761" s="283" t="s">
        <v>558</v>
      </c>
      <c r="B761" s="284" t="s">
        <v>508</v>
      </c>
      <c r="C761" s="284" t="s">
        <v>269</v>
      </c>
      <c r="D761" s="284" t="s">
        <v>975</v>
      </c>
      <c r="E761" s="284" t="s">
        <v>555</v>
      </c>
      <c r="F761" s="285" t="n">
        <f aca="false">'11 вед 2023'!H208</f>
        <v>1293.288</v>
      </c>
      <c r="G761" s="262"/>
    </row>
    <row r="762" s="263" customFormat="true" ht="39" hidden="false" customHeight="false" outlineLevel="0" collapsed="false">
      <c r="A762" s="283" t="s">
        <v>982</v>
      </c>
      <c r="B762" s="284" t="s">
        <v>508</v>
      </c>
      <c r="C762" s="284" t="s">
        <v>269</v>
      </c>
      <c r="D762" s="284" t="s">
        <v>973</v>
      </c>
      <c r="E762" s="284"/>
      <c r="F762" s="285" t="n">
        <f aca="false">F763</f>
        <v>625.456</v>
      </c>
      <c r="G762" s="262"/>
    </row>
    <row r="763" s="263" customFormat="true" ht="39" hidden="false" customHeight="false" outlineLevel="0" collapsed="false">
      <c r="A763" s="283" t="s">
        <v>558</v>
      </c>
      <c r="B763" s="284" t="s">
        <v>508</v>
      </c>
      <c r="C763" s="284" t="s">
        <v>269</v>
      </c>
      <c r="D763" s="284" t="s">
        <v>973</v>
      </c>
      <c r="E763" s="284" t="s">
        <v>555</v>
      </c>
      <c r="F763" s="285" t="n">
        <f aca="false">'11 вед 2023'!H210</f>
        <v>625.456</v>
      </c>
      <c r="G763" s="262"/>
    </row>
    <row r="764" s="263" customFormat="true" ht="39" hidden="false" customHeight="false" outlineLevel="0" collapsed="false">
      <c r="A764" s="346" t="s">
        <v>983</v>
      </c>
      <c r="B764" s="317" t="s">
        <v>508</v>
      </c>
      <c r="C764" s="317" t="s">
        <v>269</v>
      </c>
      <c r="D764" s="317" t="s">
        <v>984</v>
      </c>
      <c r="E764" s="317"/>
      <c r="F764" s="285" t="n">
        <f aca="false">F765+F766</f>
        <v>110.84211</v>
      </c>
      <c r="G764" s="262"/>
    </row>
    <row r="765" s="263" customFormat="true" ht="38.25" hidden="false" customHeight="false" outlineLevel="0" collapsed="false">
      <c r="A765" s="22" t="s">
        <v>621</v>
      </c>
      <c r="B765" s="317" t="s">
        <v>508</v>
      </c>
      <c r="C765" s="317" t="s">
        <v>269</v>
      </c>
      <c r="D765" s="317" t="s">
        <v>984</v>
      </c>
      <c r="E765" s="317" t="s">
        <v>555</v>
      </c>
      <c r="F765" s="285" t="n">
        <f aca="false">'11 вед 2023'!H212</f>
        <v>105.3</v>
      </c>
      <c r="G765" s="262"/>
    </row>
    <row r="766" s="263" customFormat="true" ht="38.25" hidden="false" customHeight="false" outlineLevel="0" collapsed="false">
      <c r="A766" s="22" t="s">
        <v>622</v>
      </c>
      <c r="B766" s="317" t="s">
        <v>508</v>
      </c>
      <c r="C766" s="317" t="s">
        <v>269</v>
      </c>
      <c r="D766" s="317" t="s">
        <v>984</v>
      </c>
      <c r="E766" s="317" t="s">
        <v>555</v>
      </c>
      <c r="F766" s="285" t="n">
        <f aca="false">'11 вед 2023'!H213</f>
        <v>5.54211</v>
      </c>
      <c r="G766" s="262"/>
    </row>
    <row r="767" s="263" customFormat="true" ht="25.5" hidden="false" customHeight="false" outlineLevel="0" collapsed="false">
      <c r="A767" s="279" t="s">
        <v>976</v>
      </c>
      <c r="B767" s="280" t="s">
        <v>508</v>
      </c>
      <c r="C767" s="280" t="s">
        <v>269</v>
      </c>
      <c r="D767" s="280" t="s">
        <v>977</v>
      </c>
      <c r="E767" s="280"/>
      <c r="F767" s="281" t="n">
        <f aca="false">F768</f>
        <v>3422.882</v>
      </c>
      <c r="G767" s="262"/>
    </row>
    <row r="768" s="263" customFormat="true" ht="51.75" hidden="false" customHeight="false" outlineLevel="0" collapsed="false">
      <c r="A768" s="283" t="s">
        <v>978</v>
      </c>
      <c r="B768" s="284" t="s">
        <v>508</v>
      </c>
      <c r="C768" s="284" t="s">
        <v>269</v>
      </c>
      <c r="D768" s="284" t="s">
        <v>979</v>
      </c>
      <c r="E768" s="284"/>
      <c r="F768" s="285" t="n">
        <f aca="false">F769</f>
        <v>3422.882</v>
      </c>
      <c r="G768" s="262"/>
    </row>
    <row r="769" s="263" customFormat="true" ht="39" hidden="false" customHeight="false" outlineLevel="0" collapsed="false">
      <c r="A769" s="283" t="s">
        <v>899</v>
      </c>
      <c r="B769" s="284" t="s">
        <v>508</v>
      </c>
      <c r="C769" s="284" t="s">
        <v>269</v>
      </c>
      <c r="D769" s="284" t="s">
        <v>979</v>
      </c>
      <c r="E769" s="284" t="s">
        <v>555</v>
      </c>
      <c r="F769" s="285" t="n">
        <f aca="false">'11 вед 2023'!H216</f>
        <v>3422.882</v>
      </c>
      <c r="G769" s="262"/>
    </row>
    <row r="770" s="263" customFormat="true" ht="15.75" hidden="false" customHeight="false" outlineLevel="0" collapsed="false">
      <c r="A770" s="300" t="s">
        <v>985</v>
      </c>
      <c r="B770" s="320" t="s">
        <v>629</v>
      </c>
      <c r="C770" s="320"/>
      <c r="D770" s="320"/>
      <c r="E770" s="320"/>
      <c r="F770" s="321" t="n">
        <f aca="false">F771</f>
        <v>5320.327</v>
      </c>
      <c r="G770" s="262"/>
    </row>
    <row r="771" s="263" customFormat="true" ht="14.25" hidden="false" customHeight="false" outlineLevel="0" collapsed="false">
      <c r="A771" s="290" t="s">
        <v>392</v>
      </c>
      <c r="B771" s="280" t="s">
        <v>629</v>
      </c>
      <c r="C771" s="280" t="s">
        <v>267</v>
      </c>
      <c r="D771" s="280"/>
      <c r="E771" s="280"/>
      <c r="F771" s="281" t="n">
        <f aca="false">F772</f>
        <v>5320.327</v>
      </c>
      <c r="G771" s="262"/>
    </row>
    <row r="772" s="263" customFormat="true" ht="38.25" hidden="false" customHeight="false" outlineLevel="0" collapsed="false">
      <c r="A772" s="279" t="s">
        <v>426</v>
      </c>
      <c r="B772" s="280" t="s">
        <v>629</v>
      </c>
      <c r="C772" s="280" t="s">
        <v>267</v>
      </c>
      <c r="D772" s="280" t="s">
        <v>427</v>
      </c>
      <c r="E772" s="280"/>
      <c r="F772" s="281" t="n">
        <f aca="false">F773</f>
        <v>5320.327</v>
      </c>
      <c r="G772" s="262"/>
    </row>
    <row r="773" s="263" customFormat="true" ht="38.25" hidden="false" customHeight="false" outlineLevel="0" collapsed="false">
      <c r="A773" s="279" t="s">
        <v>510</v>
      </c>
      <c r="B773" s="280" t="s">
        <v>629</v>
      </c>
      <c r="C773" s="280" t="s">
        <v>267</v>
      </c>
      <c r="D773" s="280" t="s">
        <v>429</v>
      </c>
      <c r="E773" s="280"/>
      <c r="F773" s="281" t="n">
        <f aca="false">F774+F776</f>
        <v>5320.327</v>
      </c>
      <c r="G773" s="262"/>
    </row>
    <row r="774" s="263" customFormat="true" ht="64.5" hidden="false" customHeight="false" outlineLevel="0" collapsed="false">
      <c r="A774" s="283" t="s">
        <v>986</v>
      </c>
      <c r="B774" s="284" t="s">
        <v>629</v>
      </c>
      <c r="C774" s="284" t="s">
        <v>267</v>
      </c>
      <c r="D774" s="284" t="s">
        <v>987</v>
      </c>
      <c r="E774" s="284"/>
      <c r="F774" s="285" t="n">
        <f aca="false">F775</f>
        <v>1133.6</v>
      </c>
      <c r="G774" s="262"/>
    </row>
    <row r="775" s="263" customFormat="true" ht="41.25" hidden="false" customHeight="true" outlineLevel="0" collapsed="false">
      <c r="A775" s="286" t="s">
        <v>558</v>
      </c>
      <c r="B775" s="284" t="s">
        <v>629</v>
      </c>
      <c r="C775" s="284" t="s">
        <v>267</v>
      </c>
      <c r="D775" s="284" t="s">
        <v>987</v>
      </c>
      <c r="E775" s="284" t="s">
        <v>555</v>
      </c>
      <c r="F775" s="285" t="n">
        <f aca="false">'11 вед 2023'!H904</f>
        <v>1133.6</v>
      </c>
      <c r="G775" s="262"/>
    </row>
    <row r="776" s="263" customFormat="true" ht="38.25" hidden="false" customHeight="false" outlineLevel="0" collapsed="false">
      <c r="A776" s="286" t="s">
        <v>988</v>
      </c>
      <c r="B776" s="289" t="s">
        <v>629</v>
      </c>
      <c r="C776" s="289" t="s">
        <v>267</v>
      </c>
      <c r="D776" s="289" t="s">
        <v>989</v>
      </c>
      <c r="E776" s="289"/>
      <c r="F776" s="285" t="n">
        <f aca="false">F777</f>
        <v>4186.727</v>
      </c>
      <c r="G776" s="262"/>
    </row>
    <row r="777" s="263" customFormat="true" ht="38.25" hidden="false" customHeight="false" outlineLevel="0" collapsed="false">
      <c r="A777" s="286" t="s">
        <v>558</v>
      </c>
      <c r="B777" s="289" t="s">
        <v>629</v>
      </c>
      <c r="C777" s="289" t="s">
        <v>267</v>
      </c>
      <c r="D777" s="289" t="s">
        <v>989</v>
      </c>
      <c r="E777" s="289" t="s">
        <v>555</v>
      </c>
      <c r="F777" s="285" t="n">
        <f aca="false">'11 вед 2023'!H906</f>
        <v>4186.727</v>
      </c>
      <c r="G777" s="262"/>
    </row>
    <row r="778" s="263" customFormat="true" ht="31.5" hidden="true" customHeight="false" outlineLevel="0" collapsed="false">
      <c r="A778" s="311" t="s">
        <v>990</v>
      </c>
      <c r="B778" s="320" t="s">
        <v>512</v>
      </c>
      <c r="C778" s="320"/>
      <c r="D778" s="320"/>
      <c r="E778" s="320"/>
      <c r="F778" s="321" t="n">
        <f aca="false">F779</f>
        <v>0</v>
      </c>
      <c r="G778" s="262"/>
    </row>
    <row r="779" s="263" customFormat="true" ht="25.5" hidden="true" customHeight="false" outlineLevel="0" collapsed="false">
      <c r="A779" s="279" t="s">
        <v>990</v>
      </c>
      <c r="B779" s="280" t="s">
        <v>512</v>
      </c>
      <c r="C779" s="280" t="s">
        <v>265</v>
      </c>
      <c r="D779" s="280"/>
      <c r="E779" s="280"/>
      <c r="F779" s="281" t="n">
        <f aca="false">F780</f>
        <v>0</v>
      </c>
      <c r="G779" s="262"/>
    </row>
    <row r="780" s="263" customFormat="true" ht="51" hidden="true" customHeight="false" outlineLevel="0" collapsed="false">
      <c r="A780" s="279" t="s">
        <v>473</v>
      </c>
      <c r="B780" s="280" t="s">
        <v>512</v>
      </c>
      <c r="C780" s="280" t="s">
        <v>265</v>
      </c>
      <c r="D780" s="280" t="s">
        <v>474</v>
      </c>
      <c r="E780" s="280"/>
      <c r="F780" s="281" t="n">
        <f aca="false">F781</f>
        <v>0</v>
      </c>
      <c r="G780" s="262"/>
    </row>
    <row r="781" s="263" customFormat="true" ht="38.25" hidden="true" customHeight="false" outlineLevel="0" collapsed="false">
      <c r="A781" s="279" t="s">
        <v>729</v>
      </c>
      <c r="B781" s="280" t="s">
        <v>512</v>
      </c>
      <c r="C781" s="280" t="s">
        <v>265</v>
      </c>
      <c r="D781" s="280" t="s">
        <v>730</v>
      </c>
      <c r="E781" s="280"/>
      <c r="F781" s="281" t="n">
        <f aca="false">F782</f>
        <v>0</v>
      </c>
      <c r="G781" s="262"/>
    </row>
    <row r="782" s="263" customFormat="true" ht="38.25" hidden="true" customHeight="false" outlineLevel="0" collapsed="false">
      <c r="A782" s="279" t="s">
        <v>731</v>
      </c>
      <c r="B782" s="280" t="s">
        <v>512</v>
      </c>
      <c r="C782" s="280" t="s">
        <v>265</v>
      </c>
      <c r="D782" s="280" t="s">
        <v>732</v>
      </c>
      <c r="E782" s="280"/>
      <c r="F782" s="281" t="n">
        <f aca="false">F783</f>
        <v>0</v>
      </c>
      <c r="G782" s="262"/>
    </row>
    <row r="783" s="263" customFormat="true" ht="15" hidden="true" customHeight="false" outlineLevel="0" collapsed="false">
      <c r="A783" s="283" t="s">
        <v>991</v>
      </c>
      <c r="B783" s="284" t="s">
        <v>512</v>
      </c>
      <c r="C783" s="284" t="s">
        <v>265</v>
      </c>
      <c r="D783" s="284" t="s">
        <v>992</v>
      </c>
      <c r="E783" s="284"/>
      <c r="F783" s="285" t="n">
        <f aca="false">F784</f>
        <v>0</v>
      </c>
      <c r="G783" s="262"/>
    </row>
    <row r="784" s="263" customFormat="true" ht="15" hidden="true" customHeight="false" outlineLevel="0" collapsed="false">
      <c r="A784" s="283" t="s">
        <v>993</v>
      </c>
      <c r="B784" s="284" t="s">
        <v>512</v>
      </c>
      <c r="C784" s="284" t="s">
        <v>265</v>
      </c>
      <c r="D784" s="284" t="s">
        <v>992</v>
      </c>
      <c r="E784" s="284" t="s">
        <v>994</v>
      </c>
      <c r="F784" s="285" t="n">
        <f aca="false">'11 вед 2023'!H913</f>
        <v>0</v>
      </c>
      <c r="G784" s="262"/>
    </row>
    <row r="785" s="263" customFormat="true" ht="15.75" hidden="false" customHeight="false" outlineLevel="0" collapsed="false">
      <c r="A785" s="300" t="s">
        <v>613</v>
      </c>
      <c r="B785" s="320" t="s">
        <v>586</v>
      </c>
      <c r="C785" s="320"/>
      <c r="D785" s="320"/>
      <c r="E785" s="320"/>
      <c r="F785" s="347" t="n">
        <f aca="false">F786+F794</f>
        <v>84026.10469</v>
      </c>
      <c r="G785" s="262"/>
    </row>
    <row r="786" customFormat="false" ht="38.25" hidden="false" customHeight="false" outlineLevel="0" collapsed="false">
      <c r="A786" s="279" t="s">
        <v>995</v>
      </c>
      <c r="B786" s="280" t="s">
        <v>586</v>
      </c>
      <c r="C786" s="280" t="s">
        <v>265</v>
      </c>
      <c r="D786" s="280"/>
      <c r="E786" s="280"/>
      <c r="F786" s="281" t="n">
        <f aca="false">F787</f>
        <v>29843</v>
      </c>
    </row>
    <row r="787" customFormat="false" ht="51" hidden="false" customHeight="false" outlineLevel="0" collapsed="false">
      <c r="A787" s="279" t="s">
        <v>473</v>
      </c>
      <c r="B787" s="280" t="s">
        <v>586</v>
      </c>
      <c r="C787" s="280" t="s">
        <v>265</v>
      </c>
      <c r="D787" s="280" t="s">
        <v>474</v>
      </c>
      <c r="E787" s="280"/>
      <c r="F787" s="281" t="n">
        <f aca="false">F788</f>
        <v>29843</v>
      </c>
    </row>
    <row r="788" customFormat="false" ht="38.25" hidden="false" customHeight="false" outlineLevel="0" collapsed="false">
      <c r="A788" s="279" t="s">
        <v>729</v>
      </c>
      <c r="B788" s="280" t="s">
        <v>586</v>
      </c>
      <c r="C788" s="280" t="s">
        <v>265</v>
      </c>
      <c r="D788" s="280" t="s">
        <v>730</v>
      </c>
      <c r="E788" s="280"/>
      <c r="F788" s="281" t="n">
        <f aca="false">F789</f>
        <v>29843</v>
      </c>
    </row>
    <row r="789" customFormat="false" ht="51" hidden="false" customHeight="false" outlineLevel="0" collapsed="false">
      <c r="A789" s="279" t="s">
        <v>996</v>
      </c>
      <c r="B789" s="280" t="s">
        <v>586</v>
      </c>
      <c r="C789" s="280" t="s">
        <v>265</v>
      </c>
      <c r="D789" s="280" t="s">
        <v>997</v>
      </c>
      <c r="E789" s="280"/>
      <c r="F789" s="281" t="n">
        <f aca="false">F790+F792</f>
        <v>29843</v>
      </c>
    </row>
    <row r="790" customFormat="false" ht="39" hidden="false" customHeight="false" outlineLevel="0" collapsed="false">
      <c r="A790" s="283" t="s">
        <v>998</v>
      </c>
      <c r="B790" s="284" t="s">
        <v>586</v>
      </c>
      <c r="C790" s="284" t="s">
        <v>265</v>
      </c>
      <c r="D790" s="284" t="s">
        <v>999</v>
      </c>
      <c r="E790" s="284"/>
      <c r="F790" s="285" t="n">
        <f aca="false">F791</f>
        <v>15665.4</v>
      </c>
    </row>
    <row r="791" customFormat="false" ht="15" hidden="false" customHeight="false" outlineLevel="0" collapsed="false">
      <c r="A791" s="286" t="s">
        <v>613</v>
      </c>
      <c r="B791" s="284" t="s">
        <v>586</v>
      </c>
      <c r="C791" s="284" t="s">
        <v>265</v>
      </c>
      <c r="D791" s="284" t="s">
        <v>999</v>
      </c>
      <c r="E791" s="284" t="s">
        <v>614</v>
      </c>
      <c r="F791" s="285" t="n">
        <f aca="false">'11 вед 2023'!H490</f>
        <v>15665.4</v>
      </c>
    </row>
    <row r="792" s="263" customFormat="true" ht="39" hidden="false" customHeight="false" outlineLevel="0" collapsed="false">
      <c r="A792" s="283" t="s">
        <v>1000</v>
      </c>
      <c r="B792" s="284" t="s">
        <v>586</v>
      </c>
      <c r="C792" s="284" t="s">
        <v>265</v>
      </c>
      <c r="D792" s="284" t="s">
        <v>1001</v>
      </c>
      <c r="E792" s="284"/>
      <c r="F792" s="285" t="n">
        <f aca="false">F793</f>
        <v>14177.6</v>
      </c>
      <c r="G792" s="262"/>
    </row>
    <row r="793" s="263" customFormat="true" ht="15" hidden="false" customHeight="false" outlineLevel="0" collapsed="false">
      <c r="A793" s="286" t="s">
        <v>613</v>
      </c>
      <c r="B793" s="284" t="s">
        <v>586</v>
      </c>
      <c r="C793" s="284" t="s">
        <v>265</v>
      </c>
      <c r="D793" s="284" t="s">
        <v>1001</v>
      </c>
      <c r="E793" s="284" t="s">
        <v>614</v>
      </c>
      <c r="F793" s="285" t="n">
        <f aca="false">'11 вед 2023'!H492</f>
        <v>14177.6</v>
      </c>
      <c r="G793" s="262"/>
    </row>
    <row r="794" s="263" customFormat="true" ht="14.25" hidden="false" customHeight="false" outlineLevel="0" collapsed="false">
      <c r="A794" s="279" t="s">
        <v>1002</v>
      </c>
      <c r="B794" s="280" t="s">
        <v>586</v>
      </c>
      <c r="C794" s="280" t="s">
        <v>269</v>
      </c>
      <c r="D794" s="280"/>
      <c r="E794" s="280"/>
      <c r="F794" s="281" t="n">
        <f aca="false">F795+F809</f>
        <v>54183.10469</v>
      </c>
      <c r="G794" s="262"/>
    </row>
    <row r="795" s="263" customFormat="true" ht="51" hidden="false" customHeight="false" outlineLevel="0" collapsed="false">
      <c r="A795" s="279" t="s">
        <v>473</v>
      </c>
      <c r="B795" s="280" t="s">
        <v>586</v>
      </c>
      <c r="C795" s="280" t="s">
        <v>269</v>
      </c>
      <c r="D795" s="280" t="s">
        <v>474</v>
      </c>
      <c r="E795" s="280"/>
      <c r="F795" s="281" t="n">
        <f aca="false">F796</f>
        <v>53510.18069</v>
      </c>
      <c r="G795" s="262"/>
    </row>
    <row r="796" s="263" customFormat="true" ht="38.25" hidden="false" customHeight="false" outlineLevel="0" collapsed="false">
      <c r="A796" s="279" t="s">
        <v>729</v>
      </c>
      <c r="B796" s="280" t="s">
        <v>586</v>
      </c>
      <c r="C796" s="280" t="s">
        <v>269</v>
      </c>
      <c r="D796" s="280" t="s">
        <v>730</v>
      </c>
      <c r="E796" s="280"/>
      <c r="F796" s="281" t="n">
        <f aca="false">F797</f>
        <v>53510.18069</v>
      </c>
      <c r="G796" s="262"/>
    </row>
    <row r="797" s="263" customFormat="true" ht="51" hidden="false" customHeight="false" outlineLevel="0" collapsed="false">
      <c r="A797" s="279" t="s">
        <v>996</v>
      </c>
      <c r="B797" s="280" t="s">
        <v>586</v>
      </c>
      <c r="C797" s="280" t="s">
        <v>269</v>
      </c>
      <c r="D797" s="280" t="s">
        <v>997</v>
      </c>
      <c r="E797" s="280"/>
      <c r="F797" s="281" t="n">
        <f aca="false">F798+F807</f>
        <v>53510.18069</v>
      </c>
      <c r="G797" s="262"/>
    </row>
    <row r="798" s="263" customFormat="true" ht="38.25" hidden="false" customHeight="false" outlineLevel="0" collapsed="false">
      <c r="A798" s="283" t="s">
        <v>1003</v>
      </c>
      <c r="B798" s="284" t="s">
        <v>586</v>
      </c>
      <c r="C798" s="284" t="s">
        <v>269</v>
      </c>
      <c r="D798" s="284" t="s">
        <v>1004</v>
      </c>
      <c r="E798" s="284"/>
      <c r="F798" s="285" t="n">
        <f aca="false">F800+F802+F804+F806</f>
        <v>52955.18069</v>
      </c>
      <c r="G798" s="262"/>
    </row>
    <row r="799" s="263" customFormat="true" ht="81" hidden="false" customHeight="true" outlineLevel="0" collapsed="false">
      <c r="A799" s="340" t="s">
        <v>1005</v>
      </c>
      <c r="B799" s="289" t="s">
        <v>586</v>
      </c>
      <c r="C799" s="289" t="s">
        <v>269</v>
      </c>
      <c r="D799" s="289" t="s">
        <v>1006</v>
      </c>
      <c r="E799" s="289"/>
      <c r="F799" s="348" t="n">
        <f aca="false">F800</f>
        <v>7073.946</v>
      </c>
      <c r="G799" s="262"/>
    </row>
    <row r="800" s="263" customFormat="true" ht="15" hidden="false" customHeight="false" outlineLevel="0" collapsed="false">
      <c r="A800" s="286" t="s">
        <v>613</v>
      </c>
      <c r="B800" s="289" t="s">
        <v>586</v>
      </c>
      <c r="C800" s="289" t="s">
        <v>269</v>
      </c>
      <c r="D800" s="289" t="s">
        <v>1006</v>
      </c>
      <c r="E800" s="289" t="s">
        <v>614</v>
      </c>
      <c r="F800" s="348" t="n">
        <f aca="false">'11 вед 2023'!H499</f>
        <v>7073.946</v>
      </c>
      <c r="G800" s="262"/>
    </row>
    <row r="801" s="263" customFormat="true" ht="76.5" hidden="false" customHeight="false" outlineLevel="0" collapsed="false">
      <c r="A801" s="340" t="s">
        <v>1007</v>
      </c>
      <c r="B801" s="289" t="s">
        <v>586</v>
      </c>
      <c r="C801" s="289" t="s">
        <v>269</v>
      </c>
      <c r="D801" s="289" t="s">
        <v>1008</v>
      </c>
      <c r="E801" s="289"/>
      <c r="F801" s="348" t="n">
        <f aca="false">F802</f>
        <v>5357.49</v>
      </c>
      <c r="G801" s="262"/>
    </row>
    <row r="802" s="263" customFormat="true" ht="15" hidden="false" customHeight="false" outlineLevel="0" collapsed="false">
      <c r="A802" s="293" t="s">
        <v>613</v>
      </c>
      <c r="B802" s="294" t="s">
        <v>586</v>
      </c>
      <c r="C802" s="294" t="s">
        <v>269</v>
      </c>
      <c r="D802" s="294" t="s">
        <v>1008</v>
      </c>
      <c r="E802" s="294" t="s">
        <v>614</v>
      </c>
      <c r="F802" s="349" t="n">
        <f aca="false">'11 вед 2023'!H501</f>
        <v>5357.49</v>
      </c>
      <c r="G802" s="262"/>
    </row>
    <row r="803" s="263" customFormat="true" ht="42" hidden="false" customHeight="true" outlineLevel="0" collapsed="false">
      <c r="A803" s="341" t="s">
        <v>1009</v>
      </c>
      <c r="B803" s="294" t="s">
        <v>586</v>
      </c>
      <c r="C803" s="294" t="s">
        <v>269</v>
      </c>
      <c r="D803" s="294" t="s">
        <v>1010</v>
      </c>
      <c r="E803" s="294"/>
      <c r="F803" s="350" t="n">
        <f aca="false">F804</f>
        <v>39854.78469</v>
      </c>
      <c r="G803" s="262"/>
    </row>
    <row r="804" s="263" customFormat="true" ht="15" hidden="false" customHeight="false" outlineLevel="0" collapsed="false">
      <c r="A804" s="293" t="s">
        <v>613</v>
      </c>
      <c r="B804" s="294" t="s">
        <v>586</v>
      </c>
      <c r="C804" s="294" t="s">
        <v>269</v>
      </c>
      <c r="D804" s="294" t="s">
        <v>1010</v>
      </c>
      <c r="E804" s="294" t="s">
        <v>614</v>
      </c>
      <c r="F804" s="350" t="n">
        <f aca="false">'11 вед 2023'!H503</f>
        <v>39854.78469</v>
      </c>
      <c r="G804" s="262"/>
    </row>
    <row r="805" s="263" customFormat="true" ht="76.5" hidden="false" customHeight="false" outlineLevel="0" collapsed="false">
      <c r="A805" s="293" t="s">
        <v>1011</v>
      </c>
      <c r="B805" s="294" t="s">
        <v>586</v>
      </c>
      <c r="C805" s="294" t="s">
        <v>269</v>
      </c>
      <c r="D805" s="294" t="s">
        <v>1012</v>
      </c>
      <c r="E805" s="294"/>
      <c r="F805" s="350" t="n">
        <f aca="false">F806</f>
        <v>668.96</v>
      </c>
      <c r="G805" s="262"/>
    </row>
    <row r="806" s="263" customFormat="true" ht="15" hidden="false" customHeight="false" outlineLevel="0" collapsed="false">
      <c r="A806" s="293" t="s">
        <v>613</v>
      </c>
      <c r="B806" s="294" t="s">
        <v>586</v>
      </c>
      <c r="C806" s="294" t="s">
        <v>269</v>
      </c>
      <c r="D806" s="294" t="s">
        <v>1012</v>
      </c>
      <c r="E806" s="294" t="s">
        <v>614</v>
      </c>
      <c r="F806" s="350" t="n">
        <f aca="false">'11 вед 2023'!H505</f>
        <v>668.96</v>
      </c>
      <c r="G806" s="262"/>
    </row>
    <row r="807" s="263" customFormat="true" ht="102" hidden="false" customHeight="false" outlineLevel="0" collapsed="false">
      <c r="A807" s="293" t="s">
        <v>1013</v>
      </c>
      <c r="B807" s="294" t="s">
        <v>586</v>
      </c>
      <c r="C807" s="294" t="s">
        <v>269</v>
      </c>
      <c r="D807" s="294" t="s">
        <v>1014</v>
      </c>
      <c r="E807" s="294"/>
      <c r="F807" s="350" t="n">
        <f aca="false">F808</f>
        <v>555</v>
      </c>
      <c r="G807" s="262"/>
    </row>
    <row r="808" s="263" customFormat="true" ht="15" hidden="false" customHeight="false" outlineLevel="0" collapsed="false">
      <c r="A808" s="293" t="s">
        <v>613</v>
      </c>
      <c r="B808" s="294" t="s">
        <v>586</v>
      </c>
      <c r="C808" s="294" t="s">
        <v>269</v>
      </c>
      <c r="D808" s="294" t="s">
        <v>1014</v>
      </c>
      <c r="E808" s="294" t="s">
        <v>614</v>
      </c>
      <c r="F808" s="350" t="n">
        <f aca="false">'11 вед 2023'!H507</f>
        <v>555</v>
      </c>
      <c r="G808" s="262"/>
    </row>
    <row r="809" s="263" customFormat="true" ht="38.25" hidden="false" customHeight="false" outlineLevel="0" collapsed="false">
      <c r="A809" s="287" t="s">
        <v>426</v>
      </c>
      <c r="B809" s="288" t="s">
        <v>586</v>
      </c>
      <c r="C809" s="288" t="s">
        <v>269</v>
      </c>
      <c r="D809" s="304" t="s">
        <v>427</v>
      </c>
      <c r="E809" s="288"/>
      <c r="F809" s="351" t="n">
        <f aca="false">F810</f>
        <v>672.924</v>
      </c>
      <c r="G809" s="262"/>
    </row>
    <row r="810" s="263" customFormat="true" ht="38.25" hidden="false" customHeight="false" outlineLevel="0" collapsed="false">
      <c r="A810" s="287" t="s">
        <v>428</v>
      </c>
      <c r="B810" s="288" t="s">
        <v>586</v>
      </c>
      <c r="C810" s="288" t="s">
        <v>269</v>
      </c>
      <c r="D810" s="288" t="s">
        <v>429</v>
      </c>
      <c r="E810" s="288"/>
      <c r="F810" s="351" t="n">
        <f aca="false">F811</f>
        <v>672.924</v>
      </c>
      <c r="G810" s="262"/>
    </row>
    <row r="811" s="263" customFormat="true" ht="14.25" hidden="false" customHeight="false" outlineLevel="0" collapsed="false">
      <c r="A811" s="287" t="s">
        <v>507</v>
      </c>
      <c r="B811" s="288" t="s">
        <v>586</v>
      </c>
      <c r="C811" s="288" t="s">
        <v>269</v>
      </c>
      <c r="D811" s="304" t="s">
        <v>511</v>
      </c>
      <c r="E811" s="288"/>
      <c r="F811" s="351" t="n">
        <f aca="false">F812</f>
        <v>672.924</v>
      </c>
      <c r="G811" s="262"/>
    </row>
    <row r="812" s="263" customFormat="true" ht="15" hidden="false" customHeight="false" outlineLevel="0" collapsed="false">
      <c r="A812" s="352" t="s">
        <v>470</v>
      </c>
      <c r="B812" s="314" t="s">
        <v>586</v>
      </c>
      <c r="C812" s="314" t="s">
        <v>269</v>
      </c>
      <c r="D812" s="313" t="s">
        <v>511</v>
      </c>
      <c r="E812" s="314" t="s">
        <v>614</v>
      </c>
      <c r="F812" s="350" t="n">
        <f aca="false">'11 вед 2023'!H511</f>
        <v>672.924</v>
      </c>
      <c r="G812" s="262"/>
    </row>
    <row r="813" s="263" customFormat="true" ht="16.5" hidden="false" customHeight="false" outlineLevel="0" collapsed="false">
      <c r="A813" s="353" t="s">
        <v>1015</v>
      </c>
      <c r="B813" s="354"/>
      <c r="C813" s="354"/>
      <c r="D813" s="354"/>
      <c r="E813" s="354"/>
      <c r="F813" s="355" t="n">
        <f aca="false">F9+F164+F195+F255+F343+F599+F682+F734+F770+F778+F785+F157</f>
        <v>2438318.201318</v>
      </c>
      <c r="G813" s="262"/>
    </row>
    <row r="814" customFormat="false" ht="12.75" hidden="false" customHeight="false" outlineLevel="0" collapsed="false">
      <c r="F814" s="356"/>
    </row>
    <row r="818" customFormat="false" ht="12.75" hidden="false" customHeight="false" outlineLevel="0" collapsed="false">
      <c r="F818" s="356"/>
    </row>
  </sheetData>
  <mergeCells count="3">
    <mergeCell ref="D1:F1"/>
    <mergeCell ref="D3:F3"/>
    <mergeCell ref="A5:F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3-05-12T03:11:35Z</cp:lastPrinted>
  <dcterms:modified xsi:type="dcterms:W3CDTF">2023-05-12T09:15:21Z</dcterms:modified>
  <cp:revision>0</cp:revision>
  <dc:subject/>
  <dc:title/>
</cp:coreProperties>
</file>