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26"/>
  </bookViews>
  <sheets>
    <sheet name="1 источники 2020" sheetId="1" state="visible" r:id="rId2"/>
    <sheet name=" 2 источники 2021-2022" sheetId="2" state="visible" r:id="rId3"/>
    <sheet name="3 адм доход" sheetId="3" state="visible" r:id="rId4"/>
    <sheet name="4 доход 2020" sheetId="4" state="visible" r:id="rId5"/>
    <sheet name="5 доходы 2021" sheetId="5" state="visible" r:id="rId6"/>
    <sheet name="6 доходы 2022" sheetId="6" state="visible" r:id="rId7"/>
    <sheet name="7 публич. 2020" sheetId="7" state="visible" r:id="rId8"/>
    <sheet name="8 публич. 2021-2022" sheetId="8" state="visible" r:id="rId9"/>
    <sheet name="9 МП 2020" sheetId="9" state="visible" r:id="rId10"/>
    <sheet name="10 МП 2021-2022" sheetId="10" state="visible" r:id="rId11"/>
    <sheet name="11 РПр 2020" sheetId="11" state="visible" r:id="rId12"/>
    <sheet name="12 РПр 2021-2022" sheetId="12" state="visible" r:id="rId13"/>
    <sheet name="13 РПр,КЦСР,КВР 2020" sheetId="13" state="visible" r:id="rId14"/>
    <sheet name="14 РПр,КЦСР,КВР 2021-2022" sheetId="14" state="visible" r:id="rId15"/>
    <sheet name="15 вед 2020" sheetId="15" state="visible" r:id="rId16"/>
    <sheet name="16 вед 2021" sheetId="16" state="visible" r:id="rId17"/>
    <sheet name="17 вед 2022" sheetId="17" state="visible" r:id="rId18"/>
    <sheet name="18 БИ 2020" sheetId="18" state="visible" r:id="rId19"/>
    <sheet name="19 БИ 2021-2022" sheetId="19" state="visible" r:id="rId20"/>
    <sheet name="20 ремонт 2020" sheetId="20" state="visible" r:id="rId21"/>
    <sheet name="21 ремонт 2021-2022" sheetId="21" state="visible" r:id="rId22"/>
    <sheet name="22 ДФ 2020" sheetId="22" state="visible" r:id="rId23"/>
    <sheet name="23 ДФ 2021-2022" sheetId="23" state="visible" r:id="rId24"/>
    <sheet name="24 МБТ 2020" sheetId="24" state="visible" r:id="rId25"/>
    <sheet name="25 перед.полном" sheetId="25" state="visible" r:id="rId26"/>
    <sheet name="26 заимство 2020" sheetId="26" state="visible" r:id="rId27"/>
    <sheet name="27 заимств 2021-2022" sheetId="27" state="visible" r:id="rId28"/>
  </sheets>
  <definedNames>
    <definedName function="false" hidden="false" localSheetId="9" name="_xlnm.Print_Area" vbProcedure="false">'10 МП 2021-2022'!$A$1:$D$13</definedName>
    <definedName function="false" hidden="false" localSheetId="10" name="_xlnm.Print_Area" vbProcedure="false">'11 РПр 2020'!$A$1:$C$68</definedName>
    <definedName function="false" hidden="false" localSheetId="11" name="_xlnm.Print_Area" vbProcedure="false">'12 РПр 2021-2022'!$A$1:$D$72</definedName>
    <definedName function="false" hidden="false" localSheetId="12" name="_xlnm.Print_Area" vbProcedure="false">'13 РПр,КЦСР,КВР 2020'!$A$1:$F$678</definedName>
    <definedName function="false" hidden="true" localSheetId="12" name="_xlnm._FilterDatabase" vbProcedure="false">'13 РПр,КЦСР,КВР 2020'!$A$8:$F$678</definedName>
    <definedName function="false" hidden="false" localSheetId="13" name="_xlnm.Print_Area" vbProcedure="false">'14 РПр,КЦСР,КВР 2021-2022'!$A$1:$G$457</definedName>
    <definedName function="false" hidden="true" localSheetId="13" name="_xlnm._FilterDatabase" vbProcedure="false">'14 РПр,КЦСР,КВР 2021-2022'!$B$8:$G$457</definedName>
    <definedName function="false" hidden="false" localSheetId="14" name="_xlnm.Print_Area" vbProcedure="false">'15 вед 2020'!$A$1:$H$760</definedName>
    <definedName function="false" hidden="true" localSheetId="14" name="_xlnm._FilterDatabase" vbProcedure="false">'15 вед 2020'!$A$8:$H$760</definedName>
    <definedName function="false" hidden="false" localSheetId="15" name="_xlnm.Print_Area" vbProcedure="false">'16 вед 2021'!$A$1:$H$519</definedName>
    <definedName function="false" hidden="true" localSheetId="15" name="_xlnm._FilterDatabase" vbProcedure="false">'16 вед 2021'!$A$8:$H$519</definedName>
    <definedName function="false" hidden="false" localSheetId="16" name="_xlnm.Print_Area" vbProcedure="false">'17 вед 2022'!$A$1:$H$498</definedName>
    <definedName function="false" hidden="true" localSheetId="16" name="_xlnm._FilterDatabase" vbProcedure="false">'17 вед 2022'!$A$8:$H$498</definedName>
    <definedName function="false" hidden="false" localSheetId="17" name="_xlnm.Print_Area" vbProcedure="false">'18 БИ 2020'!$A$1:$D$49</definedName>
    <definedName function="false" hidden="false" localSheetId="21" name="_xlnm.Print_Area" vbProcedure="false">'22 ДФ 2020'!$A$1:$F$22</definedName>
    <definedName function="false" hidden="false" localSheetId="22" name="_xlnm.Print_Area" vbProcedure="false">'23 ДФ 2021-2022'!$A$1:$P$16</definedName>
    <definedName function="false" hidden="false" localSheetId="23" name="_xlnm.Print_Area" vbProcedure="false">'24 МБТ 2020'!$A$1:$H$30</definedName>
    <definedName function="false" hidden="false" localSheetId="24" name="_xlnm.Print_Area" vbProcedure="false">'25 перед.полном'!$A$1:$D$27</definedName>
    <definedName function="false" hidden="false" localSheetId="25" name="_xlnm.Print_Area" vbProcedure="false">'26 заимство 2020'!$A$1:$D$12</definedName>
    <definedName function="false" hidden="false" localSheetId="26" name="_xlnm.Print_Area" vbProcedure="false">'27 заимств 2021-2022'!$A$1:$F$13</definedName>
    <definedName function="false" hidden="true" localSheetId="3" name="_xlnm._FilterDatabase" vbProcedure="false">'4 доход 2020'!$A$8:$E$117</definedName>
    <definedName function="false" hidden="true" localSheetId="4" name="_xlnm._FilterDatabase" vbProcedure="false">'5 доходы 2021'!$A$8:$E$88</definedName>
    <definedName function="false" hidden="false" localSheetId="6" name="_xlnm.Print_Area" vbProcedure="false">'7 публич. 2020'!$A$1:$G$16</definedName>
    <definedName function="false" hidden="false" localSheetId="6" name="_xlnm.Print_Titles" vbProcedure="false">'7 публич. 2020'!$8:$10</definedName>
    <definedName function="false" hidden="false" localSheetId="7" name="_xlnm.Print_Area" vbProcedure="false">'8 публич. 2021-2022'!$A$1:$K$16</definedName>
    <definedName function="false" hidden="false" localSheetId="8" name="_xlnm.Print_Area" vbProcedure="false">'9 МП 2020'!$A$1:$C$13</definedName>
    <definedName function="false" hidden="false" name="Excel_BuiltIn_Print_Area" vbProcedure="false">#REF!</definedName>
    <definedName function="false" hidden="false" name="п" vbProcedure="false">#REF!</definedName>
    <definedName function="false" hidden="false" localSheetId="6" name="Excel_BuiltIn__FilterDatabase" vbProcedure="false">'7 публич. 2020'!$A$6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93" uniqueCount="1480">
  <si>
    <t xml:space="preserve">Приложение 1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20 год и плановый период 2021-2022 годы» № 21-1 от 30.10.2020 г.</t>
  </si>
  <si>
    <t xml:space="preserve">Приложение 1
к решению «О бюджете муниципального образования "Майминский район" на 2020 год и плановый период 2021-2022 годы»      </t>
  </si>
  <si>
    <t xml:space="preserve">Источники финансирования дефицита бюджета муниципального образования "Майминский район" на 2020 год</t>
  </si>
  <si>
    <t xml:space="preserve">(тыс. рублей)</t>
  </si>
  <si>
    <t xml:space="preserve">    </t>
  </si>
  <si>
    <t xml:space="preserve">Сумма </t>
  </si>
  <si>
    <t xml:space="preserve">Дефицит бюджета</t>
  </si>
  <si>
    <t xml:space="preserve">Источники внутреннего финансирования  дефицита бюджета:</t>
  </si>
  <si>
    <t xml:space="preserve">в том числе:</t>
  </si>
  <si>
    <t xml:space="preserve">Изменение остатков средств на счетах по учету средств бюджета</t>
  </si>
  <si>
    <t xml:space="preserve">092 01 05 00 00 00 0000 000</t>
  </si>
  <si>
    <t xml:space="preserve">в том числе целевых средств:</t>
  </si>
  <si>
    <t xml:space="preserve">Увеличение прочих остатков денежных средств бюджетов муниципальных районов</t>
  </si>
  <si>
    <t xml:space="preserve">092 01 05 02 01 05 0000 510</t>
  </si>
  <si>
    <t xml:space="preserve">Уменьшение прочих остатков денежных средств бюджетов муниципальных районов</t>
  </si>
  <si>
    <t xml:space="preserve">092 01 05 02 01 05 0000 610</t>
  </si>
  <si>
    <t xml:space="preserve">Кредиты кредитных организаций в валюте Российской Федерации</t>
  </si>
  <si>
    <t xml:space="preserve">092 01 02 00 00 00 0000 000</t>
  </si>
  <si>
    <t xml:space="preserve">Получение кредитов от кредитных организаций в валюте Российской Федерации</t>
  </si>
  <si>
    <t xml:space="preserve">092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2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92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92 01 02 00 00 05 0000 810</t>
  </si>
  <si>
    <t xml:space="preserve">Бюджетные кредиты от других бюджетов бюджетной системы Российской Федерации</t>
  </si>
  <si>
    <t xml:space="preserve">092 01 03 00 00 00 0000 000</t>
  </si>
  <si>
    <t xml:space="preserve">Получение кредитов от других бюджетов бюджетной системы Российской Федерации в валюте Российской Федерации </t>
  </si>
  <si>
    <t xml:space="preserve">092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  </t>
  </si>
  <si>
    <t xml:space="preserve">092 01 03 01 00 05 0000 710</t>
  </si>
  <si>
    <t xml:space="preserve">Получение кредитов от других бюджетов бюджетной системы Российской Федерации в валюте Российской Федерации (получение бюджетных кредитов за счет средств федерального бюджета на пополнение остатков средств на счетах субъектов Российской Федерации)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2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9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погашение бюджетных кредитов на пополнение остатков средств на счетах бюджетов субъектов Российской Федерации, предоставленных за счет средств федерального бюджета)</t>
  </si>
  <si>
    <t xml:space="preserve">Иные источники внутреннего финансирования дефицитов бюджетов</t>
  </si>
  <si>
    <t xml:space="preserve">092 01 06 00 00 00 0000 000</t>
  </si>
  <si>
    <t xml:space="preserve">Бюджетные кредиты, предоставленные внутри страны в валюте Российской Федерации</t>
  </si>
  <si>
    <t xml:space="preserve">092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92 01 06 05 00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92 01 06 05 01 05 0000 640</t>
  </si>
  <si>
    <t xml:space="preserve">Исполнение государственных и муниципальных гарантий в валюте Российской Федерации</t>
  </si>
  <si>
    <t xml:space="preserve">092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в принципалу, либо обусловлено уступкой гаранту прав требования  бенефициара к принципалу</t>
  </si>
  <si>
    <t xml:space="preserve">092 01 06 04 01 00 0000 800</t>
  </si>
  <si>
    <t xml:space="preserve">Исполнение муниципальных гарантий муниципальных районов в валюте Российской Феднерации в случае, если исполнение гарантом  муниципальных гарантий ведет к возникновению права регрессного требования гаранта в принципалу, либо обусловлено уступкой гаранту прав требования  бенефициара к принципалу</t>
  </si>
  <si>
    <t xml:space="preserve">092 01 06 04 01 05 0000 810</t>
  </si>
  <si>
    <t xml:space="preserve">Приложение 2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20 год и плановый период 2021-2022 годы» № 21-1 от 30.10.2020 г.</t>
  </si>
  <si>
    <t xml:space="preserve">Приложение 2
к решению "О бюджете муниципального образования "Майминский район" на 2020 год и плановый период 2021-2022 годы»  </t>
  </si>
  <si>
    <t xml:space="preserve">Источники финансирования дефицита бюджета муниципального образования "Майминский район" на 2021 - 2022 годы</t>
  </si>
  <si>
    <t xml:space="preserve">Код бюджетной классификации</t>
  </si>
  <si>
    <t xml:space="preserve">2021 год</t>
  </si>
  <si>
    <t xml:space="preserve">2022 год</t>
  </si>
  <si>
    <t xml:space="preserve">Приложение 3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20 год и плановый период 2021-2022 годы» № 21-1 от 30.10.2020 г.</t>
  </si>
  <si>
    <t xml:space="preserve">Приложение 3
к решению «О бюджете муниципального образования "Майминский район" на 2020 год и на плановый 
период 2021 и 2022 годов»</t>
  </si>
  <si>
    <t xml:space="preserve">Перечень главных администраторов доходов бюджета муниципального образования «Майминский район»</t>
  </si>
  <si>
    <t xml:space="preserve">Код  главы администратора</t>
  </si>
  <si>
    <t xml:space="preserve">Код доходов</t>
  </si>
  <si>
    <t xml:space="preserve">Наименование  доходов</t>
  </si>
  <si>
    <t xml:space="preserve">Управление финансов Администрации МО"Майминский район"</t>
  </si>
  <si>
    <t xml:space="preserve">092 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092</t>
  </si>
  <si>
    <t xml:space="preserve">1 16 01154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101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 1 17 01050 05 0000 180</t>
  </si>
  <si>
    <t xml:space="preserve">Невыясненные поступления, зачисляемые в бюджеты муниципальных районов</t>
  </si>
  <si>
    <t xml:space="preserve"> 1 17 05050 05 0000 180</t>
  </si>
  <si>
    <t xml:space="preserve">Прочие неналоговые доходы бюджетов муниципальных районов</t>
  </si>
  <si>
    <t xml:space="preserve"> 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139 05 0000 150</t>
  </si>
  <si>
    <t xml:space="preserve">Субсидии бюджетам муниципальных районов на создание и модернизацию объектов спортивной инфраструктуры региональной собственности для занятий физической культурой и спортом</t>
  </si>
  <si>
    <t xml:space="preserve">2 02 25159 05 0000 150</t>
  </si>
  <si>
    <t xml:space="preserve">Субсидии бюджетам муниципальных районов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232 05 0000 150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99 05 0000 150</t>
  </si>
  <si>
    <t xml:space="preserve">Субсидии бюджетам муниципальных районов на обустройство и восстановление воинских захоронений, находящихся в государственной собственности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6 05 0000 150</t>
  </si>
  <si>
    <t xml:space="preserve">Субсидии бюджетам муниципальных районов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2 02 25393 05 0000 150</t>
  </si>
  <si>
    <t xml:space="preserve">Субсидии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1 05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5 05 0000 150</t>
  </si>
  <si>
    <t xml:space="preserve">Субсидии бюджетам муниципальны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 2 02 25527 05 0000 150</t>
  </si>
  <si>
    <t xml:space="preserve">Субсидии бюджетам муниципальных районов на государственную поддержку малого и среднего предпринимательства в субъектах Российской Федерации</t>
  </si>
  <si>
    <t xml:space="preserve"> 2 02 25567 05 0000 150</t>
  </si>
  <si>
    <t xml:space="preserve">Субсидии бюджетам муниципальных районов на обеспечение устойчивого развития сельских территорий</t>
  </si>
  <si>
    <t xml:space="preserve">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 2 02 27567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 2 02 27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8 05 0000 150</t>
  </si>
  <si>
    <t xml:space="preserve">Субсидии бюджетам муниципальных районов на финансовое обеспечение отдельных полномочий</t>
  </si>
  <si>
    <t xml:space="preserve"> 2 02 29999 05 0000 150</t>
  </si>
  <si>
    <t xml:space="preserve">Прочие субсидии бюджетам муниципальных районов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 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 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21 05 0000 150</t>
  </si>
  <si>
    <t xml:space="preserve">Межбюджетные трансферты, передаваемые бюджетам муниципальных районов на реализацию мероприятий индивидуальных программ социально-экономического развития Республики Алтай, Республики Карелия и Республики Тыва</t>
  </si>
  <si>
    <t xml:space="preserve">2 02 45390 05 0000 150</t>
  </si>
  <si>
    <t xml:space="preserve">Межбюджетные трансферты, передаваемые бюджетам муниципальных районов на финансовое обеспечение дорожной деятельности</t>
  </si>
  <si>
    <t xml:space="preserve">2 02 45393 05 0000 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 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2 02 49000 05 0000 150</t>
  </si>
  <si>
    <t xml:space="preserve">Межбюджетные трансферты, передаваемые бюджетам муниципальных районов, за счет средств резервного фонда Президента Российской Федерации</t>
  </si>
  <si>
    <t xml:space="preserve">2 02 49001 05 0000 150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4 05010 05 0000 15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2 04 05020 05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 2 07 05030 05 0000 150</t>
  </si>
  <si>
    <t xml:space="preserve">Прочие безвозмездные поступления в бюджеты муниципальных районов</t>
  </si>
  <si>
    <t xml:space="preserve"> 2 08 05000 05 0000 15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8 05020 05 0000 15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2 18 05030 05 0000 15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Администрация МО "Майминский район" </t>
  </si>
  <si>
    <t xml:space="preserve">890</t>
  </si>
  <si>
    <t xml:space="preserve">1 08 07084 01 1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1 08 07150 01 1000 110</t>
  </si>
  <si>
    <t xml:space="preserve">Государственная пошлина за выдачу разрешения на установку рекламной конструкции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7 05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муниципальных районов</t>
  </si>
  <si>
    <t xml:space="preserve">1 11 05035 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5 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7015 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35 05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05 0000 410</t>
  </si>
  <si>
    <t xml:space="preserve">Средства от распоряжения и реализации вымороч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1 14 03050 05 0000 440</t>
  </si>
  <si>
    <t xml:space="preserve">Средства от распоряжения и реализации вымороч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 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045 05 0000 430</t>
  </si>
  <si>
    <t xml:space="preserve">Доходы от продажи земельных участков, находящихся в собственности муниципальных районов, находящихся в пользовании бюджетных и автономных учреждений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25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муниципальных районов</t>
  </si>
  <si>
    <t xml:space="preserve">1 14 13050 05 0000 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
</t>
  </si>
  <si>
    <t xml:space="preserve"> 1 16 07010 05 0000 140</t>
  </si>
  <si>
    <t xml:space="preserve">1 16 07030 05 0000 140</t>
  </si>
  <si>
    <t xml:space="preserve">Штрафы, неустойки, пени, уплаченные в соответствии с договором аренды лесного участка или договором купли-продажи лесных насаждений в случае неисполнения или ненадлежащего исполнения обязательств перед муниципальным органом (муниципальным казенным учреждением) муниципального района</t>
  </si>
  <si>
    <t xml:space="preserve">1 16 07040 05 0000 140</t>
  </si>
  <si>
    <t xml:space="preserve">Штрафы, неустойки, пени, уплаченные в соответствии с договором водопользования в случае неисполнения или ненадлежащего исполнения обязательств перед муниципальным органом (муниципальным казенным учреждением) муниципального района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09040 05 0000 140</t>
  </si>
  <si>
    <t xml:space="preserve">Денежные средства, изымаемые в собственность муниципального района в соответствии с решениями судов (за исключением обвинительных приговоров судов)</t>
  </si>
  <si>
    <t xml:space="preserve">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1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 16 10062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81 05 0000 140</t>
  </si>
  <si>
    <t xml:space="preserve">Платежи в целях возмещения ущерба при расторжении муниципального контракта, заключенного с муниципальным органом муниципального района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05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муниципального района, в связи с односторонним отказом исполнителя (подрядчика) от его исполнения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Министерство образования и науки Республики Алтай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</t>
  </si>
  <si>
    <t xml:space="preserve">1 16 0112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 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</t>
  </si>
  <si>
    <t xml:space="preserve">Министерство финансов Республики Алтай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Министерство природных ресурсов, экологии и туризма Республики Алтай</t>
  </si>
  <si>
    <t xml:space="preserve">Комитет по обеспечению деятельности мировых судей Республики Алтай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Приложение 4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20 год и плановый период 2021-2022 годы» № 21-1 от 30.10.2020 г.</t>
  </si>
  <si>
    <t xml:space="preserve">Приложение 6
к решению «О бюджете муниципального образования "Майминский район" на 2020 год                  и на плановый 
период 2021 и 2022 годов»</t>
  </si>
  <si>
    <t xml:space="preserve">Объем поступлений доходов в бюджет муниципального образования «Майминский район» в 2020 году</t>
  </si>
  <si>
    <t xml:space="preserve">Код главы администратора*</t>
  </si>
  <si>
    <t xml:space="preserve">Код бюджетной классификации Российской Федерации</t>
  </si>
  <si>
    <t xml:space="preserve">Наименование доходов</t>
  </si>
  <si>
    <t xml:space="preserve">отклонение</t>
  </si>
  <si>
    <t xml:space="preserve">2020 год</t>
  </si>
  <si>
    <t xml:space="preserve">000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82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0</t>
  </si>
  <si>
    <t xml:space="preserve">1 03 02000 01 0000 110    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  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 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2000 02 0000 110  </t>
  </si>
  <si>
    <t xml:space="preserve">Налог на имущество организаций  </t>
  </si>
  <si>
    <t xml:space="preserve">1 07 00000 00 0000 000  </t>
  </si>
  <si>
    <t xml:space="preserve">Налоги, сборы и регулярные платежи за пользование природными ресурсами
</t>
  </si>
  <si>
    <t xml:space="preserve">1 07 01000 01 0000 110</t>
  </si>
  <si>
    <t xml:space="preserve">Налог на добычу полезных ископаемых  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84 01 0000 110</t>
  </si>
  <si>
    <t xml:space="preserve">1 08 07150 01 0000 110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1 11 07015 05 0000 120</t>
  </si>
  <si>
    <t xml:space="preserve">1 11 09045 05 0000 120</t>
  </si>
  <si>
    <t xml:space="preserve">048</t>
  </si>
  <si>
    <t xml:space="preserve"> 1 12 00000 00 0000 000</t>
  </si>
  <si>
    <t xml:space="preserve">Платежи при пользовании природными ресурсами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5000 00 0000 180  </t>
  </si>
  <si>
    <t xml:space="preserve">Прочие неналоговые доходы  </t>
  </si>
  <si>
    <t xml:space="preserve">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</t>
  </si>
  <si>
    <t xml:space="preserve"> 2 02 15002 05 0000 150</t>
  </si>
  <si>
    <t xml:space="preserve"> 2 02 15853 05 0000 150</t>
  </si>
  <si>
    <t xml:space="preserve"> 2 02 20000 00 0000 150</t>
  </si>
  <si>
    <t xml:space="preserve">Субсидии бюджетам бюджетной системы Российской Федерации (межбюджетные субсидии)</t>
  </si>
  <si>
    <t xml:space="preserve"> 2 02 20077 05 0000 150</t>
  </si>
  <si>
    <t xml:space="preserve"> 2 02 25097 05 0000 150</t>
  </si>
  <si>
    <t xml:space="preserve"> 2 02 25232 05 0000 150</t>
  </si>
  <si>
    <t xml:space="preserve"> 2 02 25243 05 0000 150</t>
  </si>
  <si>
    <t xml:space="preserve"> 2 02 25299 05 0000 150</t>
  </si>
  <si>
    <t xml:space="preserve"> 2 02 25304 05 0000 150</t>
  </si>
  <si>
    <t xml:space="preserve"> 2 02 25467 05 0000 150</t>
  </si>
  <si>
    <t xml:space="preserve"> 2 02 25497 05 0000 150</t>
  </si>
  <si>
    <t xml:space="preserve"> 2 02 25515 05 0000 150</t>
  </si>
  <si>
    <t xml:space="preserve"> 2 02 25519 05 0000 150</t>
  </si>
  <si>
    <t xml:space="preserve">Субсидии бюджетам муниципальных районов на поддержку отрасли культуры</t>
  </si>
  <si>
    <t xml:space="preserve">Прочии субсидии бюджетам муниципальных районов</t>
  </si>
  <si>
    <t xml:space="preserve">Субсидии на предоставление ежемесячной надбавки к заработной плате молодым специалистам в муниципальных образовательных организациях </t>
  </si>
  <si>
    <t xml:space="preserve">Субсидии на софинансирование расходов местных бюджетов на оплату труда и начисления на выплаты по оплате труда работников бюджетной сферы в Республике Алтай</t>
  </si>
  <si>
    <t xml:space="preserve">Субсидии на софинансирование мероприятий, направленных на обеспечение горячим питанием учащихся муниципальных общеобразовательных организаций в Республике Алтай из малообеспеченных семей</t>
  </si>
  <si>
    <t xml:space="preserve">Субсидии на осуществление выплат вознаграждения за добровольную сдачу незаконно хранящегося огнестрельного оружия, боеприпасов, взрывчатых веществ и взрывчатых устройств </t>
  </si>
  <si>
    <t xml:space="preserve">Субсидии на софинансирование расходных обязательств по созданию и оборудованию мест (площадки) накопления (в том числе раздельного накопления) твердых коммунальных отходов </t>
  </si>
  <si>
    <t xml:space="preserve">Субсидии на софинансирование мероприятий, направленных на оплату труда педагогических работников образовательных организаций дополнительного образования детей в Республике Алтай </t>
  </si>
  <si>
    <t xml:space="preserve">Субсидии на повышение оплаты труда работников муниципальных учреждений культуры в Республике Алтай</t>
  </si>
  <si>
    <t xml:space="preserve">Субсидии на проведение мероприятий по внесению изменений в документы территориального планирования и градостроительного зонирования муниципальных образований в Республике Алтай в рамках реализации проекта "Создание информационной системы обеспечения градостроительной деятельности"</t>
  </si>
  <si>
    <t xml:space="preserve">Субсидии на поддержку и развитие сферы культуры</t>
  </si>
  <si>
    <t xml:space="preserve">Субсидии на софинансирование расходных обязательств, возникающих при реализации мероприятий, направленных на развитие общего образования</t>
  </si>
  <si>
    <t xml:space="preserve">Субсидии на софинансирование расходов муниципальных программ, предусматривающих реализацию мероприятий по газификации домовладений в Республике Алтай </t>
  </si>
  <si>
    <t xml:space="preserve">Субсидии на осуществление энергосберегающих технических мероприятий на системах теплоснабжения, электроснабжения, системах водоснабжения и водоотведения, модернизации оборудования на объектах, участвующих в предоставлении коммунальных услуг, и на реализацию мероприятий по строительству (реконструкции) систем теплоснабжения </t>
  </si>
  <si>
    <t xml:space="preserve">Субсидии на софинансирование расходных обязательств, возникающих при реализации мероприятий, направленных на развитие дополнительного образования </t>
  </si>
  <si>
    <t xml:space="preserve">Субсидии на софинансирование расходов по приобретению специализированной техники в целях реализации вопросов местного значения </t>
  </si>
  <si>
    <t xml:space="preserve">Субсидии на софинансирование мероприятий, направленных на обеспечение горячим питанием учащихся 5 - 11 классов муниципальных общеобразовательных организаций в Республике Алтай из малообеспеченных семей </t>
  </si>
  <si>
    <t xml:space="preserve">Субсидии на энергосбережение и повышение энергетической эффективности в жилищной сфере </t>
  </si>
  <si>
    <t xml:space="preserve">Субсидии на софинансирование расходных обязательств, связанных с участием муниципальных образований в проведении мероприятий по оказанию поддержки гражданам и их объединениям, участвующим в охране общественного порядка, созданию условий для деятельности народных дружин</t>
  </si>
  <si>
    <t xml:space="preserve"> 2 02 30000 00 0000 150</t>
  </si>
  <si>
    <t xml:space="preserve">Субвенции бюджетам бюджетной системы Российской Федерации</t>
  </si>
  <si>
    <t xml:space="preserve"> 2 02 30024 05 0000 150</t>
  </si>
  <si>
    <t xml:space="preserve">Субвенции на реализацию отдельных государственных полномочий Республики Алтай по расчету и предоставлению дотаций на выравнивание бюджетной обеспеченности бюджетам поселений за счет средств республиканского бюджета Республики Алтай </t>
  </si>
  <si>
    <t xml:space="preserve">Субвенции на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на реализацию государственных полномочий Республики Алтай, связанных с организацией и обеспечением отдыха и оздоровления детей</t>
  </si>
  <si>
    <t xml:space="preserve">Субвенции на обеспечение государственных гарантий прав граждан на получение общедоступного и бесплатного дошкольного образования в частных дошкольных образовательных организациях,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 </t>
  </si>
  <si>
    <t xml:space="preserve">Субвенции на осуществление государственных полномочий Республики Алтай по хранению, комплектованию, учету и использованию архивных документов, относящихся к государственной собственности Республики Алтай и находящихся на территории муниципальных образований в Республике Алтай </t>
  </si>
  <si>
    <t xml:space="preserve">Субвенции на осуществление государственных полномочий Республики Алтай в сфере обращения с безнадзорными собаками и кошками </t>
  </si>
  <si>
    <t xml:space="preserve">Субвенции на  осуществление отдельных государственных полномочий Республики Алта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в части обустройства содержания мест утилизации биологических отходов (скотомогильников, биотермических ям)</t>
  </si>
  <si>
    <t xml:space="preserve">Субвенции на осуществление государственных полномочий в сфере образования и организации деятельности комиссий по делам несовершеннолетних и защите их прав </t>
  </si>
  <si>
    <t xml:space="preserve">Субвенции на осуществление государственных полномочий по лицензированию алкогольной продукции</t>
  </si>
  <si>
    <t xml:space="preserve">Субвенции на осуществление государственных полномочий Республики Алтай по сбору информации от поселений, входящих в муниципальный район, необходимой для ведения регистра муниципальных нормативных правовых актов в Республике Алтай</t>
  </si>
  <si>
    <t xml:space="preserve">Субвенции на осуществление государственных полномочий Республики Алтай  по уведомительной регистрации коллективных договоров, территориальных соглашений, отраслевых (межотраслевых) соглашений и иных соглашений, заключаемых на территориальном уровне социального партнерства </t>
  </si>
  <si>
    <t xml:space="preserve">Субвенции на осуществление государственных полномочий в области законодательства об административных правонарушениях</t>
  </si>
  <si>
    <t xml:space="preserve">Субвенции на постановку на учет и учет граждан Российской Федерации, имеющих право на получение жилищных субсидий (единовременных социальных выплат) на приобретение или строительство жилых помещений </t>
  </si>
  <si>
    <t xml:space="preserve">Субвенции на реализацию отдельных государственных полномочий Республики Алтай по компенсации выпадающих доходов теплоснабжающих организаций, организаций, осуществляющих горячее водоснабжение, холодное водоснабжение и (или) водоотведение 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40000 00 0000 150</t>
  </si>
  <si>
    <t xml:space="preserve">Иные межбюджетные трансферты</t>
  </si>
  <si>
    <t xml:space="preserve"> 2 02 45303 05 0000 150</t>
  </si>
  <si>
    <t xml:space="preserve"> 2 02 45321 05 0000 150</t>
  </si>
  <si>
    <t xml:space="preserve">Межбюджетные трансферты, передаваемые бюджетам муниципальных районов на реализацию мероприятий индивидуальных программ социально-экономического развития Республики Алтай, Республики Карелия и Республики Тыва.</t>
  </si>
  <si>
    <t xml:space="preserve"> 2 02 45393 05 0000 150</t>
  </si>
  <si>
    <t xml:space="preserve"> 2 02 49999 05 0000 150</t>
  </si>
  <si>
    <t xml:space="preserve">Иные межбюджетные трансферты на реализацию регионального проекта "Республика Алтай, Горно-Алтайская агломерация на 2019-2024 годы" в рамках национального проекта "Безопасные и качественные автомобильные дороги"</t>
  </si>
  <si>
    <t xml:space="preserve"> 2 04 00000 00 0000 150</t>
  </si>
  <si>
    <t xml:space="preserve">Прочие безвозмездные поступления</t>
  </si>
  <si>
    <t xml:space="preserve"> 2 04 05010 05 0000 150</t>
  </si>
  <si>
    <t xml:space="preserve"> 2 07 00000 00 0000 150</t>
  </si>
  <si>
    <t xml:space="preserve">ИТОГО ДОХОДОВ</t>
  </si>
  <si>
    <t xml:space="preserve">ВСЕГО ДОХОДОВ</t>
  </si>
  <si>
    <t xml:space="preserve">Приложение 5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20 год и плановый период 2021-2022 годы» № 21-1 от 30.10.2020 г.</t>
  </si>
  <si>
    <t xml:space="preserve">Приложение 7
к решению «О бюджете муниципального образования "Майминский район"                                      на 2020 год и на плановый 
период 2021 и 2022 годов»</t>
  </si>
  <si>
    <t xml:space="preserve">Объем поступлений доходов в бюджет муниципального образования «Майминский район» в 2021 году</t>
  </si>
  <si>
    <t xml:space="preserve"> 2 02 25255 05 0000 150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 2 02 25306 05 0000 150</t>
  </si>
  <si>
    <t xml:space="preserve">Субсидии на софинансирование мероприятий, направленных на обеспечение горячим питанием учащихся муниципальных общеобразовательных организаций в Республике Алтай из малообеспеченных семей </t>
  </si>
  <si>
    <t xml:space="preserve">Субвенции на реализацию государственных полномочий Республики Алтай, связанных с организацией и обеспечением отдыха и оздоровления детей </t>
  </si>
  <si>
    <t xml:space="preserve">Субвенции на осуществление государственных полномочий Республики Алтай по хранению, комплектованию, учету и использованию архивных документов, относящихся к государственной собственности Республики Алтай и находящихся на территории муниципальных образований в Республике Алтай</t>
  </si>
  <si>
    <t xml:space="preserve">Субвенции на осуществление государственных полномочий Республики Алтай по обращению с безнадзорными животными на территории Республики Алтай</t>
  </si>
  <si>
    <t xml:space="preserve">Субвенции на осуществление государственных полномочий Республики Алтай в области производства и оборота этилового спирта, алкогольной и спиртосодержащей продукции </t>
  </si>
  <si>
    <t xml:space="preserve">Субвенции на осуществление государственных полномочий Республики Алтай  по уведомительной регистрации коллективных договоров, территориальных соглашений, отраслевых (межотраслевых) соглашений и иных соглашений, заключаемых на территориальном уровне социального партнерства</t>
  </si>
  <si>
    <t xml:space="preserve"> 2 02 45454 05 0000 150</t>
  </si>
  <si>
    <t xml:space="preserve">Приложение 6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20 год и плановый период 2021-2022 годы» № 21-1 от 30.10.2020 г.</t>
  </si>
  <si>
    <t xml:space="preserve">Приложение 8
к решению «О бюджете муниципального образования "Майминский район"                                      на 2020 год и на плановый 
период 2021 и 2022 годов»</t>
  </si>
  <si>
    <t xml:space="preserve">Объем поступлений доходов в бюджет муниципального образования «Майминский район» в 2022 году</t>
  </si>
  <si>
    <t xml:space="preserve">Субвенции на обеспечение государственных гарантий прав граждан на получение общедоступного и бесплатного дошкольного образования в частных дошкольных образовательных организациях,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</t>
  </si>
  <si>
    <t xml:space="preserve">Субвенции на осуществление государственных полномочий Республики Алтай по хранению, комплектованию, учету и использованию архивных документов, относящихся к государственной собственности Республики Алтай и находящихся на территории муниципальных образований в Республике Алтай  </t>
  </si>
  <si>
    <t xml:space="preserve">Субвенции на осуществление государственных полномочий Республики Алтай по обращению с безнадзорными животными на территории Республики Алтай </t>
  </si>
  <si>
    <t xml:space="preserve">Субвенции на  осуществление отдельных государственных полномочий Республики Алта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в части обустройства содержания мест утилизации биологических отходов (скотомогильников, биотермических ям) </t>
  </si>
  <si>
    <t xml:space="preserve">Субвенции на осуществление государственных полномочий в сфере образования и организации деятельности комиссий по делам несовершеннолетних и защите их прав</t>
  </si>
  <si>
    <t xml:space="preserve">Субвенции на постановку на учет и учет граждан Российской Федерации, имеющих право на получение жилищных субсидий (единовременных социальных выплат) на приобретение или строительство жилых помещений</t>
  </si>
  <si>
    <t xml:space="preserve">Субвенции на реализацию отдельных государственных полномочий Республики Алтай по компенсации выпадающих доходов теплоснабжающих организаций, организаций, осуществляющих горячее водоснабжение, холодное водоснабжение и (или) водоотведение  </t>
  </si>
  <si>
    <t xml:space="preserve">Приложение 7</t>
  </si>
  <si>
    <t xml:space="preserve">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20 год и плановый период 2021-2022 годы» № 21-1 от 30.10.2020 г.</t>
  </si>
  <si>
    <t xml:space="preserve">Приложение 8
к решению "О бюджете муниципального образования "Майминский район" на 2020 год и плановый период 2021-2022 годы» </t>
  </si>
  <si>
    <t xml:space="preserve">Объем бюджетных ассигнований бюджета муниципального образования"Майминский район" на исполнение публичных нормативных обязательств на 2020 год</t>
  </si>
  <si>
    <t xml:space="preserve">Главный распорядитель бюджетных средств </t>
  </si>
  <si>
    <t xml:space="preserve">Наименование публичного нормативного обязательства </t>
  </si>
  <si>
    <t xml:space="preserve">Нормативный правовой акт, определяющий публичное нормативное  обязательство</t>
  </si>
  <si>
    <t xml:space="preserve"> Сумма на 2020 год </t>
  </si>
  <si>
    <t xml:space="preserve">Всего</t>
  </si>
  <si>
    <t xml:space="preserve">в том числе</t>
  </si>
  <si>
    <t xml:space="preserve">Федеральные средства</t>
  </si>
  <si>
    <t xml:space="preserve">Республикан-ские средства</t>
  </si>
  <si>
    <t xml:space="preserve">Местные средства</t>
  </si>
  <si>
    <t xml:space="preserve">Управление по социальным и трудовым вопросам администрации муниципального образования "Майминский район"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Федеральный закон от 24 ноября 1995 года № 181-ФЗ «О социальной защите инвалидов в Российской Федерации»</t>
  </si>
  <si>
    <t xml:space="preserve">Социальная поддержка отдельных категорий граждан по газификации жилых помещений в Майминском районе сетевым газом</t>
  </si>
  <si>
    <t xml:space="preserve">Постановление Администрации МО "Майминский район" № 132 от 02.07.2018 года в целях обеспечения благосостояния социально незащещенного населения МО "Майминский район" в рамках муниципальной программы "Социальное развитие МО "Майминский район" на 2019-2024 годы"</t>
  </si>
  <si>
    <t xml:space="preserve">Обеспечение жильем отдельных категорий граждан</t>
  </si>
  <si>
    <t xml:space="preserve">Федеральный закон от 12 января 1995 года №5-ФЗ "О ветеранах" </t>
  </si>
  <si>
    <t xml:space="preserve">Федеральный закон от 24 ноября 1995 года №181-ФЗ "О социальной защите инвалидов в Российской Федерации"</t>
  </si>
  <si>
    <t xml:space="preserve">Управление образования Администрации муниципального образования "Майминский район"</t>
  </si>
  <si>
    <t xml:space="preserve">Субвенции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Закон Республики Алтай от 15 ноября 2013 г № 59-РЗ "О образовании в Республики Алтай"</t>
  </si>
  <si>
    <t xml:space="preserve">Приложение 8</t>
  </si>
  <si>
    <t xml:space="preserve">Приложение 9
к решению "О бюджете муниципального образования "Майминский район" на 2020 год и плановый период 2021-2022 годы» № 14-3 от 26.12.2019 г .</t>
  </si>
  <si>
    <t xml:space="preserve">Объем бюджетных ассигнований бюджета муниципального образования"Майминский район" на исполнение публичных нормативных обязательств на 2021-2022 годы</t>
  </si>
  <si>
    <t xml:space="preserve"> Сумма на 2021 год </t>
  </si>
  <si>
    <t xml:space="preserve"> Сумма на 2022 год </t>
  </si>
  <si>
    <t xml:space="preserve">Администрация муниципального образования "Майминский район"</t>
  </si>
  <si>
    <t xml:space="preserve">Социальные выплаты молодым семьям на приобретение жилья или строительство индивидуального жилого дома</t>
  </si>
  <si>
    <t xml:space="preserve">Постановление Главы Администрации МО "Майминский район" № 37 от 25.03.2016 года для решения жилищной проблемы молодых семей и молодых специалистов, проживающих в сельской местности в рамках муниципальной программы "Развитие системы жизнеобеспечения, жилищного строительства и транспортного комплекса муниципального образования "Майминский район"</t>
  </si>
  <si>
    <t xml:space="preserve">Приложение 9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20 год и плановый период 2021-2022 годы» № 21-1 от 30.10.2020 г.</t>
  </si>
  <si>
    <t xml:space="preserve">Приложение 10
к решению "О бюджете муниципального образования "Майминский район" на 2020 год и плановый период 2021-2022 годы» </t>
  </si>
  <si>
    <t xml:space="preserve"> Распределение бюджетных ассигнований бюджета муниципального образования"Майминский район" на реализацию муниципальных программ и непрограммных расходов на 2020 год</t>
  </si>
  <si>
    <t xml:space="preserve">Код</t>
  </si>
  <si>
    <t xml:space="preserve">Наименование программы</t>
  </si>
  <si>
    <t xml:space="preserve">Сумма на 2020 год</t>
  </si>
  <si>
    <t xml:space="preserve">01</t>
  </si>
  <si>
    <t xml:space="preserve">Муниципальная программа МО «Майминский район» «Развитие экономического потенциала и предпринимательства муниципального образования «Майминский район» </t>
  </si>
  <si>
    <t xml:space="preserve">02</t>
  </si>
  <si>
    <t xml:space="preserve">Муниципальная программа МО «Майминский район» «Развитие системы жизнеобеспечения, жилищного строительства и транспортного комплекса муниципального образования «Майминский район» </t>
  </si>
  <si>
    <t xml:space="preserve">03</t>
  </si>
  <si>
    <t xml:space="preserve">Муниципальная программа «Социальное развитие муниципального образования «Майминский район» </t>
  </si>
  <si>
    <t xml:space="preserve">04</t>
  </si>
  <si>
    <t xml:space="preserve">Муниципальная программа «Эффективное муниципальное управление муниципального образования «Майминский район» </t>
  </si>
  <si>
    <t xml:space="preserve">Непрограммные направления деятельности</t>
  </si>
  <si>
    <t xml:space="preserve">Итого</t>
  </si>
  <si>
    <t xml:space="preserve">Приложение 10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20 год и плановый период 2021-2022 годы» № 21-1 от 30.10.2020 г.</t>
  </si>
  <si>
    <t xml:space="preserve">Приложение 11
к решению "О бюджете муниципального образования "Майминский район" на 2020 год и плановый период 2021-2022 годы» </t>
  </si>
  <si>
    <t xml:space="preserve"> Распределение бюджетных ассигнований бюджета муниципального образования"Майминский район" на реализацию муниципальных программи непрограммных расходов на 2021-2022 годы</t>
  </si>
  <si>
    <t xml:space="preserve">Сумма на 2021 год</t>
  </si>
  <si>
    <t xml:space="preserve">Сумма на 2022 год</t>
  </si>
  <si>
    <t xml:space="preserve">Приложение 11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20 год и плановый период 2021-2022 годы» № 21-1 от 30.10.2020 г.</t>
  </si>
  <si>
    <t xml:space="preserve">Приложение 12
к решению "О бюджете муниципального образования "Майминский район" на 2020 год и плановый период 2021-2022 годы» </t>
  </si>
  <si>
    <t xml:space="preserve">Распределение
бюджетных ассигнований по разделам, подразделам классификации расходов бюджета муниципального образования "Майминский район" на 2020 год</t>
  </si>
  <si>
    <t xml:space="preserve">Наименование показателя</t>
  </si>
  <si>
    <t xml:space="preserve">Раздел, подраздел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Органы по контролю за оборотом наркотических средств и психотропных веществ</t>
  </si>
  <si>
    <t xml:space="preserve">0308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и, пособия, выплачиваемые организациями сектора государственного управления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ВСЕГО РАСХОДОВ</t>
  </si>
  <si>
    <t xml:space="preserve">Приложение 12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20 год и плановый период 2021-2022 годы» № 21-1 от 30.10.2020 г.</t>
  </si>
  <si>
    <t xml:space="preserve">Приложение 13
к решению "О бюджете муниципального образования "Майминский район" на 2020 год и плановый период 2021-2022 годы» </t>
  </si>
  <si>
    <t xml:space="preserve">Распределение
бюджетных ассигнований по разделам, подразделам классификации расходов бюджета муниципального образования "Майминский район" на 2021-2022 годы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Иные дотации</t>
  </si>
  <si>
    <t xml:space="preserve">1402</t>
  </si>
  <si>
    <t xml:space="preserve">Приложение 13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20 год и плановый период 2021-2022 годы» № 21-1 от 30.10.2020 г.</t>
  </si>
  <si>
    <t xml:space="preserve">Приложение 14
к решению «О бюджете муниципального образования "Майминский район" на 2020 год и плановый период 2021-2022 годы»      </t>
  </si>
  <si>
    <t xml:space="preserve">Распределение бюджетных ассигнований по разделам, подразделам, целевым статьям (муниципальным)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Майминский район" на 2020 год</t>
  </si>
  <si>
    <t xml:space="preserve">Наименование показателей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Функционирование высшего должностного лица муниципального образования</t>
  </si>
  <si>
    <t xml:space="preserve">Непрограммные направления деятельности органов местного самоуправления муниципального образования "Майминский район"</t>
  </si>
  <si>
    <t xml:space="preserve">99 0 00 00000</t>
  </si>
  <si>
    <t xml:space="preserve">Непрограммные направления деятельности местной администрации муниципального образования "Майминский район"</t>
  </si>
  <si>
    <t xml:space="preserve">99 2 00 00000</t>
  </si>
  <si>
    <t xml:space="preserve">Высшее должностное лицо муниципального образования и его заместители</t>
  </si>
  <si>
    <t xml:space="preserve">99 2 00 10000</t>
  </si>
  <si>
    <t xml:space="preserve">Содержание высшего должностного лица муниципального образования</t>
  </si>
  <si>
    <t xml:space="preserve">99 2 00 10100</t>
  </si>
  <si>
    <t xml:space="preserve">Расходы на выплаты персоналу в целях обеспечения выполнения функций органов местного самоуправления, казенными учреждениями</t>
  </si>
  <si>
    <t xml:space="preserve">Функционирование представительных органов муниципальных образований</t>
  </si>
  <si>
    <t xml:space="preserve">Непрограммные направления деятельности представительного органа муниципального образования "Майминский район"</t>
  </si>
  <si>
    <t xml:space="preserve">Председатель представительного органа муниципального образования</t>
  </si>
  <si>
    <t xml:space="preserve">99 0 00 10000</t>
  </si>
  <si>
    <t xml:space="preserve">Заработная плата Председателя представительного органа муниципального образования</t>
  </si>
  <si>
    <t xml:space="preserve">99 0 00 10100</t>
  </si>
  <si>
    <t xml:space="preserve">Депутаты представительного органа муниципального образования "Майминский район", осуществляющие депутатскую деятельность на постоянной основе</t>
  </si>
  <si>
    <t xml:space="preserve">99 0 00 20000</t>
  </si>
  <si>
    <t xml:space="preserve">99 0 00 30000</t>
  </si>
  <si>
    <t xml:space="preserve">Закупка товаров, работ и услуг для муниципальный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представительного органа МО "Майминский район"</t>
  </si>
  <si>
    <t xml:space="preserve">99 0 00 У0100</t>
  </si>
  <si>
    <t xml:space="preserve">Функционирование местных администраций</t>
  </si>
  <si>
    <t xml:space="preserve">02 0 00 00000</t>
  </si>
  <si>
    <t xml:space="preserve">Подпрограмма «Развитие жилищно-коммунального хозяйства и транспортного комплекса в муниципальном образовании «Майминский район» муниципальной программы «Развитие системы жизнеобеспечения, жилищного строительства и транспортного комплекса муниципального образования «Майминский район»</t>
  </si>
  <si>
    <t xml:space="preserve">02 1 00 00000</t>
  </si>
  <si>
    <t xml:space="preserve">Профилактика экстремизма и терроризма на территории муниципального образования «Майминский район», а также минимизации и ликвидации последствий их проявления</t>
  </si>
  <si>
    <t xml:space="preserve">02 1 09 10000</t>
  </si>
  <si>
    <t xml:space="preserve">Субвенции на постановку на учет и учет граждан Российской Федерации, имеющих право на получение жилищных субсидий (единовременных социальных выплат) на приобретение ими жилых помещений в рамках подпрограммы "Развитие жилищно-коммунального комплекса" ГП РА "Развитие жилищно-коммунального и транспортного комплекса" за счет средств республиканского бюджета РА</t>
  </si>
  <si>
    <t xml:space="preserve">99 2 00 41100</t>
  </si>
  <si>
    <t xml:space="preserve">Субвенции, предоставляемы местным бюджета муниципальных образований в РА для осуществления уведомительной регистрации территориальных соглашений и коллективных договоров. за счет средств республиканского бюджета РА</t>
  </si>
  <si>
    <t xml:space="preserve">99 2 00 43400</t>
  </si>
  <si>
    <t xml:space="preserve">Осуществление государственных полномочий в сфере образования и организации деятельности комиссии по делам несовершеннолетних и защите их прав в рамках подпрограммы "Повышение эффективности бюджетных расходов в Республики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99 2 00 45500</t>
  </si>
  <si>
    <t xml:space="preserve">Осуществление мероприятий по профилактике и противодействию распространения новой коронавирусной инфекции</t>
  </si>
  <si>
    <t xml:space="preserve">99 2 00 Ж0000</t>
  </si>
  <si>
    <t xml:space="preserve">Закупка товаров, работ и услуг для муниципальных нужд </t>
  </si>
  <si>
    <t xml:space="preserve">Содержание органов местного самоуправления администрации муниципального образования "Майминский район" (администрация ОМС)</t>
  </si>
  <si>
    <t xml:space="preserve">99 2 00 У0100</t>
  </si>
  <si>
    <t xml:space="preserve">Пособия и компенсации гражданам и иные социальные выплаты, кроме публичных нормативных обязательств.</t>
  </si>
  <si>
    <t xml:space="preserve">300</t>
  </si>
  <si>
    <t xml:space="preserve">Обеспечение деятельности органов местного самоуправления администрации муниципального образования "Майминский район" (администрация МОП)</t>
  </si>
  <si>
    <t xml:space="preserve">99 2 00 У0000</t>
  </si>
  <si>
    <t xml:space="preserve">05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99 2 00 51200</t>
  </si>
  <si>
    <t xml:space="preserve">Обеспечение деятельности финансовых органов</t>
  </si>
  <si>
    <t xml:space="preserve">06</t>
  </si>
  <si>
    <t xml:space="preserve">Муниципальная программа "Эффективность муниципального управления муниципального образования "Майминский район"</t>
  </si>
  <si>
    <t xml:space="preserve">04 0 00 00000</t>
  </si>
  <si>
    <t xml:space="preserve">Создание оптимальных условий по обеспечению реализации муниципальной программы муниципального образования "Майминский район" </t>
  </si>
  <si>
    <t xml:space="preserve">04 3 00 00000</t>
  </si>
  <si>
    <t xml:space="preserve">Повышение эффективности муниципального управления Управления финансов в рамках подпрограммы «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4 3 01 00000</t>
  </si>
  <si>
    <t xml:space="preserve">Повышение эффективности муниципального управления в Управлении финансов Администрации муниципального образования "Майминский район" </t>
  </si>
  <si>
    <t xml:space="preserve">04 3 01 У0100</t>
  </si>
  <si>
    <t xml:space="preserve">Создание оптимальных условий по обеспечению реализации муниципальной программы муниципального образования «Майминский район» в Управлении финансов администрации муниципального образования «Майминский район» в рамках Обеспечивающей подпрограммы </t>
  </si>
  <si>
    <t xml:space="preserve">04 3 01 У0000</t>
  </si>
  <si>
    <t xml:space="preserve">Обеспечение деятельности Управления финансов по осуществлению внутреннего финансового контроля за счет средств сельских поселений</t>
  </si>
  <si>
    <t xml:space="preserve">04 3 01 У0001</t>
  </si>
  <si>
    <t xml:space="preserve">Содержание Председателя Контрольно-счетной палаты муниципального образования "Майминский район"</t>
  </si>
  <si>
    <t xml:space="preserve">99 0 00 40100</t>
  </si>
  <si>
    <t xml:space="preserve">Содержание Аудитора Контрольно-счетной палаты муниципального образования "Майминский район"</t>
  </si>
  <si>
    <t xml:space="preserve">99 0 00 50100</t>
  </si>
  <si>
    <t xml:space="preserve">Обеспечение деятельности КСП по осуществлению внешнего финансового контроля за счет средств сельских поселений</t>
  </si>
  <si>
    <t xml:space="preserve">99 0 00 У0000</t>
  </si>
  <si>
    <t xml:space="preserve">07</t>
  </si>
  <si>
    <t xml:space="preserve">Подготовка и проведение выборов и референдумов в представительный орган муниципального образования "Майминский район"</t>
  </si>
  <si>
    <t xml:space="preserve">99 0 00 30092</t>
  </si>
  <si>
    <t xml:space="preserve">Реализация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 за счет дотации на поддержку мер по обеспечению сбалансированности бюджетов</t>
  </si>
  <si>
    <t xml:space="preserve">99 0 W2 58530</t>
  </si>
  <si>
    <t xml:space="preserve">Резервные фонды местных администраций</t>
  </si>
  <si>
    <t xml:space="preserve">11</t>
  </si>
  <si>
    <t xml:space="preserve">01 </t>
  </si>
  <si>
    <t xml:space="preserve">Непрограммные направления деятельности местной администрации муниципального образования "Маймиснкий район"</t>
  </si>
  <si>
    <t xml:space="preserve">99 2 00 Ш0001</t>
  </si>
  <si>
    <t xml:space="preserve">13</t>
  </si>
  <si>
    <t xml:space="preserve">03 0 00 00000</t>
  </si>
  <si>
    <t xml:space="preserve">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3 5 00 00000</t>
  </si>
  <si>
    <t xml:space="preserve">Повышение эффективности в Архивном отделе в рамках подпрограммы «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3 5 01 00000</t>
  </si>
  <si>
    <t xml:space="preserve">Субвенция на Обеспечение полномочий по хранению, комплектованию, учету и использованию архивных документов, относящихся к государственной собственности Республики Алтай и находящиеся на территории муниципальных образований в рамках муниципальной программы МО «Майминский район» «Социальное развитие муниципального образования «Майминский район» за счет средств республиканского бюджета Республики Алтай</t>
  </si>
  <si>
    <t xml:space="preserve">03 5 01 44900</t>
  </si>
  <si>
    <t xml:space="preserve">Создание оптимальных условий по обеспечению реализации муниципальной программы. Повышение эффективности муниципального управления в Архивном деле Администрации муниципального образования «Майминский район» муниципальной программы «Социальное развитие муниципального образования «Майминский район»</t>
  </si>
  <si>
    <t xml:space="preserve">Подпрограмма "Развитие системы социальной поддержки населения в муниципальном образовании "Майминский район"</t>
  </si>
  <si>
    <t xml:space="preserve">03 2 00 00000</t>
  </si>
  <si>
    <t xml:space="preserve">Обеспечение условий охраны труда в рамках подпрограммы "Развитие системы социальной поддержки населения в муниципальном образовании "Майминский район"</t>
  </si>
  <si>
    <t xml:space="preserve">03 2 02 00000</t>
  </si>
  <si>
    <t xml:space="preserve">Социальное обеспечение и иные выплаты населению </t>
  </si>
  <si>
    <t xml:space="preserve">Субвенции на проведение Всероссийской переписи населения 2020 года</t>
  </si>
  <si>
    <t xml:space="preserve">99 2 00 54690</t>
  </si>
  <si>
    <t xml:space="preserve">Реализация отдельных государственных полномочий в области законодательства об административных правонарушениях в рамках подпрограммы "Повышение эффективности бюджетных расходов в Республике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99 2 00 45300</t>
  </si>
  <si>
    <t xml:space="preserve">Субвенции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в Республики Алтай в рамках подпрограммы "Повышение эффективности бюджетных расходов в Республике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99 2 00 45400</t>
  </si>
  <si>
    <t xml:space="preserve">Дотации на поддержку мер по обеспечению сбалансированности бюджетов в рамках подпрограммы «Повышение эффективности бюджетных расходов в Республике Алтай» государственной программы Республики Алтай «Управление государственными финансами и государственным имуществом» за счет средств республиканского бюджета Республики Алтай</t>
  </si>
  <si>
    <t xml:space="preserve">99 2 00 45800</t>
  </si>
  <si>
    <t xml:space="preserve">Реализация иных мероприятий в рамках непрограммных расходов органов местного самоуправлния МО "Майминский район"</t>
  </si>
  <si>
    <t xml:space="preserve">99 2 00 С0000</t>
  </si>
  <si>
    <t xml:space="preserve">Предоставление субсидий бюджетным, автономным учреждениям и иным некомерческим организациям средства (ОКС)</t>
  </si>
  <si>
    <t xml:space="preserve">600</t>
  </si>
  <si>
    <t xml:space="preserve">Содержание органов местного самоуправления Администрации муниципального образования "Майминский район"</t>
  </si>
  <si>
    <t xml:space="preserve">Обеспечение деятельности муниципального казенного учреждения "Управление по обеспечению деятельности Администрации МО "Майминский район"</t>
  </si>
  <si>
    <t xml:space="preserve">99 2 00 А0000</t>
  </si>
  <si>
    <t xml:space="preserve">Реализация иных мероприятий в рамках непрограммных расходов органов местного самоуправления муниципального образования "Майминский район"</t>
  </si>
  <si>
    <t xml:space="preserve">99 2 00 90000</t>
  </si>
  <si>
    <t xml:space="preserve">Капитальные вложения в объекты муниципальной собственности </t>
  </si>
  <si>
    <t xml:space="preserve">400</t>
  </si>
  <si>
    <t xml:space="preserve">Условно утвержденные расходы</t>
  </si>
  <si>
    <t xml:space="preserve">99 9 00 00000</t>
  </si>
  <si>
    <t xml:space="preserve">Муниципальная программа "Эффективное муниципальное управление муниципального образования "Майминский район"</t>
  </si>
  <si>
    <t xml:space="preserve">(Централизованная бухгалтерия в Управлении финансов) создание оптимальных условий по обеспечению реализации муниципальной программы муниципального образования «Майминский район» в Управлении финансов администрации муниципального образования «Майминский район» в рамках Обеспечивающей подпрограммы </t>
  </si>
  <si>
    <t xml:space="preserve">04 3 01 Ц0000</t>
  </si>
  <si>
    <t xml:space="preserve">Субвенции на обеспечение 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общего образования" ГП РА "Развитие образования" за счет средств республиканского бюджета</t>
  </si>
  <si>
    <t xml:space="preserve">04 3 01 44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епрограммные направления деятельности местной администрации МО "Майминский район"</t>
  </si>
  <si>
    <t xml:space="preserve">Обеспечение мероприятий, связанных с информированием населения об угрозе возникновения чрезвычайных ситуаций</t>
  </si>
  <si>
    <t xml:space="preserve">99 2 00 Ч0000</t>
  </si>
  <si>
    <t xml:space="preserve">Резервный фонд местной администрации</t>
  </si>
  <si>
    <t xml:space="preserve">14</t>
  </si>
  <si>
    <t xml:space="preserve">Муниципальная программа "Развитие системы жизнеобеспечения, жилищного строительства и транспортного комплекса муниципального образования "Майминский район" </t>
  </si>
  <si>
    <t xml:space="preserve">Комплексные меры профилактики правонарушений на территории муниципального образования «Майминский район»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2 1 01 00000</t>
  </si>
  <si>
    <t xml:space="preserve">Субсидии на софинансирование расходных обязательств, связанных с участием муниципальных образований в проведении мероприятий по оказанию поддержки граждан и их объединениям, участвующим в охране общественного порядка, созданию условий для деятельности народных дружин</t>
  </si>
  <si>
    <t xml:space="preserve">02 1 01 S2330</t>
  </si>
  <si>
    <t xml:space="preserve">Прочая закупка товаров, работ и услуг РБ</t>
  </si>
  <si>
    <t xml:space="preserve">244</t>
  </si>
  <si>
    <t xml:space="preserve">Прочая закупка товаров, работ и услуг МБ</t>
  </si>
  <si>
    <t xml:space="preserve">Выплата вознаграждения за добровольную сдачу незаконно хранящегося оружия, боеприпасов, взрывчатых веществ и взрывных устройств в рамках подпрограммы "Развитие жилищно-коммунального хозяйства и транспортного комплекса в муниципальном образовании "Майминский район"</t>
  </si>
  <si>
    <t xml:space="preserve">02 1 01 42400</t>
  </si>
  <si>
    <t xml:space="preserve">Социальное обеспечение и иные выплаты населению</t>
  </si>
  <si>
    <t xml:space="preserve">Национальная экономика</t>
  </si>
  <si>
    <t xml:space="preserve">Обеспечение деятельности местной администрации муниципального образования "Майминский район" </t>
  </si>
  <si>
    <t xml:space="preserve">Осуществление государственных полномочий РА в сфере обращения с безнадзорными собаками и кошками, за счет средств республиканского бюджета РА </t>
  </si>
  <si>
    <t xml:space="preserve">99 2 00 40300</t>
  </si>
  <si>
    <t xml:space="preserve">Осуществление государственных полномочий РА по организации проведения мероприятий по предупреждению и ликвидации болезней животных, их лечению, защите населения от болейней, общих для человека и животных, в обустройства и содержания мест утилизации биологических отходов (скотомогильников, биотермических ям) в рамках подпрограммы "Развитие животноводства и переработки продукции животноводства ГП РА "Развитие сельского хозяйства и регулирование рынков сельскохозяйственной продукции, сырья и продовольствия" за счет средств республиканского бюджета РА </t>
  </si>
  <si>
    <t xml:space="preserve">99 2 00 40100</t>
  </si>
  <si>
    <t xml:space="preserve">08</t>
  </si>
  <si>
    <t xml:space="preserve">Муниципальная программа "Развитие системы жизнеобеспечения, жилищного строительства и транспортного комплекса муниципального образования "Майминский район" на 2013-2018 годы"</t>
  </si>
  <si>
    <t xml:space="preserve">Сохранение и развитие автомобильных дорог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2 1 08 00000</t>
  </si>
  <si>
    <t xml:space="preserve">Субсидии на софинансирование расходных обязательств по приобретению специализированной техники в целях реализации вопросов местного значения</t>
  </si>
  <si>
    <t xml:space="preserve">02 1 08 S8300</t>
  </si>
  <si>
    <t xml:space="preserve">Закупка товаров, работ и услуг для муниципальный нужд (средства РБ)</t>
  </si>
  <si>
    <t xml:space="preserve">Закупка товаров, работ и услуг для муниципальный нужд (средства МБ)</t>
  </si>
  <si>
    <t xml:space="preserve">Дорожное хозяйство (дорожный фонд)</t>
  </si>
  <si>
    <t xml:space="preserve">Подпрограмма "Развитие жилищно-коммунального хозяйства и транспортного комплекса в муниципальном образовании "Майминский район"</t>
  </si>
  <si>
    <t xml:space="preserve">Сохранение и развитие автомобильных дорог в муниципальном образовании «Майминский район» в рамках подпрограммы «Развитие жилищно-коммунального хозяйства и транспортного комплекса в муниципальном образовании «Майминский район» за счет средств Дорожного фонда Администрации МО «Майминский район»</t>
  </si>
  <si>
    <t xml:space="preserve">02 1 08 0Д000</t>
  </si>
  <si>
    <t xml:space="preserve">Межбюджетные трансферты</t>
  </si>
  <si>
    <t xml:space="preserve">500</t>
  </si>
  <si>
    <t xml:space="preserve">Финансовое обеспечение дорожной деятельности в рамках национального проекта "Безопасные и качественные автомобильные дороги"</t>
  </si>
  <si>
    <t xml:space="preserve">02 1 R1 53932</t>
  </si>
  <si>
    <t xml:space="preserve">Реализация регионального проекта "Республика Алтай, Горно-Алтайская агломерация на 2019-2024 годы" в рамках национального проекта "Безопасные и качественные автомобильные дороги"</t>
  </si>
  <si>
    <t xml:space="preserve">02 1 R1 S3930</t>
  </si>
  <si>
    <t xml:space="preserve">Закупка товаров, работ и услуг для муниципальный нужд (РБ)</t>
  </si>
  <si>
    <t xml:space="preserve">Закупка товаров, работ и услуг для муниципальный нужд (МБ)</t>
  </si>
  <si>
    <t xml:space="preserve">Сохранение и развитие автомобильных дорог в муниципальном образовании «Майминский район» в рамках подпрограммы «Развитие жилищно-коммунального хозяйства и транспортного комплекса в муниципальном образовании «Майминский район» за счет средств Дорожного фонда Администрации МО «Майминский район» за счет дотации на сбаланированность</t>
  </si>
  <si>
    <t xml:space="preserve">02 1 08 45800</t>
  </si>
  <si>
    <t xml:space="preserve">Другие вопросы в области национальной экономики </t>
  </si>
  <si>
    <t xml:space="preserve">12</t>
  </si>
  <si>
    <t xml:space="preserve">Осуществление государственных полномочий в области производства и оборота этилового спирта, алкогольной и спиртосодержащей продукции в рамках подпрограммы "Реализация государственной социально-экономической политики" за счет средств республиканского бюджета РА</t>
  </si>
  <si>
    <t xml:space="preserve">99 2 00 42900</t>
  </si>
  <si>
    <t xml:space="preserve">Обеспечение деятельности Администрации по осуществлению части полномочий по решению вопросов местного значения в сфере градостроительства и архитектуры за счет средств сельских поселений</t>
  </si>
  <si>
    <t xml:space="preserve">99 2 00 У0003</t>
  </si>
  <si>
    <t xml:space="preserve">Стимулирование жилищного строительства в целях реализации мероприятий индивидуальной программы социально-экономического развития Республики Алтай, в рамках подпрограммы «Развитие жилищно-коммунального хозяйства в муниципальном образовании «Майминский район»</t>
  </si>
  <si>
    <t xml:space="preserve">02 1 И6 5321L</t>
  </si>
  <si>
    <t xml:space="preserve">Капитальные вложения в объекты муниципальной собственности (средства ФБ)</t>
  </si>
  <si>
    <t xml:space="preserve">Капитальные вложения в объекты муниципальной собственности (средства РБ)</t>
  </si>
  <si>
    <t xml:space="preserve">Подпрограмма «Повышение качества управления муниципальным имуществом и территориального развития муниципального образования «Майминский район» муниципальной программы «Эффективное муниципальное управление муниципального образования «Майминский район» </t>
  </si>
  <si>
    <t xml:space="preserve">04 2 00 00000</t>
  </si>
  <si>
    <t xml:space="preserve">Территориальное развитие  Майминского района в рамках подпрограммы «Повышение качества управления муниципальным имуществом и территориального развития муниципального образования «Майминский район»</t>
  </si>
  <si>
    <t xml:space="preserve">04 2 01 00000</t>
  </si>
  <si>
    <t xml:space="preserve">Софинансирование мероприятий по обеспечению муниципального образования «Майминский район» современной градостроительной документацией в условиях территориального развития  Майминского района в рамках подпрограммы «Повышение качества управления муниципальным имуществом и территориального развития муниципального образования «Майминский район»</t>
  </si>
  <si>
    <t xml:space="preserve">04 2 01 S7900</t>
  </si>
  <si>
    <t xml:space="preserve">Жилищно-коммунальное хозяйство</t>
  </si>
  <si>
    <t xml:space="preserve">Жилищное хозяйство </t>
  </si>
  <si>
    <t xml:space="preserve">Муниципальная программа "Развитие системы жизнеобеспечения, жилищного строительства и транспортного комплекса муниципального образования "Майминский район"</t>
  </si>
  <si>
    <t xml:space="preserve">Проведение капитального ремонта общего имущества в многоквартирных домах в рамках подпрограммы "Развитие жилищно-коммунального хозяйства и транспортного комплекса в МО "Майминский район"</t>
  </si>
  <si>
    <t xml:space="preserve">02 1 06 00000</t>
  </si>
  <si>
    <t xml:space="preserve">Софинансирование мероприятий по улучшению условий жизни населения МО "Майминский район", проживающего в многоквартирном жилом фонде в рамках меропритяий по проведению капитального ремонта общего имущества в многоквартирных домах</t>
  </si>
  <si>
    <t xml:space="preserve">02 1 06 10000</t>
  </si>
  <si>
    <t xml:space="preserve">Предоставление субсидий бюджетным, автономным учреждениям и иным некомерческим организациям </t>
  </si>
  <si>
    <t xml:space="preserve">Субсидии на энергосбережение и повышение энергетической эффективности в жилищной сфере</t>
  </si>
  <si>
    <t xml:space="preserve">02 1 06 S1600</t>
  </si>
  <si>
    <t xml:space="preserve">Иные бюджетные ассигнования РБ</t>
  </si>
  <si>
    <t xml:space="preserve">Иные бюджетные ассигнования МБ</t>
  </si>
  <si>
    <t xml:space="preserve">Энергосбережение и повышение энергетической эффективности в коммунальном хозяйстве, жилищной сфере и социальной сфере на территории муниципального образования «Майминский район»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5 </t>
  </si>
  <si>
    <t xml:space="preserve">02 1 04 00000</t>
  </si>
  <si>
    <t xml:space="preserve">Осуществление энергосберегающих технических мероприятий на системах теплоснабжения, системах водоснабжения и водоотведения и модернизации оборудования на объектах, участвующих в предоставлении коммунальных услуг в рамках подпрограммы "Развитие жилищно-коммунального хозяйства в муниципальном образовании "Майминский район"</t>
  </si>
  <si>
    <t xml:space="preserve">02 1 04 S1300</t>
  </si>
  <si>
    <t xml:space="preserve">Иные бюджетные ассигнования (РБ)</t>
  </si>
  <si>
    <t xml:space="preserve">Иные бюджетные ассигнования (МБ)</t>
  </si>
  <si>
    <t xml:space="preserve">Развитие инфраструктуры жилищно-коммунального хозяйства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2 1 05 00000</t>
  </si>
  <si>
    <t xml:space="preserve">Компенсация выпадающих доходов теплоснабжающих организаций, организаций, осуществляющих горячее водоснабжение, холодное водоснабжение и (или) водоотведение, в рамках подпрограммы «Развитие жилищно-коммунального хозяйства и транспортного комплекса в муниципальном образовании «Майминский район» за счет средств республиканского бюджета Республики Алтай</t>
  </si>
  <si>
    <t xml:space="preserve">02 1 05 41900</t>
  </si>
  <si>
    <t xml:space="preserve">Субсидии на софинансирование расходов муниципальных программ, предусматривающих реализацию мероприятий по газификации домовладений в Республики Алтай</t>
  </si>
  <si>
    <t xml:space="preserve">02 1 05 S9300</t>
  </si>
  <si>
    <t xml:space="preserve">Иные бюджетные ассигнования (средства МБ)</t>
  </si>
  <si>
    <t xml:space="preserve">Иные бюджетные ассигнования (средства РБ)</t>
  </si>
  <si>
    <t xml:space="preserve">Строительство и реконструкция (модернизация) объектов питьевого водоснабжения в муниципальных образованиях в рамках подпрограммы "Развитие жилищно-коммунального хозяйства"</t>
  </si>
  <si>
    <t xml:space="preserve">02 1 G5 5243П </t>
  </si>
  <si>
    <t xml:space="preserve">Капитальные вложения в объекты муниципальной собственности (ФБ)</t>
  </si>
  <si>
    <t xml:space="preserve">Капитальные вложения в объекты муниципальной собственности (РБ)</t>
  </si>
  <si>
    <t xml:space="preserve">Капитальные вложения в объекты муниципальной собственности (МБ)</t>
  </si>
  <si>
    <t xml:space="preserve">Закупка товаров, работ и услуг для муниципальных нужд</t>
  </si>
  <si>
    <t xml:space="preserve">Обеспечение жителей муниципального образования «Майминский район» необходимым количеством и качеством коммунальных услуг, снятие социальной напряженности в рамках мероприятий по строительству, реконструкции, ремонту объектов жилищно-коммунального хозяйства в рамках подпрограммы «Развитие жилищно-коммунального хозяйства и транспортного комплекса в муниципальном образовании «Майминский район» за счет дотации на поддержку мер по сбалансированности бюджетов республиканского бюджета Республики Алтай</t>
  </si>
  <si>
    <t xml:space="preserve">02 1 05 45800</t>
  </si>
  <si>
    <t xml:space="preserve">Закупка товаров, работ и услуг для муниципальных нужд  РБ </t>
  </si>
  <si>
    <t xml:space="preserve">Субсидии на софинансирование расходных обязательств по созданию и оборудованию мест (площадок) накопления (в том числе раздельного накопления) твердых коммунальных отходов </t>
  </si>
  <si>
    <t xml:space="preserve">02 1 05 S8900</t>
  </si>
  <si>
    <t xml:space="preserve">Закупка товаров, работ и услуг для муниципальных нужд МБ</t>
  </si>
  <si>
    <t xml:space="preserve">Разработка проектно-сметной документации, строительство скважин, канализационных коллекторов и котельных в целях реализации мероприятий индивидуальной программы социально-экономического развития Республики Алтай, в рамках подпрограммы «Развитие жилищно-коммунального хозяйства в муниципальном образовании «Майминский район»</t>
  </si>
  <si>
    <t xml:space="preserve">02 1 ИП 5321G</t>
  </si>
  <si>
    <t xml:space="preserve">02 1 ИП 5321N</t>
  </si>
  <si>
    <t xml:space="preserve">Капитальные вложения в объекты муниципальной собственности (средства МБ)</t>
  </si>
  <si>
    <t xml:space="preserve">Разработка проектно-сметной документации, строительство сетей газоснабжения в целях реализации мероприятий индивидуальной программы социально-экономического развития Республики Алтай, в рамках подпрограммы «Развитие жилищно-коммунального хозяйства в муниципальном образовании «Майминский район»</t>
  </si>
  <si>
    <t xml:space="preserve">02 1 ИП 5321Я</t>
  </si>
  <si>
    <t xml:space="preserve">Подпрограмма "Повышение качества управления муниципальным имуществом и территориального развития муниципального образования "Майминский район" </t>
  </si>
  <si>
    <t xml:space="preserve">Основное мероприятие «Повышение эффективности использования муниципального имущества в рамках подпрограммы «Повышение качества управления муниципальным имуществом и территориального развития муниципального образования «Майминский район» за счет дотации на поддержку мер по обеспечению сбалансированности бюджетов из республиканского бюджета Республики Алтай</t>
  </si>
  <si>
    <t xml:space="preserve">04 2 02 45800</t>
  </si>
  <si>
    <t xml:space="preserve">Повышение эффективности управления и использования муниципального имущества в рамках подпрограммы "Повышение качества управления муниципальным имуществом и территориального развития МО "Майминский район"</t>
  </si>
  <si>
    <t xml:space="preserve">04 2 02 00000</t>
  </si>
  <si>
    <t xml:space="preserve">Реализация иных мероприятий в рамках непрограммных расходов органов местного самоуправления муниципального образования «Майминский район» (субсидии отдельным общественным организациям и другие расходы)</t>
  </si>
  <si>
    <t xml:space="preserve">Непрограммные направления деятельности местной администрации муниципального образования «Майминский район» за счет дотации на поддержку мер по сбалансированности бюджетов республиканского бюджета Республики Алтай</t>
  </si>
  <si>
    <t xml:space="preserve">Непрограммные направления деятельности органов местного самоуправления МО "Майминский район"</t>
  </si>
  <si>
    <t xml:space="preserve">Содержание органов местного самоуправления Администрации муниципального образования "Майминский район" (отдел ЖКХ)</t>
  </si>
  <si>
    <t xml:space="preserve">Образование</t>
  </si>
  <si>
    <t xml:space="preserve">Основное мероприятие «Профилактика экстремизма и терроризма на территории муниципального образования «Майминский район», а также минимизации и ликвидации последствий их проявления»</t>
  </si>
  <si>
    <t xml:space="preserve">02 1 09 00000</t>
  </si>
  <si>
    <t xml:space="preserve">Профилактика экстремизма и терроризма на территории муниципального образования «Майминский район», а также минимизации и ликвидации последствий их проявления за счет дотации на поддержку мер по обеспечению сбалансированности бюджетов из республиканского бюджета Республики Алтай</t>
  </si>
  <si>
    <t xml:space="preserve">02 1 09 45800</t>
  </si>
  <si>
    <t xml:space="preserve">Предоставление субсидий бюджетным, автономным учреждениям и иным некомерческим организациям</t>
  </si>
  <si>
    <t xml:space="preserve">Подпрограмма "Развитие образования в Майминском районе"</t>
  </si>
  <si>
    <t xml:space="preserve">03 4 00 00000</t>
  </si>
  <si>
    <t xml:space="preserve">Развитие дошкольного образования в Майминском районе в рамках подпрограммы «Развитие образования в Майминском районе»</t>
  </si>
  <si>
    <t xml:space="preserve">03 4 04 00000</t>
  </si>
  <si>
    <t xml:space="preserve">Субвенции на обеспечение 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общего образования" ГП РА "Развитие образования" за счет средств республиканского бюджета РА</t>
  </si>
  <si>
    <t xml:space="preserve">03 4 04 44300</t>
  </si>
  <si>
    <t xml:space="preserve">Субсидии на выплату ежемесячной надбавки к заработной плате педагогическим работникам, отнесенным к категории молодых специалистов в рамках подпрограммы "Развитие образования" муниципальной программы МО "Майминский район" "Социальное развитие" за счет средств республиканского бюджета РА</t>
  </si>
  <si>
    <t xml:space="preserve">03 4 04 S4500</t>
  </si>
  <si>
    <t xml:space="preserve">Предоставление субсидий бюджетным, автономным учреждениям и иным некомерческим организациям (средства РБ)</t>
  </si>
  <si>
    <t xml:space="preserve">Предоставление субсидий бюджетным, автономным учреждениям и иным некомерческим организациям (средства МБ)</t>
  </si>
  <si>
    <t xml:space="preserve">Выравнивание бюджетной обеспеченности муниципальных районов для расходов на оплату труда с начислениями из РФФП в рамках подпрограммы "Повышение эффективности бюджетных расходов в Республики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03 4 04 45700</t>
  </si>
  <si>
    <t xml:space="preserve">Заработная плата с начислением работникам муниципальных учреждений дошкольного образования в рамках реализации мероприятия "Развитие системы предоставления качественного общедоступного и бесплатного дошкольного образования в Майминском районе в рамках подпрограммы "Развитие образования в Майминском районе"</t>
  </si>
  <si>
    <t xml:space="preserve">03 4 04 101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</t>
  </si>
  <si>
    <t xml:space="preserve">Развитие системы предоставления качественного общедоступного и бесплатного дошкольного образования в Майминском районе в рамках подпрограммы "Развитие образования в Майминском районе"</t>
  </si>
  <si>
    <t xml:space="preserve">03 4 04 10000</t>
  </si>
  <si>
    <t xml:space="preserve">Оплата коммунальных услуг в дошкольных учреждениях в рамках подпрограммы "Развитие образования в Майминском районе"</t>
  </si>
  <si>
    <t xml:space="preserve">03 4 04 К0000</t>
  </si>
  <si>
    <t xml:space="preserve">Оплата налога на имущество организаций и земельного налога в дошкольных учреждениях в рамках подпрограммы "Развитие образования в Майминском районе"</t>
  </si>
  <si>
    <t xml:space="preserve">03 4 04 Н0000</t>
  </si>
  <si>
    <t xml:space="preserve">Обеспечение питанием учащихся и детей, находящихся в дошкольных учреждениях, из малообеспеченных семей в рамках подпрограммы "Развитие образования в Майминском районе"</t>
  </si>
  <si>
    <t xml:space="preserve">03 4 04 П0000</t>
  </si>
  <si>
    <t xml:space="preserve">Развитие системы предоставления качественного общедоступного и бесплатного дошкольного образования в Майминском районе в рамках подпрограммы "Развитие образования в Майминском районе" за счет дотации на поддержку мер по обеспечению сбалансированности бюджетов из республиканского бюджета Республики Алтай</t>
  </si>
  <si>
    <t xml:space="preserve">03 4 01 45800</t>
  </si>
  <si>
    <t xml:space="preserve">Обеспечение доступности дошкольного образования на территории муниципального образования «Майминский район» в рамках подпрограммы «Развитие образования в Майминском районе»</t>
  </si>
  <si>
    <t xml:space="preserve">03 4 05 00000</t>
  </si>
  <si>
    <t xml:space="preserve">Обеспечение доступности предоставления качественного и бесплатного дошкольного образования в Майминском районе в рамках подпрограммы "Развитие образования в Майминском районе"</t>
  </si>
  <si>
    <t xml:space="preserve">03 4 05 10000</t>
  </si>
  <si>
    <t xml:space="preserve">Обеспечение доступности предоставления качественного и бесплатного дошкольного образования в Майминском районе в рамках подпрограммы "Развитие образования в Майминском районе" за счет дотации на поддержку мер по обеспечению сбалансированности бюджетов из республиканского бюджета Республики Алтай</t>
  </si>
  <si>
    <t xml:space="preserve">03 4 05 45800</t>
  </si>
  <si>
    <t xml:space="preserve">Капитальные вложения в объекты муниципальной собственности</t>
  </si>
  <si>
    <t xml:space="preserve">Осуществление капитальных вложений в объекты муниципальной собственности в целях создания в субъектах РФ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 в рамках подпрограммы «Развитие образования в Майминском районе»</t>
  </si>
  <si>
    <t xml:space="preserve">03 4 Р2 5232П</t>
  </si>
  <si>
    <t xml:space="preserve">Субсидии на софинансирование капитальных вложений в объекты муниципальной собственности в части создания в Республике Алтай дополнительных мест для детей в возрасте от 1,5 до 3 лет в общеобразовательных организациях, осуществляющих деятельность по образовательным программам дошкольного образования</t>
  </si>
  <si>
    <t xml:space="preserve">03 4 Р2 4232П</t>
  </si>
  <si>
    <t xml:space="preserve"> Строительство образовательных организаций в целях реализации мероприятий индивидуальной программы социально-экономического развития Республики Алтай, в рамках подпрограммы «Развитие образования» МО «Майминский район»</t>
  </si>
  <si>
    <t xml:space="preserve">03 4 ИП 5321Y </t>
  </si>
  <si>
    <t xml:space="preserve">Муниципальная программа "Эффективное муниципальное управление МО "Майминский район"</t>
  </si>
  <si>
    <t xml:space="preserve">Подпрограмма "Управление муниципальными финансами муниципального образования "Майминский район"</t>
  </si>
  <si>
    <t xml:space="preserve">04 1 00 00000</t>
  </si>
  <si>
    <t xml:space="preserve">Обеспечение сбалансированности и устойчивости местного бюджета муниципального образования "Майминский район"</t>
  </si>
  <si>
    <t xml:space="preserve">04 1 01 00000</t>
  </si>
  <si>
    <t xml:space="preserve">Cубсидии на софинансирование расходов местных бюджетов на оплату труда и начислениям на выплаты по оплате труда работников бюджетной сферы бюджету муниципального образования «Майминский район» в рамках мероприятия "Обеспечение сбалансированности и устойчивости местных бюджетов МО "Майминский район" в рамках подпрограммы "Управление муниципальными финансами МО "Майминский район"</t>
  </si>
  <si>
    <t xml:space="preserve">04 1 01 S8500</t>
  </si>
  <si>
    <t xml:space="preserve">Развитие общего образования в Майминском районе в рамках подпрограммы "Развитие образования в  Майминском районе"</t>
  </si>
  <si>
    <t xml:space="preserve">03 4 01 00000</t>
  </si>
  <si>
    <t xml:space="preserve">Заработная плата с начислением работникам муниципальных учреждений общего образования в рамках мероприятия  "Развитие системы предоставления качественного общедоступного и бесплатного общего образования в Майминском районе в рамках подпрограммы "Развитие образования в Майминском районе"</t>
  </si>
  <si>
    <t xml:space="preserve">03 4 01 101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азвитие системы предоставления качественного общедоступного и бесплатного общего образования в Майминском районе в рамках подпрограммы "Развитие образования в Майминском районе"</t>
  </si>
  <si>
    <t xml:space="preserve">03 4 01 10000</t>
  </si>
  <si>
    <t xml:space="preserve">Оплата налога на имущество организаций и земельного налога в учреждениях общего образования в рамках подпрограммы "Развитие образования в Майминском районе"</t>
  </si>
  <si>
    <t xml:space="preserve">03 4 01 Н0000</t>
  </si>
  <si>
    <t xml:space="preserve">Оплата коммунальных услуг в рамках подпрограммы "Развитие образования в Майминском районе" </t>
  </si>
  <si>
    <t xml:space="preserve">03 4 01 К0000</t>
  </si>
  <si>
    <t xml:space="preserve">Софинансирование меропряитий по обеспечению питанием учащихся из малообеспеченных семей в рамках подпрограммы "Развитие образования в Майминском районе" </t>
  </si>
  <si>
    <t xml:space="preserve">03 4 01 S4400</t>
  </si>
  <si>
    <t xml:space="preserve">03 4 01 44300</t>
  </si>
  <si>
    <t xml:space="preserve">Субсидии на обеспечение питанием учащихся из малообеспеченных семей в рамках подпрограммы "Развитие образования" муниципальной программы МО "Майминский район" за счет средств республиканского бюджета РА</t>
  </si>
  <si>
    <t xml:space="preserve">Субсидии на выплату ежемесячной надбавки к заработной плате педагогическим работникам, отнесенным к категории молодых специалистов в рамках подпрограммы "Развитие образования" муниципальной программы МО "Майминский район" за счет средств республиканского бюджета РА</t>
  </si>
  <si>
    <t xml:space="preserve">03 4 01  S4500</t>
  </si>
  <si>
    <t xml:space="preserve">03 4 01 457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муниципальные общеобразовательные организации)</t>
  </si>
  <si>
    <t xml:space="preserve">03 4 01 53032</t>
  </si>
  <si>
    <t xml:space="preserve">Обеспечение доступности общего образования на территории муниципального образования «Майминский район» в рамках подпрограммы «Развитие образования в Майминском районе»</t>
  </si>
  <si>
    <t xml:space="preserve">03 4 02 00000</t>
  </si>
  <si>
    <t xml:space="preserve">Обеспечение доступности предоставления качественного общедоступного и бесплатного общего образованияв Майминском районе в рамках подпрограммы "Развитие образования в Майминском районе"</t>
  </si>
  <si>
    <t xml:space="preserve">03 4 02 10000</t>
  </si>
  <si>
    <t xml:space="preserve">Обеспечение доступности предоставления качественного общедоступного и бесплатного общего образования в Майминском районе в рамках подпрограммы "Развитие образования в Майминском районе" за счет дотации на поддержку мер по обеспечению сбалансированности бюджетов из республиканского бюджета Республики Алтай</t>
  </si>
  <si>
    <t xml:space="preserve">03 4 02 45800</t>
  </si>
  <si>
    <t xml:space="preserve">03 4 02 S4100</t>
  </si>
  <si>
    <t xml:space="preserve">Реализация в рамках программы Фонда поддержки детей, находящихся в трудной жизненной ситуации инновационного социального проекта «Лига помощи» за счет средств гранта</t>
  </si>
  <si>
    <t xml:space="preserve">03 4 02 Г0000</t>
  </si>
  <si>
    <t xml:space="preserve">Субсидии на создание в общеобразовательных организациях, расположенных в сельской местности, условия для занятия физической культурой и спортом </t>
  </si>
  <si>
    <t xml:space="preserve">03 4 E2 50972</t>
  </si>
  <si>
    <t xml:space="preserve">Предоставление субсидий бюджетным, автономным учреждениям и иным некомерческим организациям (средства ФБ)</t>
  </si>
  <si>
    <t xml:space="preserve">Непрограммные направления деятельности местной администрации муниципального образования «Майминский район»</t>
  </si>
  <si>
    <t xml:space="preserve">Капитальные вложения в объекты муниципальной собственности МБ</t>
  </si>
  <si>
    <t xml:space="preserve">Развитие дополнительного образования детей в Майминском районе в рамках подпрограммы «Развитие образования в Майминском районе»</t>
  </si>
  <si>
    <t xml:space="preserve">03 4 06 00000</t>
  </si>
  <si>
    <t xml:space="preserve">Развитие системы предоставления качественного дополнительного образования детей в Майминском районе в рамках подпрограммы "Развитие образования в Майминском районе" </t>
  </si>
  <si>
    <t xml:space="preserve">03 4 06 10000</t>
  </si>
  <si>
    <t xml:space="preserve">Заработная плата с начислением работников муниципальных учреждений в рамках мероприятия "Развитие системы предоставления качественного дополнительного образования детей в Майминском районе в рамках подпрограммы "Развитие образования в Майминском районе" </t>
  </si>
  <si>
    <t xml:space="preserve">03 4 06 10100</t>
  </si>
  <si>
    <t xml:space="preserve">Оплата за коммунальные услуги в учреждениях дополнительного образования в рамках подпрограммы "Развитие образования в Майминском районе" </t>
  </si>
  <si>
    <t xml:space="preserve">03 4 06 К0000</t>
  </si>
  <si>
    <t xml:space="preserve">Оплата налога на имущество организаций и земельный налог в учреждениях дополнительного образования в рамках подпрограммы "Развитие образования в Майминском районе" </t>
  </si>
  <si>
    <t xml:space="preserve">03 4 06 Н0000</t>
  </si>
  <si>
    <t xml:space="preserve">Предоставление субсидий бюджетным, автономным учреждениям и иным некомерческим организациям средства </t>
  </si>
  <si>
    <t xml:space="preserve">Выравнивание бюджетной обеспеченности муниципальных районов для расходов на оплату труда с начислением из Регионального фонда финансовой поддержки в рамках подпрограммы "Повышение эффективности бюджетных расходов в Республики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03 4 06 45700</t>
  </si>
  <si>
    <t xml:space="preserve">Субсидии на софинансирование мероприятий направленных на оплату труда педагогических работнтков образовательных организаций дополнительного образования детей в РА</t>
  </si>
  <si>
    <t xml:space="preserve">03 4 06 S7800</t>
  </si>
  <si>
    <t xml:space="preserve">Обеспечение доступности дополнительного образования детей в Майминском районе в рамках подпрограммы "Развитие образования в Майминском районе</t>
  </si>
  <si>
    <t xml:space="preserve">03 4 07 00000</t>
  </si>
  <si>
    <t xml:space="preserve">03 4 07 10000</t>
  </si>
  <si>
    <t xml:space="preserve">03 4 07 S5000</t>
  </si>
  <si>
    <t xml:space="preserve">Предоставление субсидий бюджетным, автономным учреждениям и иным некомерческим организациям средства РБ</t>
  </si>
  <si>
    <t xml:space="preserve">Предоставление субсидий бюджетным, автономным учреждениям и иным некомерческим организациям средства МБ</t>
  </si>
  <si>
    <t xml:space="preserve">Субсидии на софинансирование расходных обязательств, возникающих при реализации мероприятий, направленных на развитие дополнительного образования в рамках подпрограммы «Развитие образования в Майминском районе»</t>
  </si>
  <si>
    <t xml:space="preserve">03 4 07 S7600</t>
  </si>
  <si>
    <t xml:space="preserve">Предоставление субсидий бюджетным, автономным учреждениям и иным некомерческим организациям (средства РБ) </t>
  </si>
  <si>
    <t xml:space="preserve">Муниципальная программа "Социальное развитие муниципального образования "Майминский район" на 2013-2018 годы"</t>
  </si>
  <si>
    <t xml:space="preserve">Молодежная политика муниципального образования "Майминский район" в рамках подпрограммы «Развитие образования в Майминском районе»</t>
  </si>
  <si>
    <t xml:space="preserve">03 4 03 00000</t>
  </si>
  <si>
    <t xml:space="preserve">Субсидии на реализацию мероприятий ФЦП "Увековечение памяти погибших при защите Отечества на 2019-2024 годы" </t>
  </si>
  <si>
    <t xml:space="preserve">03 4 03 L2991</t>
  </si>
  <si>
    <t xml:space="preserve">Закупка товаров, работ и услуг для муниципальных нужд ФБ</t>
  </si>
  <si>
    <t xml:space="preserve">Закупка товаров, работ и услуг для муниципальных нужд РБ</t>
  </si>
  <si>
    <t xml:space="preserve">Субсидии на реализацию мероприятий ФЦП "Увековечение памяти погибших при защите Отечества на 2019-2024 годы" (установка мемориальных знаков) </t>
  </si>
  <si>
    <t xml:space="preserve">03 4 03 L2992</t>
  </si>
  <si>
    <t xml:space="preserve">Обеспечение доступности дополнительного образования детей в Майминском районе в рамках подпрограммы «Развитие образования в Майминском районе»</t>
  </si>
  <si>
    <t xml:space="preserve">Обеспечение доступности предоставления качественного дополнительного образования детей в Майминском районе в рамках подпрограммы "Развитие образования в Майминском районе"</t>
  </si>
  <si>
    <t xml:space="preserve">Субвенции на реализацию государственных полномочий Республики Алтай, связанных с организацией и обеспечением отдыха и оздоровления детей  в рамках подпрограммы "Охрана семьи и детей" ГП РА "Обеспечение социальной защищенности и занятости населения" за счет средств республиканского бюджета РА</t>
  </si>
  <si>
    <t xml:space="preserve">03 4 07 47698</t>
  </si>
  <si>
    <t xml:space="preserve">Повышение эффективности в Управлении образования Администрации муниципального образования «Майминский район» в рамках подпрограммы «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3 5 03 00000</t>
  </si>
  <si>
    <t xml:space="preserve">Субвенции на обеспечение  государственных гарантий прав граждан на получение общедоступного и бесплатного дошкольного образования в част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частных общеобразовательных организациях, обеспечение дополнительного образования детей в частных общеобразовательных организациях в рамках подпрограммы "Развитие общего образования" ГП РА "Развитие образования" за счет средств республиканского бюджета</t>
  </si>
  <si>
    <t xml:space="preserve">03 5 03 48400</t>
  </si>
  <si>
    <t xml:space="preserve">Оплата налога на имущество организаций и земельный налог в рамках подпрограммы «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3 5 03 Н0000</t>
  </si>
  <si>
    <t xml:space="preserve">Управление образования Администрации муниципального образования "Майминский район" </t>
  </si>
  <si>
    <t xml:space="preserve">03 5 03 У0100</t>
  </si>
  <si>
    <t xml:space="preserve">Создание оптимальных условий по обеспечению реализации муниципальной программы в Управлении образования Администрации муниципального образования "Майминский район" </t>
  </si>
  <si>
    <t xml:space="preserve">03 5 03 У0000</t>
  </si>
  <si>
    <r>
      <rPr>
        <sz val="10"/>
        <rFont val="Times New Roman"/>
        <family val="1"/>
        <charset val="204"/>
      </rPr>
      <t xml:space="preserve">Централизованное обслуживание (содержание казенного учреждения) подведомственных учреждений Управлением образования Администрации муниципального образования «Майминский район» в рамках муниципальной программы «Социальное развитие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муниципального образования «Майминск</t>
    </r>
  </si>
  <si>
    <t xml:space="preserve">03 5 03 А0000</t>
  </si>
  <si>
    <t xml:space="preserve">Централизованное учреждение по обеспечению питанием учащихся и детей, находящихся в учреждениях образования в рамках реализации основного мероприятия «Повышение эффективности в Управлении образования Администрации муниципального образования «Майминский район» в рамках подпрограммы «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3 5 03 ЦП000</t>
  </si>
  <si>
    <t xml:space="preserve">Предоставление субсидий бюджетным, автономным учреждениям и иным некомерческим организациям МБ</t>
  </si>
  <si>
    <t xml:space="preserve">Организацию бесплатного горячего питания обучающихся, получающих начальное общее образование в муниципальных образовательных организациях в рамках подпрограммы «Развитие образования» МО «Майминский район»</t>
  </si>
  <si>
    <t xml:space="preserve">03 4 01 L3042</t>
  </si>
  <si>
    <t xml:space="preserve">Субсидии на софинансирование мероприятий, направленных на обеспечение горячим питанием учащихся 5-11классов муниципальных образовательных организаций в РА из малообеспеченных семей  </t>
  </si>
  <si>
    <t xml:space="preserve">03 4 01 S4600</t>
  </si>
  <si>
    <t xml:space="preserve">Предоставление субсидий бюджетным, автономным учреждениям и иным некомерческим организациям РБ</t>
  </si>
  <si>
    <t xml:space="preserve">Обеспечение питанием учащихся и детей, из малообеспеченных семей в рамках подпрограммы "Развитие образования в Майминском районе"</t>
  </si>
  <si>
    <t xml:space="preserve">03 4 01 П0000</t>
  </si>
  <si>
    <t xml:space="preserve">Культура и кинематография</t>
  </si>
  <si>
    <t xml:space="preserve">00</t>
  </si>
  <si>
    <t xml:space="preserve">01 0 00 00000</t>
  </si>
  <si>
    <t xml:space="preserve">Подпрограмма «Социально-экономическое и культурное развитие КМН, проживающих на территории Майминского района» муниципальной программы «Развитие экономического потенциала и предпринимательства муниципального образования «Майминский район» </t>
  </si>
  <si>
    <t xml:space="preserve">01 3 00 00000  </t>
  </si>
  <si>
    <t xml:space="preserve">Основное мероприятие «Создание условий для повышения доступности для коренных малочисленных народов объектов социальной и инженерной инфраструктуры» подпрограммы «Социально-экономическое и культурное развитие КМН, проживающих на территории Майминского района»  </t>
  </si>
  <si>
    <t xml:space="preserve">01 3 02 00000</t>
  </si>
  <si>
    <t xml:space="preserve">Поддержка экономического и социального развития коренных малочисленных народов Севера, Сибири и Дальнего Востока (субсидии на развитие сферы образования, культуры, в том числе проведение этнокультурных мероприятий, в местах традиционного проживания и традиционной хозяйственной деятельности коренных малочисленных народов Республики Алтай)</t>
  </si>
  <si>
    <t xml:space="preserve">01 3 02 L5153</t>
  </si>
  <si>
    <t xml:space="preserve">Предоставление субсидий бюджетным, автономным учреждениям и иным некомерческим организациям средства ФБ</t>
  </si>
  <si>
    <t xml:space="preserve">Подпрограмма «Развитие культуры» в рамках муниципальной программы «Социальное развитие муниципального образования «Майминский район»</t>
  </si>
  <si>
    <t xml:space="preserve">03 3 00 00000</t>
  </si>
  <si>
    <t xml:space="preserve">«Обеспечение предоставления услуг в сфере культуры и библиотечного обслуживания в рамках подпрограммы «Развитие культуры»</t>
  </si>
  <si>
    <t xml:space="preserve">03 3 01 00000</t>
  </si>
  <si>
    <t xml:space="preserve">Формирование общей культуры и культурно-досуговых потребностей муниципального образования в рамках подпрограммы "Развитие культуры в Майминском районе» (МБУ «Центр культуры»)</t>
  </si>
  <si>
    <t xml:space="preserve">03 3 01 10000</t>
  </si>
  <si>
    <t xml:space="preserve">Заработная плата с начислением работников муниципальных учреждений культуры в рамках мероприятия «Формирование общей культуры и культурно-досуговых потребностей муниципального образования в рамках подпрограммы "Развитие культуры в Майминском районе» (МБУ «Центр культуры»)</t>
  </si>
  <si>
    <t xml:space="preserve">03 3 01 10100</t>
  </si>
  <si>
    <t xml:space="preserve">Выравнивание бюджетной обеспеченности муниципальных районов для расходов на оплату труда с начислением из Регионального фонда финансовой поддержки в рамках подпрограммы "Повышение эффективности бюджетных расходов в Республики Алтай" ГП РА "Управление госу</t>
  </si>
  <si>
    <t xml:space="preserve">03 3 01 45700</t>
  </si>
  <si>
    <t xml:space="preserve">Предоставление субсидий бюджетным, автономным учреждениям и иным некомерческим организациям средства (культура)</t>
  </si>
  <si>
    <t xml:space="preserve">Оплата за коммунальные услуги в рамках подпрограммы "Развитие культуры в Майминском районе"</t>
  </si>
  <si>
    <t xml:space="preserve">03 3 01 К0000</t>
  </si>
  <si>
    <t xml:space="preserve">Оплата за коммунальные услуги в рамках подпрограммы "Развитие культуры в Майминском районе" за счет дотации на сбалансированность</t>
  </si>
  <si>
    <t xml:space="preserve">03 3 01 45800</t>
  </si>
  <si>
    <t xml:space="preserve">03 3 01 S5100</t>
  </si>
  <si>
    <t xml:space="preserve">Оплата налога на имущеситво организаций и земельного налога в рамках подпрограммы "Развитие культуры в Майминском районе"</t>
  </si>
  <si>
    <t xml:space="preserve">03 3 01 Н0000</t>
  </si>
  <si>
    <t xml:space="preserve">Подпрограмма «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3 3 02 00000</t>
  </si>
  <si>
    <t xml:space="preserve">Субсидии на развитие и укрепление материаль-технической базы домов культуры в населенных пунктах с числом жителей до 50 тысяч человек. </t>
  </si>
  <si>
    <t xml:space="preserve">03 3 02 L4670</t>
  </si>
  <si>
    <t xml:space="preserve">Предоставление субсидий бюджетным, автономным учреждениям и иным некомерческим организациям средства (средства ФБ)</t>
  </si>
  <si>
    <t xml:space="preserve">Предоставление субсидий бюджетным, автономным учреждениям и иным некомерческим организациям средства (средства РБ)</t>
  </si>
  <si>
    <t xml:space="preserve">Предоставление субсидий бюджетным, автономным учреждениям и иным некомерческим организациям средства (средства МБ)</t>
  </si>
  <si>
    <t xml:space="preserve">Создание оптимальных условий по обеспечению реализации муниципальной программы муниципального образования «Майминский район» (мероприятия)</t>
  </si>
  <si>
    <t xml:space="preserve">03 3 02 10000</t>
  </si>
  <si>
    <t xml:space="preserve">Субсидии на поддержку отрасли культуры </t>
  </si>
  <si>
    <t xml:space="preserve">03 3 02 L5191</t>
  </si>
  <si>
    <t xml:space="preserve">Предоставление субсидий бюджетным, автономным учреждениям и иным некомерческим организациям средства (средства РБ) (государственная поддержка лучших работников сельских учреждений культуры)</t>
  </si>
  <si>
    <t xml:space="preserve">03 3 02 L5192</t>
  </si>
  <si>
    <t xml:space="preserve">Предоставление субсидий бюджетным, автономным учреждениям и иным некомерческим организациям средства (средства РБ) (поддержка лучших сельских учреждений культуры)</t>
  </si>
  <si>
    <t xml:space="preserve">Обеспечение предоставления услуг музея в рамках подпрограммы «Развитие культуры»</t>
  </si>
  <si>
    <t xml:space="preserve">03 3 03 00000</t>
  </si>
  <si>
    <t xml:space="preserve">Заработная плата и начисления на нее работникам музея в рамках подпрограммы «Развитие культуры»</t>
  </si>
  <si>
    <t xml:space="preserve">03 3 03 10100</t>
  </si>
  <si>
    <t xml:space="preserve">Предоставление субсидий бюджетным, автономным учреждениям и иным некомерческим организациям средства</t>
  </si>
  <si>
    <t xml:space="preserve">03 3 03 45700</t>
  </si>
  <si>
    <t xml:space="preserve">03 3 03 К0000</t>
  </si>
  <si>
    <t xml:space="preserve">Обеспечение предоставления услуг музея в рамках подпрограммы «Развитие культуры» (мероприятия)</t>
  </si>
  <si>
    <t xml:space="preserve">03 3 03 10000</t>
  </si>
  <si>
    <t xml:space="preserve">03 3 03 Н0000</t>
  </si>
  <si>
    <t xml:space="preserve">03 3 03 S5100</t>
  </si>
  <si>
    <t xml:space="preserve">Развитие библиотечного дела в рамках подпрограммы "Развитие культуры"</t>
  </si>
  <si>
    <t xml:space="preserve">03 3 04 00000</t>
  </si>
  <si>
    <t xml:space="preserve">Формирование информационных потребностей муниципального образования в рамках подпрограммы "Развитие культуры в Майминском районе" в МБУ "Межпоселенческая централизованная библиотечная система"</t>
  </si>
  <si>
    <t xml:space="preserve">03 3 04 10000</t>
  </si>
  <si>
    <t xml:space="preserve">03 3 04 S5100</t>
  </si>
  <si>
    <t xml:space="preserve">Оплата за коммунальные услуги в рамках подпрограммы "Развитие культуры в Майминском районе" (библиотека)</t>
  </si>
  <si>
    <t xml:space="preserve">03 3 04 К0000</t>
  </si>
  <si>
    <t xml:space="preserve">03 3 04 Н0000</t>
  </si>
  <si>
    <t xml:space="preserve">Формирование информационных потребностей муниципального образования в рамках подпрограммы «Развитие культуры в Майминском районе» (мероприятия)</t>
  </si>
  <si>
    <t xml:space="preserve">Государственная поддержка отрасли культуры (субсидии на комплектование книжных фондов муниципальных общедоступных библиотек и государственных центральных библиотек субъектов РФ</t>
  </si>
  <si>
    <t xml:space="preserve">03 3 04 L5193</t>
  </si>
  <si>
    <t xml:space="preserve">Субсидии бюджетным учреждениям на иные цели (средства РБ)</t>
  </si>
  <si>
    <t xml:space="preserve">Субсидии бюджетным учреждениям на иные цели (средства МБ)</t>
  </si>
  <si>
    <t xml:space="preserve">Субсидии на подключение муниципальных общедоступных библиотек и государственных центральных библиотек к ИТК сети "Интернет" и развитие библиотечного дела с учетом задачи расширения информационных технологий и оцифровки</t>
  </si>
  <si>
    <t xml:space="preserve">03 3 04 L5194</t>
  </si>
  <si>
    <t xml:space="preserve">03 3 04 45700</t>
  </si>
  <si>
    <t xml:space="preserve">Социальная политика</t>
  </si>
  <si>
    <t xml:space="preserve">10</t>
  </si>
  <si>
    <t xml:space="preserve">Обеспечение жильем отдельных категорий граждан, установленных Федеральными Закономи от 12 января 1995 года № 5-ФЗ "О ветеранах"</t>
  </si>
  <si>
    <t xml:space="preserve">99 2 00 513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жильем отдельных категорий граждан, установленный Федеральным Законом от 24 ноября 1995 года №181-ФЗ "О социальной защите инвалидов в Российской Федерации"</t>
  </si>
  <si>
    <t xml:space="preserve">99 2 00 51760</t>
  </si>
  <si>
    <t xml:space="preserve">Обеспечение жильем молодых семей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2 1 02 00000</t>
  </si>
  <si>
    <t xml:space="preserve">Софинансирование расходов на реализацию мероприятий по решению жилищной проблемы молодых семей, признанных в установленном законодательством РФ порядке нуждающимися в улучшении жилищных условий, в рамках подпрограммы "Развитие жилищно-коммунального хозяйства в муниципальном образовании "Майминский район" </t>
  </si>
  <si>
    <t xml:space="preserve">02 1 02 L4970</t>
  </si>
  <si>
    <t xml:space="preserve">Социальное обеспечение и иные выплаты населению РБ</t>
  </si>
  <si>
    <t xml:space="preserve">Социальное обеспечение и иные выплаты населению МБ</t>
  </si>
  <si>
    <t xml:space="preserve">Улучшение жилищных условий отдельным категориям граждан (субсидии на улучшение жилищных условий гражданс проживающих в сельской местности) в рамках подпрограммы "Развитие жилищно-коммунального хозяйства и транспортного комплекса муниципальном образовании "Майминский район" </t>
  </si>
  <si>
    <t xml:space="preserve">02 1 07 00000</t>
  </si>
  <si>
    <t xml:space="preserve">Софинансирование расходов на Улучшение жилищных условий отдельным категориям граждан (субсидии на улучшение жилищных условий гражданс проживающих в сельской местности) в муниципальном образовании "Майминский район" </t>
  </si>
  <si>
    <t xml:space="preserve">02 1 07 L5672</t>
  </si>
  <si>
    <t xml:space="preserve">Социальное обеспечение и иные выплаты населению ФБ</t>
  </si>
  <si>
    <t xml:space="preserve">Подпрограмма "Развитие системы социальной поддержки населения в МО "Майминский район"</t>
  </si>
  <si>
    <t xml:space="preserve">Обеспечение благосостояния социально незащищенного населения МО "Майминский район" в рамках Подпрограммы "Развитие системы социальной поддержки населения в МО "Майминский район"</t>
  </si>
  <si>
    <t xml:space="preserve">03 2 01 00000</t>
  </si>
  <si>
    <t xml:space="preserve">Социальное обеспечение и иные выплаты населению (иные пенсии)</t>
  </si>
  <si>
    <t xml:space="preserve">Социальное обеспечение и иные выплаты населению (субсидии по газу)</t>
  </si>
  <si>
    <t xml:space="preserve">Социальное обеспечение и иные выплаты населению (гранты ВОИ и ОИ)</t>
  </si>
  <si>
    <t xml:space="preserve">Обеспечение доступности дошкольного образования на территории муниципального образования "Майминский район" в рамках подпрограммы "Развитие образования в Майминском районе"</t>
  </si>
  <si>
    <t xml:space="preserve">Субвенции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в рамках подпрограммы "Развитие образования" за счет средст республиканского бюджета</t>
  </si>
  <si>
    <t xml:space="preserve">03 4 05 43895</t>
  </si>
  <si>
    <t xml:space="preserve">Повышение эффективности деятельности в Управление по трудовым и социальным вопросам» в рамках подпрограммы «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3 5 02 00000</t>
  </si>
  <si>
    <t xml:space="preserve">Управление по социальным и трудовым вопросам Администрации муниципального образования «Майминский район»</t>
  </si>
  <si>
    <t xml:space="preserve">03 5 02 У0100</t>
  </si>
  <si>
    <t xml:space="preserve">Создание оптимальных условий по обеспечению реализации муниципального программы в Управлении по социальным и трудовым вопросам Администрации муниципального образования «Майминский район»</t>
  </si>
  <si>
    <t xml:space="preserve">03 5 02 У0000</t>
  </si>
  <si>
    <t xml:space="preserve">Обеспечение деятельности МКУ «Центр обеспечения деятельности учреждений культуры»</t>
  </si>
  <si>
    <t xml:space="preserve">03 5 02 Н0000</t>
  </si>
  <si>
    <t xml:space="preserve">03 5 02 К0000</t>
  </si>
  <si>
    <t xml:space="preserve">Осуществление переданных полномочий по порядку ведения учета граждан в качестве нуждающихся в жилых помещениях, предоставляемых по договорам социального найма, а также порядок определения общей площади предоставляемого жилого помещения по договору социального найма с учетом действий и гражданско-правовых сделок с жилыми помещениями, совершение которых привело к уменьшению размера занимаемых жилых помещений или к их отчуждению, и период, за который учитываются данные сделки и действия на территории муниципального образования «Майминский район»</t>
  </si>
  <si>
    <t xml:space="preserve">03 5 02 У0002</t>
  </si>
  <si>
    <t xml:space="preserve">Субвенции на постановку на учет граждан Российской Федерации, имеющих право на получение жилищных субсидий (единовременных социальных выплат) на приобретение ими жилых помещений в рамках подпрограммы «Развитие жилищно-коммунального и транспортного комплекса» за счет средств республиканского бюджета Республики Алтай</t>
  </si>
  <si>
    <t xml:space="preserve">Субвенции, предоставляемые местным бюджетам муниципальных образований в РА для осуществления уведомительной регистрации территориальных соглашений и коллективных договоров за счет средств республиканского бюджета Республики Алтай</t>
  </si>
  <si>
    <t xml:space="preserve">Физическая культура и спорт</t>
  </si>
  <si>
    <t xml:space="preserve">Подпрограмма "Развитие спорта в муниципальном образовании "Майминский район"</t>
  </si>
  <si>
    <t xml:space="preserve">03 1 01 00000</t>
  </si>
  <si>
    <t xml:space="preserve">Обеспечение деятельности муниципальных учреждений физической культуры и спорта в рамках мероприятия «Развитие физической культуры и спорта» в рамках подпрограммы «Развитие спорта»</t>
  </si>
  <si>
    <t xml:space="preserve">03 1 01 10100</t>
  </si>
  <si>
    <t xml:space="preserve">03 1 01 10000</t>
  </si>
  <si>
    <t xml:space="preserve">Выравнивание бюджетной обеспеченности муниципальных районов для расходов на оплату труда с начислением из РФФП в рамках подпрограммы «Повышение эффективности бюджетных расходов в Республики Алтай» ГП РА «Управление государственными финансами и государственным имуществом» в рамках подпрограммы «Развитие образования в Майминском районе» за счет средств республиканского бюджета Республики Алтай</t>
  </si>
  <si>
    <t xml:space="preserve">03 1 01 45700</t>
  </si>
  <si>
    <t xml:space="preserve">Оплата налога на имущество организаций и земельного налога в целях обеспечения деятельности муниципальных учреждений физической культуры и спорта в рамках мероприятия «Развитие физической культуры и спорта» в рамках подпрограммы «Развитие спорта»</t>
  </si>
  <si>
    <t xml:space="preserve">03 1 01 Н0000</t>
  </si>
  <si>
    <t xml:space="preserve">Оплата за коммунальные услуги в целях обеспечения деятельности муниципальных учреждений физической культуры и спорта в рамках мероприятия «Развитие физической культуры и спорта» в рамках подпрограммы «Развитие спорта»</t>
  </si>
  <si>
    <t xml:space="preserve">03 1 01 К0000</t>
  </si>
  <si>
    <t xml:space="preserve">Основное мероприятие «Обеспечение доступности услуг в сфере Развития физической культуры и спорта» в рамках подпрограммы «Развитие спорта»</t>
  </si>
  <si>
    <t xml:space="preserve">03 1 02 00000</t>
  </si>
  <si>
    <t xml:space="preserve">03 1 02 10000</t>
  </si>
  <si>
    <t xml:space="preserve">11 </t>
  </si>
  <si>
    <t xml:space="preserve">Подпрограммма "Развитие спорта"</t>
  </si>
  <si>
    <t xml:space="preserve">03 1 00 00000</t>
  </si>
  <si>
    <t xml:space="preserve">Предоставление субсидий бюджетным, автономным учреждениям и иным некомерческим организациям средства (мероприятия)</t>
  </si>
  <si>
    <t xml:space="preserve">Средства массовой информации</t>
  </si>
  <si>
    <t xml:space="preserve">Обнародование (официальное опубликование) правовых актов органов местного самоуправления муниципального образования "Майминский район" (содержание АУ "Редакция газеты "Сельчанка")</t>
  </si>
  <si>
    <t xml:space="preserve">99 2 00 80000</t>
  </si>
  <si>
    <t xml:space="preserve">Обслуживание государственного и муниципального долга</t>
  </si>
  <si>
    <t xml:space="preserve">Муниципальная программа "Эффективность муниципальногоуправления муниципального образования "Майминский район"</t>
  </si>
  <si>
    <t xml:space="preserve">Обеспечение сбалансированности и устойчивости бюджета муниципального образования "Майминский район"</t>
  </si>
  <si>
    <t xml:space="preserve">Расходы на обслуживание муниципального долга в рамках подпрограммы "Управление муниципальными финансами муниципального образования "Майминский район"</t>
  </si>
  <si>
    <t xml:space="preserve">04 1 01 00300</t>
  </si>
  <si>
    <t xml:space="preserve">Обслуживание муниципального долга</t>
  </si>
  <si>
    <t xml:space="preserve">700</t>
  </si>
  <si>
    <t xml:space="preserve">Дотации на выравнивание бюджетной обеспеченности субъектов Российской Федерации и  муниципальных образований  </t>
  </si>
  <si>
    <t xml:space="preserve">Повышение результативности предоставления межбюджетных трансфертов сельским поселениям муниципального образования "Майминский район"</t>
  </si>
  <si>
    <t xml:space="preserve">04 1 02 00000</t>
  </si>
  <si>
    <t xml:space="preserve">Выравнивание бюджетной обеспеченности поселений из бюджета муниципального образования "Майминский район" в рамках подпрограммы "Управление муниципальными финансами"</t>
  </si>
  <si>
    <t xml:space="preserve">04 1 02 Т0000</t>
  </si>
  <si>
    <t xml:space="preserve">Дотация на выравнивание бюджетной обеспеченности поселений за счет средств республиканского бюджета Республики Алтай в рамках подпрограммы "Повышение эффективности бюджетных расходов в Республики Алтай ГП РА "Управление государственными финансами и госуда</t>
  </si>
  <si>
    <t xml:space="preserve">04 1 02 45900</t>
  </si>
  <si>
    <t xml:space="preserve">Прочие межбюджетные трансферты</t>
  </si>
  <si>
    <t xml:space="preserve">Повышение результативности предоставления межбюджетных трансфертов сельским поселениям муниципального образования «Майминский район» в рамках подпрограммы «Управление муниципальными финансами муниципального образования «Майминский район» за счет средств республиканского бюджета в виде дотации на сбалансированность бюджета</t>
  </si>
  <si>
    <t xml:space="preserve">04 1 02 45800</t>
  </si>
  <si>
    <t xml:space="preserve">Предоставление межбюджетных трансфертов сельским поселениям МО "Майминский район" в рамках подпрограммы "Управление муниципальными финансами"</t>
  </si>
  <si>
    <t xml:space="preserve">04 1 02 М0000</t>
  </si>
  <si>
    <t xml:space="preserve">Итого расходов</t>
  </si>
  <si>
    <t xml:space="preserve">Приложение 14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20 год и плановый период 2021-2022 годы» № 21-1 от 30.10.2020 г.</t>
  </si>
  <si>
    <t xml:space="preserve">Приложение 15
к решению "О бюджете муниципального образования "Майминский район" на 2020 год и плановый период 2021-2022 годы»  </t>
  </si>
  <si>
    <t xml:space="preserve">Распределение бюджетных ассигнований по разделам, подразделам, целевым статьям (муниципальным)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Майминский район" на 2021-2022 годы</t>
  </si>
  <si>
    <t xml:space="preserve">тыс. руб.</t>
  </si>
  <si>
    <t xml:space="preserve">02 1 01 S2400</t>
  </si>
  <si>
    <t xml:space="preserve">02 1 R1 43930</t>
  </si>
  <si>
    <t xml:space="preserve">Субсидии на осуществление капитальных вложений в объекты муниципальной собственности в целях создания в субъектах РФ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3 4 P2 5232П</t>
  </si>
  <si>
    <t xml:space="preserve">Капитальные вложения в объекты муниципальной собственности РБ</t>
  </si>
  <si>
    <t xml:space="preserve">Предоставление субсидий бюджетным, автономным учреждениям и иным некомерческим организациям  средства МО</t>
  </si>
  <si>
    <t xml:space="preserve">Предоставление субсидий бюджетным, автономным учреждениям и иным некомерческим организациям  средства РБ</t>
  </si>
  <si>
    <t xml:space="preserve">Субсидии на благоустройство зданий государственных и муниципальных общеобразовательных организаций в целях соблюдения требований воздушно-тепловому режиму, водоснабжению и канализации</t>
  </si>
  <si>
    <t xml:space="preserve">03 4 02 S2550</t>
  </si>
  <si>
    <t xml:space="preserve">Реализация мероприятий по модернизации региональных и муниципальных детских школ искусств по видам искусств (субсидии)</t>
  </si>
  <si>
    <t xml:space="preserve">03 4 07 L3060</t>
  </si>
  <si>
    <t xml:space="preserve">Заработная плата с начисленим на неее работникам  учреждений в МБУ "Центр культуры"</t>
  </si>
  <si>
    <t xml:space="preserve">Предоставление субсидий бюджетным, автономным учреждениям и иным некомерческим организациям средства (Центр культуры)</t>
  </si>
  <si>
    <t xml:space="preserve">Предоставление субсидий бюджетным, автономным учреждениям и иным некомерческим организациям средства(средства МБ)</t>
  </si>
  <si>
    <t xml:space="preserve">03 3 04 20000</t>
  </si>
  <si>
    <t xml:space="preserve">Предоставление субсидий бюджетным, автономным учреждениям и иным некомерческим организациям средства (библиотека)</t>
  </si>
  <si>
    <t xml:space="preserve">Создание модельных муниципальных библиотек</t>
  </si>
  <si>
    <t xml:space="preserve">03 3 А1 54540</t>
  </si>
  <si>
    <t xml:space="preserve">Субсидии бюджетным учреждениям на иные цели (средства ФБ)</t>
  </si>
  <si>
    <t xml:space="preserve">Повышение эффективности деятельности в управление по трудовым и социальным вопросам» в рамках подпрограммы «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Субвенции, предоставляемы местным бюджета муниципальных образований в РА для осуществления уведомительной регистрации коллективных договоров, территориальных соглашений, отраслевых (межотраслевых) соглашений и иных соглашений, заключаемых на территориальном уровне социального партнерства за счет средств республиканского бюджета РА</t>
  </si>
  <si>
    <t xml:space="preserve">Приложение 15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20 год и плановый период 2021-2022 годы» № 21-1 от 30.10.2020 г.</t>
  </si>
  <si>
    <t xml:space="preserve">Приложение 16
к решению "О бюджете муниципального образования "Майминский район" на 2020 год и плановый период 2021-2022 годы»  </t>
  </si>
  <si>
    <t xml:space="preserve">Ведомственная структура расходов бюджета муниципального образования "Майминский район" на 2020 год</t>
  </si>
  <si>
    <t xml:space="preserve">Главный распорядитель бюджетных средств</t>
  </si>
  <si>
    <t xml:space="preserve">Изменения              "+/-"</t>
  </si>
  <si>
    <t xml:space="preserve">Сумма с учетом изменений на 2020 год</t>
  </si>
  <si>
    <t xml:space="preserve">6</t>
  </si>
  <si>
    <t xml:space="preserve">Управление образования администрации муниципального образования "Майминский район"</t>
  </si>
  <si>
    <t xml:space="preserve">074</t>
  </si>
  <si>
    <t xml:space="preserve">00 0 00 00000</t>
  </si>
  <si>
    <t xml:space="preserve">Заработная плата с начислением работников муниципальных учреждений дошкольного образования в рамках реализации мероприятия "Развитие системы предоставления качественного общедоступного и бесплатного дошкольного образования в Майминском районе в рамках подпрограммы "Развитие образования в Майминском районе"</t>
  </si>
  <si>
    <t xml:space="preserve">03 4 04 45800</t>
  </si>
  <si>
    <t xml:space="preserve">Капитальные вложения в объекты муниципальной собственности ФБ</t>
  </si>
  <si>
    <t xml:space="preserve">03 4 P2 4232П</t>
  </si>
  <si>
    <t xml:space="preserve">Капитальные вложения в объекты муниципальной собственности (РБ</t>
  </si>
  <si>
    <t xml:space="preserve">Предоставление субсидий бюджетным, автономным учреждениям и иным некомерческим организациям  средства МБ</t>
  </si>
  <si>
    <t xml:space="preserve">Непрограммные направления деятельности органов местного самоуправления муниципального образования «Майминский район»</t>
  </si>
  <si>
    <t xml:space="preserve">07 </t>
  </si>
  <si>
    <t xml:space="preserve">Заработная плата с начислением работников муниципальных учреждений общего образования в рамках мероприятия  "Развитие системы предоставления качественного общедоступного и бесплатного общего образования в Майминском районе в рамках подпрограммы "Развитие образования в Майминском районе"</t>
  </si>
  <si>
    <t xml:space="preserve">Предоставление субсидий бюджетным, автономным учреждениям и иным некомерческим организациям (МБ)</t>
  </si>
  <si>
    <t xml:space="preserve">Субсидии на реализацию мероприятий ФЦП "Увековечение памяти погибших при защите Отечества на 2019-2024 годы" (проведение восстановительных работ) </t>
  </si>
  <si>
    <t xml:space="preserve">Другие вопросы в сфере образования</t>
  </si>
  <si>
    <t xml:space="preserve">Управление финансов администрации муниципального образования "Майминский район"</t>
  </si>
  <si>
    <t xml:space="preserve">Повышение эффективности муниципального управления в Управлении финансов администрации муниципального образования «Майминский район» в рамках Обеспечивающей подпрограммы</t>
  </si>
  <si>
    <t xml:space="preserve">Повышение результативности предоставления межбюджетных трансфертов сельским поселениям муниципального образования «Майминский район» в рамках подпрограммы «Управление муниципальными финансами муниципального образования «Майминский район»</t>
  </si>
  <si>
    <t xml:space="preserve">Администрация  муниципального образования "Майминский район"</t>
  </si>
  <si>
    <t xml:space="preserve">Субвенции, предоставляемые местным бюджетам муниципальных образований в РА для осуществления уведомительной регистрации коллективных договоров, территориальных соглашений, отраслевых (межотраслевых) соглашений и иных соглашений, заключаемых на территориальном уровне социального партнерства за счет средств республиканского бюджета РА</t>
  </si>
  <si>
    <t xml:space="preserve">Обеспечение деятельности органов местного самоуправления администрации муниципального образования "Майминский район" (администрация ОМС)</t>
  </si>
  <si>
    <t xml:space="preserve">Содержание органов местного самоуправления Администрации муниципального образования "Маймиснкий район"</t>
  </si>
  <si>
    <t xml:space="preserve">Обеспечение деятельности финансовых, налоговых и таможенных органов и органов финансового надзора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</t>
  </si>
  <si>
    <t xml:space="preserve">Повышение эффективности в Архивном деле в рамках подпрограммы "Создание оптимальных условий по обеспечению реализации муниципальной программы муниципального образования "Майминский район"</t>
  </si>
  <si>
    <t xml:space="preserve">Содержание органов местного самоуправления Администрации муниципального образования "Майминский район"(отдел земельных отношений)</t>
  </si>
  <si>
    <t xml:space="preserve">Основное мероприятие «Комплексные меры профилактики правонарушений на территории муниципального образования «Майминский район»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Выплата вознаграждения за добровольную сдачу незаконно хранящегося оружия, боеприпасов, взрывчатых веществ и взрывчатых устройств в рамках подпрограммы «Развитие жилищно-коммунального хозяйства и транспортного комплекса в муниципальном образовании «Майминский район» </t>
  </si>
  <si>
    <t xml:space="preserve">Осуществление государственных полномочий РА в сфере обращения с безнадзорными животными, за счет средств республиканского бюджета РА </t>
  </si>
  <si>
    <t xml:space="preserve">00  0 00 00000</t>
  </si>
  <si>
    <t xml:space="preserve">Закупка товаров, работ и услуг для муниципальных нужд (средства МБ) </t>
  </si>
  <si>
    <t xml:space="preserve">Закупка товаров, работ и услуг для муниципальных нужд (средства РБ)</t>
  </si>
  <si>
    <t xml:space="preserve">Софинансирование мероприятий по улучшению условий жизни населения МО "Майминский район", проживающего в многоквартирном жилом фонде в рамках мероприятий по проведению капитального ремонта общего имущества в многоквартирных домах</t>
  </si>
  <si>
    <t xml:space="preserve">Иные бюджетные ассигнования  (средства МБ)</t>
  </si>
  <si>
    <t xml:space="preserve">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 на територии Майминского района</t>
  </si>
  <si>
    <t xml:space="preserve">Непрограииные направления деятельности органов местного самоуправления муниципального образования "Майминский район"</t>
  </si>
  <si>
    <t xml:space="preserve">000 </t>
  </si>
  <si>
    <t xml:space="preserve">Управление по трудовым и социальным вопросам администрации МО "Майминский район"</t>
  </si>
  <si>
    <t xml:space="preserve">055</t>
  </si>
  <si>
    <t xml:space="preserve">Развитие системы предоставления качественного дополнительного образования детей в Майминском районе в рамках подпрограммы «Развитие образования в Майминском районе»</t>
  </si>
  <si>
    <t xml:space="preserve">Молодежная политика и оздоровление детей</t>
  </si>
  <si>
    <t xml:space="preserve">Подпрограмма «Развитие образования в Майминском районе» в рамках муниципальной программы «Социальное развитие муниципального образования «Майминский район»</t>
  </si>
  <si>
    <t xml:space="preserve">Субсидии бюджетным учреждениям на иные цели </t>
  </si>
  <si>
    <t xml:space="preserve">612</t>
  </si>
  <si>
    <t xml:space="preserve">«Обеспечение предоставления услуг в сфере культуры" в рамках подпрограммы «Развитие культуры»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Социальное обеспечение и иные выплаты населению (средства ФБ)</t>
  </si>
  <si>
    <t xml:space="preserve">Социальное обеспечение и иные выплаты населению (средства РБ)</t>
  </si>
  <si>
    <t xml:space="preserve">Социальное обеспечение и иные выплаты населению (средства МБ)</t>
  </si>
  <si>
    <t xml:space="preserve">02 1 07 L5761</t>
  </si>
  <si>
    <t xml:space="preserve">Предоставление субсидий бюджетным, автономным учреждениям и иным некомерческим организациям  (средства МБ)</t>
  </si>
  <si>
    <t xml:space="preserve">Приложение 16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20 год и плановый период 2021-2022 годы» № 21-1 от 30.10.2020 г.</t>
  </si>
  <si>
    <t xml:space="preserve">Приложение 17
к решению «О бюджете муниципального образования "Майминский район" на 2020 год и плановый период 2021-2022 годы» </t>
  </si>
  <si>
    <t xml:space="preserve">Ведомственная структура расходов бюджета муниципального образования "Майминский район" на 2021 год</t>
  </si>
  <si>
    <t xml:space="preserve">Сумма с учетом изменений на 2021 год</t>
  </si>
  <si>
    <t xml:space="preserve">Предоставление субсидий бюджетным, автономным учреждениям и иным некомерческим организациям  (средства РБ)</t>
  </si>
  <si>
    <t xml:space="preserve">Создание оптимальных условий по обеспечению реализации муниципальной программы в Управлении образования Администрации муниципального образования «Майминский район» муниципальной программы «Социальное развитие муниципального образования «Майминский район» </t>
  </si>
  <si>
    <t xml:space="preserve">почему казенные это управление?</t>
  </si>
  <si>
    <t xml:space="preserve">Управление по социальным и трудовым вопросам администрации МО "Майминский район"</t>
  </si>
  <si>
    <t xml:space="preserve">Субсидии на развитие и укрепление материально-технической базы домов культуры в населенных пунктах с числом жителей до 50 тысяч человек. </t>
  </si>
  <si>
    <t xml:space="preserve">надо перенести на 890 главу 633 вид расходов</t>
  </si>
  <si>
    <t xml:space="preserve">Приложение 17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20 год и плановый период 2021-2022 годы» № 21-1 от 30.10.2020 г.</t>
  </si>
  <si>
    <t xml:space="preserve">Приложение 17
к решению «О бюджете муниципального образования "Майминский район" на 2020 год и плановый период 2021-2022 годы»    </t>
  </si>
  <si>
    <t xml:space="preserve">Ведомственная структура расходов бюджета муниципального образования "Майминский район" на 2022 год</t>
  </si>
  <si>
    <t xml:space="preserve">Сумма с учетом изменений на 2022 год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 </t>
  </si>
  <si>
    <t xml:space="preserve">621</t>
  </si>
  <si>
    <t xml:space="preserve">Приложение 18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20 год и плановый период 2021-2022 годы» № 21-1 от 30.10.2020 г.</t>
  </si>
  <si>
    <t xml:space="preserve">Приложение 18
к решению «О бюджете муниципального образования "Майминский район" на 2020 год и плановый период 2021-2022 годы»          </t>
  </si>
  <si>
    <t xml:space="preserve">Распределение бюджетных ассигнований бюджета муниципального образования "Майминский район"  на осуществление бюджетных инвестиций в объекты капитального строительства (реконструкции) объектов муниципальной собственности на 2020 год </t>
  </si>
  <si>
    <t xml:space="preserve">Наименование объекта</t>
  </si>
  <si>
    <t xml:space="preserve">Объем расходов всего</t>
  </si>
  <si>
    <t xml:space="preserve">за счет местного бюджета</t>
  </si>
  <si>
    <t xml:space="preserve">за счет субсидий и иных межбюджетных трансфертов из республиканского бюджета Республики Алтай</t>
  </si>
  <si>
    <t xml:space="preserve">Субсидии на осуществление капитальных вложений в объекты муниципальной собственности, в целях создания в субъектах РФ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, в т.ч.:</t>
  </si>
  <si>
    <t xml:space="preserve">Детский сад на 125 мест по ул. Ипподромная с. Кызыл-Озек, Майминского района, Республика Алтай (ПСД, экспертиза, достоверность)</t>
  </si>
  <si>
    <t xml:space="preserve">Газовая модульная котельная ул. Ипподромная, с. Кызыл-Озек, Майминский район, Республика Алтай (ПСД, экспертиза, достоверность)</t>
  </si>
  <si>
    <t xml:space="preserve">Субсидии на осуществление капитальных вложений в объекты муниципальной собственности в целях создания в субъектах РФ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в т.ч.:</t>
  </si>
  <si>
    <t xml:space="preserve">Детскй сад на 125 мест ул. Алтайская район дома №47 с. Майма </t>
  </si>
  <si>
    <t xml:space="preserve">Детскй сад на 125 мест ул. Молодежная, 18 с. Майма </t>
  </si>
  <si>
    <t xml:space="preserve">Детский сад на 125 мест микрорайон Алгаир-2 ул.Согласия, 1 с.Майма</t>
  </si>
  <si>
    <t xml:space="preserve">Реализация индивидульной программы социально-экономического развития РА:</t>
  </si>
  <si>
    <t xml:space="preserve">разработка проектно-сметной документации, строительств сетей газоснабжения, в т.ч.:</t>
  </si>
  <si>
    <t xml:space="preserve">Строительство газораспределительных
сетей в с. Майма (Микрорайон №10)</t>
  </si>
  <si>
    <t xml:space="preserve">Строительство газораспределительных
сетей в с. Майма (микрорайон №6/1)</t>
  </si>
  <si>
    <t xml:space="preserve">Строительство газораспределительных
сетей в с. Майма (микрорайон Алгаир-2)</t>
  </si>
  <si>
    <t xml:space="preserve">Строительство газораспределительных
сетей в с. Майма, Майминского района,
РА (микрорайоны №17,27,28,25,26 (2
этап)</t>
  </si>
  <si>
    <t xml:space="preserve">разработка проектно-сметной документации, строительство скважин, канализационных коллекторов и котельных, в т.ч.:</t>
  </si>
  <si>
    <t xml:space="preserve">Строительство газовой модульной
котельной для детского сада на 60 мест
по ул. Гуляева,2, с. Кызыл-Озек,
Майминский район, Республика Алтай</t>
  </si>
  <si>
    <t xml:space="preserve">стимулирование жилищного
строительства, в т.ч.:</t>
  </si>
  <si>
    <t xml:space="preserve">Обеспечение инфраструктурой, строитиельство жилых домов с. Кызыл-Озек (строитиеьство газовой котельной)</t>
  </si>
  <si>
    <t xml:space="preserve">строительство образовательных
организаций, в т.ч.:</t>
  </si>
  <si>
    <t xml:space="preserve">Детский сад на 125 мест по ул. Ипподромная с. Кызыл-Озек, Майминского района, Республика Алтай</t>
  </si>
  <si>
    <t xml:space="preserve">стимулирование жилищного строительства КБК 2</t>
  </si>
  <si>
    <t xml:space="preserve">Выполнение работ по разработке проекта планировки территории совмещенного с проектом межевания территории, по адресу: Республика Алтай, Майминский район, Майминское сельское поселение, с. Майма, микрорайон «Ухтюба»</t>
  </si>
  <si>
    <t xml:space="preserve">Бюджетные инвестиции в объекты капитального строительства муниципальной собственности, в т.ч.:</t>
  </si>
  <si>
    <t xml:space="preserve">Газовая модульная котельная для детского сада на 60 мест по ул. Гуляева, 2 с. Кызы-Озек, Майминского района, Республики Алтай</t>
  </si>
  <si>
    <t xml:space="preserve">Строительство детского сада на 125 мест по ул. Молодежная, 18, с. Майма, Майминского района, Республика Алтай (ПСД, экспертиза, достоверность)</t>
  </si>
  <si>
    <t xml:space="preserve">Общеобразовательная школа на 275 учащихся в микрорайоне "Алгаир 2", с. Майма, Майминского района, Республики Алтай (ПСД, экспертиза, достоверность)</t>
  </si>
  <si>
    <t xml:space="preserve">Строительство  общеобразовательной школы на 275 учащихся в микрорайоне "Березовая роща" с.Майма, Майминского района, Республики Алтай (ПСД, экспертиза, достоверность)</t>
  </si>
  <si>
    <t xml:space="preserve">Строительство комплекса школа-детский сад на 100 мест (60 мест школа,40 мест детский сад) в с.Урлу-Аспак, Майминского района, Республики Алтай (ПСД, экспертиза, достоверность)</t>
  </si>
  <si>
    <t xml:space="preserve">Строительство школа на 840 мест с.Майма, микрорайон Алгаир-2 (ПСД, экспертиза, достоверность)</t>
  </si>
  <si>
    <t xml:space="preserve">Газораспределительные сети в с. Майма (микрорайон Алгаир-2) (ПСД, экспертиза, достоверность)</t>
  </si>
  <si>
    <t xml:space="preserve">Инженерная и транспортная инфраструктура к земельным участкам в с. Озерное, Майминского района, Республики Алтай (ПСД, экспетиза, достоверность)</t>
  </si>
  <si>
    <t xml:space="preserve">Строительство водопровода в с.Соузга Майминского района РА (экспертиза)</t>
  </si>
  <si>
    <t xml:space="preserve">Строительство дополнительной карты №2 на существующем полигоне твердых коммунальных отходов мощностью 32,5 тыс.т в год в с. Майма, Майминского района РА (ПСД, экспертиза, достоверность)</t>
  </si>
  <si>
    <t xml:space="preserve">Приобретение жилого помещения</t>
  </si>
  <si>
    <t xml:space="preserve">Строительство газовых сетей в с.Майма (микрорайоны № 17,27,28,25,26) 2 этап (экспертиза, достоверность)</t>
  </si>
  <si>
    <t xml:space="preserve">Строительство газовых сетей в с.Майма (микрорайон № 6/1) (экспертиза, достоверность)</t>
  </si>
  <si>
    <t xml:space="preserve">Модульная газовая котельная с.Соузга (ПСД, экспертиза, достоверность)</t>
  </si>
  <si>
    <t xml:space="preserve">Строительство и реконструкция (модернизация) объектов питьевого водоснабжения в муниципальных образованиях в рамках подпрограммы "Развитие жилищно-коммунального хозяйства", в т.ч.</t>
  </si>
  <si>
    <t xml:space="preserve">Реконструкция систем водоснабжения с.Майма для подключения к Катунскому водозабору </t>
  </si>
  <si>
    <t xml:space="preserve">Приложение 19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20 год и плановый период 2021-2022 годы» № 21-1 от 30.10.2020 г.</t>
  </si>
  <si>
    <t xml:space="preserve">Приложение 19
к решению «О бюджете муниципального образования "Майминский район" на 2020 год и плановый период 2021-2022 годы» № 14-3 от 26.12.2019 г              </t>
  </si>
  <si>
    <t xml:space="preserve">Распределение бюджетных ассигнований бюджета муниципального образования "Майминский район"  на осуществление бюджетных инвестиций в объекты капитального строительства (реконструкции) объектов муниципальной собственности на 2021-2022 годы </t>
  </si>
  <si>
    <t xml:space="preserve">Объем расходов на 2021 год   всего</t>
  </si>
  <si>
    <t xml:space="preserve">Объем расходов на 2022 год  всего</t>
  </si>
  <si>
    <t xml:space="preserve">Софинансирование расходов на реализацию мероприятий федеральной целевой программы "Устойчивое развитие сельских территорий на 2014-2017 годы и на период до 2020 года" в части предоставления субсидии на софинансирование капитальных вложений в объекты муниципальной собственности</t>
  </si>
  <si>
    <t xml:space="preserve">Строительство детского сада на 125 мест ул. Иподромная с.Кызыл-Озек (ПСД, экспертиза, достоверность)</t>
  </si>
  <si>
    <t xml:space="preserve">Строительство школа на 250 мест с.Кызыл-Озек (ПСД, экспертиза, достоверность)</t>
  </si>
  <si>
    <t xml:space="preserve">Строительство школа на 80 мест с. Усть-Муны (ПСД, экспертиза, достоверность)</t>
  </si>
  <si>
    <t xml:space="preserve">Реализация индивидульной программы социально-экономического развития РА</t>
  </si>
  <si>
    <t xml:space="preserve">разработка проектно-сметной документации, строительство сетей газоснабжения</t>
  </si>
  <si>
    <t xml:space="preserve">разработка проектно-сметной документации, строительство скважин, канализационных коллекторов и котельных</t>
  </si>
  <si>
    <t xml:space="preserve">Осуществление капитальных вложений в объекты муниципальной собственности в целях создания в субъектах РФ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в т.ч.:</t>
  </si>
  <si>
    <t xml:space="preserve">Строительство десткого сада ул. Иподромная с.Кызыл-Озек (СМР)</t>
  </si>
  <si>
    <t xml:space="preserve">Строительство Катунского водозабора </t>
  </si>
  <si>
    <t xml:space="preserve">ИТОГО</t>
  </si>
  <si>
    <t xml:space="preserve">Приложение 20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20 год и плановый период 2021-2022 годы» № 21-1 от 30.10.2020 г.</t>
  </si>
  <si>
    <t xml:space="preserve">Приложение 20
к решению «О бюджете муниципального образования "Майминский район" на 2020 год и плановый период 2021-2022 годы»             </t>
  </si>
  <si>
    <t xml:space="preserve">Распределение бюджетных ассигнований бюджета муниципального образования "Майминский район" на проведение капитального ремонта объектов социально-культурной сферы на 2020 год </t>
  </si>
  <si>
    <t xml:space="preserve">Объем расходов</t>
  </si>
  <si>
    <t xml:space="preserve">Приложение 21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20 год и плановый период 2021-2022 годы» № 21-1 от 30.10.2020 г.</t>
  </si>
  <si>
    <t xml:space="preserve">Приложение 21
к решению «О бюджете муниципального образования "Майминский район" на 2020 год и плановый период 2021-2022 годы»                 </t>
  </si>
  <si>
    <t xml:space="preserve">Распределение бюджетных ассигнований бюджета муниципального образования "Майминский район" на проведение капитального ремонта объектов социально-культурной сферы на 2021-2022 годы </t>
  </si>
  <si>
    <t xml:space="preserve">Объем расходов на 2021 год</t>
  </si>
  <si>
    <t xml:space="preserve">Объем расходов на 2022 год</t>
  </si>
  <si>
    <r>
      <rPr>
        <sz val="14"/>
        <rFont val="Times New Roman"/>
        <family val="1"/>
        <charset val="204"/>
      </rPr>
      <t xml:space="preserve">Благоустройство зданий  муниципальных общеобразовательных организаций в целях соблюдения требований воздушно-тепловому режиму, водоснабжению и канализации </t>
    </r>
    <r>
      <rPr>
        <i val="true"/>
        <sz val="14"/>
        <rFont val="Times New Roman"/>
        <family val="1"/>
        <charset val="204"/>
      </rPr>
      <t xml:space="preserve">«МБОУ «Майминская СОШ №1 имени Н.А.Заборского»</t>
    </r>
  </si>
  <si>
    <r>
      <rPr>
        <sz val="14"/>
        <rFont val="Times New Roman"/>
        <family val="1"/>
        <charset val="204"/>
      </rPr>
      <t xml:space="preserve">Реализация мероприятий по модернизации региональных и муниципальных детских школ искусств по видам искусств </t>
    </r>
    <r>
      <rPr>
        <i val="true"/>
        <sz val="14"/>
        <rFont val="Times New Roman"/>
        <family val="1"/>
        <charset val="204"/>
      </rPr>
      <t xml:space="preserve">МБУ ДО "Майминская ДШИ" </t>
    </r>
  </si>
  <si>
    <t xml:space="preserve">Приложение 22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20 год и плановый период 2021-2022 годы» № 21-1 от 30.10.2020 г.</t>
  </si>
  <si>
    <t xml:space="preserve">Приложение 22
к решению "О бюджете муниципального образования "Майминский район" на 2020 год и плановый период 2021-2022 годы» </t>
  </si>
  <si>
    <t xml:space="preserve"> Распределение бюджетных ассигнований на осуществление бюджетных инвестиций за счет средств Дорожного фонда муниципального образования "Майминского район" на строительство и реконструкцию автомобильных дорог общего пользования  местного значения и искусственных сооружений на них на 2020 год</t>
  </si>
  <si>
    <t xml:space="preserve">№ п/п</t>
  </si>
  <si>
    <t xml:space="preserve">Наименование </t>
  </si>
  <si>
    <t xml:space="preserve">Сумма на 2020 год </t>
  </si>
  <si>
    <t xml:space="preserve">Всего </t>
  </si>
  <si>
    <t xml:space="preserve">Федеральный бюджет (справочно)</t>
  </si>
  <si>
    <t xml:space="preserve">Республиканский бюджет Республики Алтай </t>
  </si>
  <si>
    <t xml:space="preserve">Местный бюджет</t>
  </si>
  <si>
    <t xml:space="preserve">ВСЕГО</t>
  </si>
  <si>
    <t xml:space="preserve">Строительство, реконструкция и содержание дорог общего пользования</t>
  </si>
  <si>
    <t xml:space="preserve">1.1</t>
  </si>
  <si>
    <r>
      <rPr>
        <sz val="13"/>
        <rFont val="Times New Roman"/>
        <family val="1"/>
        <charset val="204"/>
      </rPr>
      <t xml:space="preserve">Муниципальная программа "Развитие системы жизнеобеспечения, жилищного строительства и транспортного комплекса муниципального образования «Майминский район» на 2019-2024 годы" </t>
    </r>
    <r>
      <rPr>
        <sz val="11"/>
        <rFont val="Times New Roman"/>
        <family val="1"/>
        <charset val="204"/>
      </rPr>
      <t xml:space="preserve">в том числе</t>
    </r>
    <r>
      <rPr>
        <sz val="13"/>
        <rFont val="Times New Roman"/>
        <family val="1"/>
        <charset val="204"/>
      </rPr>
      <t xml:space="preserve">:</t>
    </r>
  </si>
  <si>
    <t xml:space="preserve">1.1.1.</t>
  </si>
  <si>
    <t xml:space="preserve">Капитальный ремонт, текущий ремонт и строительство автодорог местного значения </t>
  </si>
  <si>
    <t xml:space="preserve">1.1.2.</t>
  </si>
  <si>
    <t xml:space="preserve">Изготовление ПОДД (Алферово, Дубровка, Рыбалка)</t>
  </si>
  <si>
    <t xml:space="preserve">1.1.3</t>
  </si>
  <si>
    <t xml:space="preserve">Приобретение и установка дорожных знаков</t>
  </si>
  <si>
    <t xml:space="preserve">1.1.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содержанию дорог местного значения в границах населенных пунктов сельского поселения</t>
  </si>
  <si>
    <t xml:space="preserve">1.1.5</t>
  </si>
  <si>
    <t xml:space="preserve">Финансовое обеспечение дорожной деятельности в рамках национального проекта "Безопасные и качественные автомобильные дороги" , в том числе:</t>
  </si>
  <si>
    <t xml:space="preserve">1.1.5.1</t>
  </si>
  <si>
    <t xml:space="preserve">Ремонт автомобильной дороги по ул. 50 лет Победы с. Майма, Республика Алтай</t>
  </si>
  <si>
    <t xml:space="preserve">1.1.5.2</t>
  </si>
  <si>
    <t xml:space="preserve">Ремонт автомобильной дороги по переулку Школьный, с. Майма, Республика Алтай</t>
  </si>
  <si>
    <t xml:space="preserve">1.1.5.3</t>
  </si>
  <si>
    <t xml:space="preserve">Ремонт автомобильной дороги по ул. Березовая роща №10 с примыканием к ул. Алтайская в с. Майма, Республика Алтай</t>
  </si>
  <si>
    <t xml:space="preserve">1.1.5.4</t>
  </si>
  <si>
    <t xml:space="preserve">Ремонт дорог в с. Майма ул. Катунская  ул. Гидростроителей 36, ул. Строителей, примыкание от ул. Советской 60 до ул. Заводской 27, пер. Почтовый, ул. Советская 44-76а Майминский район, Республики Алтай ул. Строителей</t>
  </si>
  <si>
    <t xml:space="preserve">1.1.5.5</t>
  </si>
  <si>
    <t xml:space="preserve">Ремонт автомобильной дороги по ул. Луговая в с. Майма, Республика Алтай</t>
  </si>
  <si>
    <t xml:space="preserve">Приложение 23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20 год и плановый период 2021-2022 годы» № 21-1 от 30.10.2020 г.</t>
  </si>
  <si>
    <t xml:space="preserve">Приложение 23
к решению «О бюджете муниципального образования "Майминский район" на 2020 год и плановый период 2021-2022 годы»                   </t>
  </si>
  <si>
    <t xml:space="preserve"> Распределение бюджетных ассигнований на осуществление бюджетных инвестиций за счет средств Дорожного фонда муниципального образования "Майминского район" на строительство и реконструкцию автомобильных дорог общего пользования  местного значения и искусственных сооружений на них на 2021-2022 годы</t>
  </si>
  <si>
    <t xml:space="preserve">Протяженность обслуживаемой сети автомобильных дорогдорог,км</t>
  </si>
  <si>
    <t xml:space="preserve">2008 г</t>
  </si>
  <si>
    <t xml:space="preserve">Сумма на 2021 год </t>
  </si>
  <si>
    <t xml:space="preserve">Сумма на 2022 год </t>
  </si>
  <si>
    <t xml:space="preserve">Республиканский бюджет Республики Алтай</t>
  </si>
  <si>
    <t xml:space="preserve">Текущий ремонт дорог общего пользования </t>
  </si>
  <si>
    <t xml:space="preserve">1.1.3.</t>
  </si>
  <si>
    <t xml:space="preserve">Приложение 24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20 год и плановый период 2021-2022 годы» № 21-1 от 30.10.2020 г.</t>
  </si>
  <si>
    <t xml:space="preserve">Приложение 24
к решению "О бюджете муниципального образования "Майминский район" на 2020 год и плановый период 2021-2022 годы» </t>
  </si>
  <si>
    <t xml:space="preserve">Распределение межбюджетных трансфертов бюджетам сельских поселений на 2020 год</t>
  </si>
  <si>
    <t xml:space="preserve">Показатели</t>
  </si>
  <si>
    <t xml:space="preserve">Майминское</t>
  </si>
  <si>
    <t xml:space="preserve">Манжерокское</t>
  </si>
  <si>
    <t xml:space="preserve">Усть-Мунинское</t>
  </si>
  <si>
    <t xml:space="preserve">Кызыл-Озекское</t>
  </si>
  <si>
    <t xml:space="preserve">Бирюлинское</t>
  </si>
  <si>
    <t xml:space="preserve">Соузгинское</t>
  </si>
  <si>
    <t xml:space="preserve">А</t>
  </si>
  <si>
    <t xml:space="preserve">    Из бюджета муниципального образования "Майминский район"</t>
  </si>
  <si>
    <t xml:space="preserve">Районный фонд финансовой поддержки поселений</t>
  </si>
  <si>
    <t xml:space="preserve">Дотация на выравнивание уровня бюджетной обеспеченности поселений в рамках муниципальной программы "Эффективное муниципальное управление МО "Майминский район"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участию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</t>
  </si>
  <si>
    <t xml:space="preserve">Межбюджетные трансферты, передаваемые бюджета сельских поселений из бюджетов муниципальных районов на осуществление деятельности в сфере градостороительства (оплата договоров на оказание услуг по утверждению генеральных планов и по разграничению территориальных зон)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</t>
  </si>
  <si>
    <t xml:space="preserve">Межбюджетные трансферты, передаваемые бюджетам сельских поселений из бюджетов муниципальных районов на организацию благоустройства сельских территорий</t>
  </si>
  <si>
    <t xml:space="preserve">Дорожный фонд муниципального образования "Майминского район" </t>
  </si>
  <si>
    <t xml:space="preserve">Из Резервного фонда Администрации МО "Майминский район" </t>
  </si>
  <si>
    <t xml:space="preserve">Межбюджетные трансферты, передаваемые бюджета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ТОГО из бюджета МО "Майминский район"</t>
  </si>
  <si>
    <t xml:space="preserve">Из бюджета Республики Алтай ( через бюджет МО "Майминский район")</t>
  </si>
  <si>
    <t xml:space="preserve">Дотация на выравнивание уровня бюджетной обеспеченности поселений </t>
  </si>
  <si>
    <t xml:space="preserve">Дотация на выравнивание уровня бюджетной обеспеченности поселений в рамках подпрограммы "Повышение эффективности бюджетных расходов в Республики Алтай"</t>
  </si>
  <si>
    <t xml:space="preserve">Межбюджетные трансферты, передаваемые бюджетам поселений на содержание автомобильных дорог местного значения из бюджета МО "Майминский район" за счет дотации на сбалансированность бюджетов</t>
  </si>
  <si>
    <t xml:space="preserve">Межбюджетные трансферты, передаваемые бюджетам поселений на решение вопросов местного значения за счет дотации на сбалансированность бюджетов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участию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за счет дотации на сбалансированность бюджетов</t>
  </si>
  <si>
    <t xml:space="preserve">ИТОГО из бюджета Республики Алтай</t>
  </si>
  <si>
    <t xml:space="preserve">Всего финансовая помощь бюджетам поселений по "Межбюджетные трансферты"</t>
  </si>
  <si>
    <t xml:space="preserve">Приложение 25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20 год и плановый период 2021-2022 годы» № 21-1 от 30.10.2020 г.</t>
  </si>
  <si>
    <t xml:space="preserve">Приложение 27
к решению «О бюджете муниципального образования "Майминский район" на 2020 год и плановый период 2021-2022 годы»               </t>
  </si>
  <si>
    <t xml:space="preserve">Иные межбюджетные трансферты, выделяемые из бюджета муниципального образования "Майминский район" на финансирование расходов, связанных с передачей полномочий органам местного самоуправления сельских поселений муниципального образования "Майминский район" на 2020 год </t>
  </si>
  <si>
    <t xml:space="preserve">Наименование передаваемого полномочия </t>
  </si>
  <si>
    <t xml:space="preserve">Реквизиты соглашения</t>
  </si>
  <si>
    <t xml:space="preserve">Утверждено</t>
  </si>
  <si>
    <t xml:space="preserve">Сумма расходов за счет средств местного бюджета</t>
  </si>
  <si>
    <t xml:space="preserve">Сумма расходов за счет средств республиканского бюджета</t>
  </si>
  <si>
    <r>
      <rPr>
        <b val="true"/>
        <sz val="14"/>
        <rFont val="Times New Roman"/>
        <family val="1"/>
        <charset val="204"/>
      </rPr>
      <t xml:space="preserve">По созданию, содержанию и организации деятельности аварийно-спасательных служб и (или) аварийно-спасательных формирований на территории поселения, </t>
    </r>
    <r>
      <rPr>
        <sz val="14"/>
        <rFont val="Times New Roman"/>
        <family val="1"/>
        <charset val="204"/>
      </rPr>
      <t xml:space="preserve">в том числе</t>
    </r>
  </si>
  <si>
    <t xml:space="preserve">Манжерокское сельское поселение</t>
  </si>
  <si>
    <t xml:space="preserve">№ 45 от 13.04.2020 г. (Доп. №47 от 01.09.2020 г.)</t>
  </si>
  <si>
    <t xml:space="preserve">Бирюлинское сельское поселение</t>
  </si>
  <si>
    <t xml:space="preserve">№ 44 от 13.04.2020г</t>
  </si>
  <si>
    <t xml:space="preserve">По содержанию дорог местного значения в границах населенных пунктов сельского поселения</t>
  </si>
  <si>
    <t xml:space="preserve">Майминскрое сельское поселение </t>
  </si>
  <si>
    <t xml:space="preserve">№ 7 от 09.01.2020 г. (Доп. № 2/26 от 13.03.2020 г.)</t>
  </si>
  <si>
    <t xml:space="preserve">Кызыл-Озекское сельское поселение</t>
  </si>
  <si>
    <t xml:space="preserve">№ 12 от 09.01.2020 г. (Доп. № 2/29 от 13.03.2020 г.)</t>
  </si>
  <si>
    <t xml:space="preserve">№ 8 от 09.01.2020 г. (Доп. № 2/27 от 13.03.2020 г.), № 40 от 15.05.2020г.</t>
  </si>
  <si>
    <t xml:space="preserve">Усть-Мунинское  сельское поселение</t>
  </si>
  <si>
    <t xml:space="preserve">№ 9 от 09.01.2020 г. (Доп. № 2/28 от 13.03.2020 г.)</t>
  </si>
  <si>
    <t xml:space="preserve">№ 11 от 09.01.2020 г. (Доп. № 2/31 от 13.03.2020 г.)</t>
  </si>
  <si>
    <t xml:space="preserve">Соузгинское сельское поселение</t>
  </si>
  <si>
    <t xml:space="preserve">№ 10 от 09.01.2020 г. (Доп. № 2/30 от 13.03.2020 г.)</t>
  </si>
  <si>
    <t xml:space="preserve">По участию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</t>
  </si>
  <si>
    <t xml:space="preserve">Майминское сельское поселение</t>
  </si>
  <si>
    <t xml:space="preserve">№ 34 от 15.05.2020 г</t>
  </si>
  <si>
    <t xml:space="preserve">№ 35 от 15.05.2020 г</t>
  </si>
  <si>
    <t xml:space="preserve">№ 36 от 15.05.2020 г</t>
  </si>
  <si>
    <t xml:space="preserve">№ 37 от 15.05.2020 г</t>
  </si>
  <si>
    <t xml:space="preserve">№ 38 от 15.05.2020 г</t>
  </si>
  <si>
    <t xml:space="preserve">№ 39 от 15.05.2020 г</t>
  </si>
  <si>
    <t xml:space="preserve">х</t>
  </si>
  <si>
    <t xml:space="preserve">Приложение 26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20 год и плановый период 2021-2022 годы» № 21-1 от 30.10.2020 г.</t>
  </si>
  <si>
    <t xml:space="preserve">Приложение 29
к решению «О бюджете муниципального образования "Майминский район" на 2020 год и плановый период 2021-2022 годы»             </t>
  </si>
  <si>
    <t xml:space="preserve">Программа муниципальных внутренних заимствований муниципального образования "Майминского района" на 2020 год</t>
  </si>
  <si>
    <t xml:space="preserve">(тыс.рублей)</t>
  </si>
  <si>
    <t xml:space="preserve">Виды заимствований</t>
  </si>
  <si>
    <t xml:space="preserve">Объем привлечения средств</t>
  </si>
  <si>
    <t xml:space="preserve">Объем средств, направляемых на погашение основной суммы долга</t>
  </si>
  <si>
    <t xml:space="preserve">Срок гашения долговых обязательств</t>
  </si>
  <si>
    <t xml:space="preserve">Муниципальные внутренние заимстования</t>
  </si>
  <si>
    <t xml:space="preserve">Кредиты от кредитных организаций в валюте Российской Федерации</t>
  </si>
  <si>
    <t xml:space="preserve">до 31 декабря 2020 г.</t>
  </si>
  <si>
    <t xml:space="preserve">до 15 июля 2020 г.,           22 декабря 2020 г.</t>
  </si>
  <si>
    <t xml:space="preserve">Бюджетные кредиты на пополнение остатков средств на счетах бюджетов субъектов Российской Федерации, предоставленных за счет средств федерального бюджета</t>
  </si>
  <si>
    <t xml:space="preserve">Приложение 27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20 год и плановый период 2021-2022 годы» № 21-1 от 30.10.2020 г.</t>
  </si>
  <si>
    <t xml:space="preserve">Приложение 30
к решению «О бюджете муниципального образования "Майминский район" на 2020 год и плановый период 2021-2022 годы» № 14-3 от 26.12.2019 г            </t>
  </si>
  <si>
    <t xml:space="preserve">Программа муниципальных внутренних заимствований муниципального образования "Майминского района" на 2021-2022 годы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000\ _₽"/>
    <numFmt numFmtId="169" formatCode="_-* #,##0.00000\ _₽_-;\-* #,##0.00000\ _₽_-;_-* \-?????\ _₽_-;_-@_-"/>
    <numFmt numFmtId="170" formatCode="#,##0.00"/>
    <numFmt numFmtId="171" formatCode="#,##0"/>
    <numFmt numFmtId="172" formatCode="#,##0.00000"/>
    <numFmt numFmtId="173" formatCode="0"/>
    <numFmt numFmtId="174" formatCode="_-* #,##0.00000_р_._-;\-* #,##0.00000_р_._-;_-* \-??_р_._-;_-@_-"/>
    <numFmt numFmtId="175" formatCode="0.00"/>
    <numFmt numFmtId="176" formatCode="_-* #,##0.0_р_._-;\-* #,##0.0_р_._-;_-* \-?_р_._-;_-@_-"/>
    <numFmt numFmtId="177" formatCode="_-* #,##0.000_р_._-;\-* #,##0.000_р_._-;_-* \-??_р_._-;_-@_-"/>
    <numFmt numFmtId="178" formatCode="0.00000"/>
    <numFmt numFmtId="179" formatCode="0.0000"/>
    <numFmt numFmtId="180" formatCode="_-* #,##0.000_р_._-;\-* #,##0.000_р_._-;_-* \-?_р_._-;_-@_-"/>
    <numFmt numFmtId="181" formatCode="0.0"/>
    <numFmt numFmtId="182" formatCode="#,##0.00000_р_."/>
    <numFmt numFmtId="183" formatCode="0.000"/>
    <numFmt numFmtId="184" formatCode="_-* #,##0.0_р_._-;\-* #,##0.0_р_._-;_-* \-??_р_._-;_-@_-"/>
    <numFmt numFmtId="185" formatCode="_-* #,##0_р_._-;\-* #,##0_р_._-;_-* \-?_р_._-;_-@_-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1"/>
      <name val="Calibri"/>
      <family val="2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color rgb="FF000000"/>
      <name val="Arial Cyr"/>
      <family val="0"/>
      <charset val="204"/>
    </font>
    <font>
      <b val="true"/>
      <sz val="14"/>
      <color rgb="FF000000"/>
      <name val="Calibri"/>
      <family val="2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7" xfId="26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0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7" xfId="26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2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8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1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1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1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0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9" fillId="2" borderId="0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2" borderId="0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11" fillId="2" borderId="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2" borderId="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8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11" fillId="2" borderId="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2" borderId="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8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1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4" fontId="11" fillId="2" borderId="1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2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0" fillId="2" borderId="2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0" fillId="2" borderId="2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" borderId="8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8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2" borderId="8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14" fillId="2" borderId="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2" borderId="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2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3" fillId="2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2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3" fillId="2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2" borderId="3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2" borderId="9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2" borderId="1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29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4" fontId="0" fillId="2" borderId="0" xfId="3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7" fontId="0" fillId="2" borderId="0" xfId="3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8" fontId="0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2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2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2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2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27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0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8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12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3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3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34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3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12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33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3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3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2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3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2" fillId="3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2" fillId="3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8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33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3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3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3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3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3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3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3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8" fontId="3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8" fontId="3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3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34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8" fontId="33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33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8" fontId="3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3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3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3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2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2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12" fillId="3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12" fillId="3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8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8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12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37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3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3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3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9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41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39" fillId="2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43" fillId="2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43" fillId="2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3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39" fillId="2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3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9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3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3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1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3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3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3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3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8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2" fontId="37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7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8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3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8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2" fontId="43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3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7" fillId="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3" fillId="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3" fillId="2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7" fillId="2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2" fontId="41" fillId="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9" fillId="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9" fillId="2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9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41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9" fillId="2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9" fillId="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2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0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2" borderId="1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23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3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5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5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5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4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4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4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5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8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7" fillId="2" borderId="8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2" borderId="2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12" fillId="2" borderId="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2" fillId="2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2" fillId="2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2" fillId="2" borderId="1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8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9" fillId="2" borderId="8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2" borderId="2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7" fillId="2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3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8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3" fillId="2" borderId="8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2" borderId="2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9" fillId="2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9" fillId="2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2" borderId="8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3" fillId="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1" fillId="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9" fillId="2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9" fillId="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7" fillId="2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3" fillId="2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1" fillId="2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3" fillId="2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1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5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12" fillId="2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9" fillId="2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9" fillId="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2" fillId="2" borderId="5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2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6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1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2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2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2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6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9" fillId="0" borderId="5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 2 2" xfId="22"/>
    <cellStyle name="Обычный 3" xfId="23"/>
    <cellStyle name="Обычный 4" xfId="24"/>
    <cellStyle name="Обычный_Прил 22,23,24" xfId="25"/>
    <cellStyle name="Обычный_источники" xfId="26"/>
    <cellStyle name="Тысячи [0]_перечис.11" xfId="27"/>
    <cellStyle name="Тысячи_перечис.11" xfId="28"/>
    <cellStyle name="Финансовый 2" xfId="29"/>
    <cellStyle name="Финансовый 2 2" xfId="30"/>
    <cellStyle name="Финансовый 3" xfId="31"/>
  </cellStyles>
  <dxfs count="6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F15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B1" activeCellId="0" sqref="B1:C1"/>
    </sheetView>
  </sheetViews>
  <sheetFormatPr defaultColWidth="9.41796875" defaultRowHeight="15.75" zeroHeight="false" outlineLevelRow="0" outlineLevelCol="0"/>
  <cols>
    <col collapsed="false" customWidth="true" hidden="false" outlineLevel="0" max="1" min="1" style="1" width="83.42"/>
    <col collapsed="false" customWidth="true" hidden="false" outlineLevel="0" max="2" min="2" style="1" width="36.42"/>
    <col collapsed="false" customWidth="true" hidden="false" outlineLevel="0" max="3" min="3" style="2" width="29.56"/>
    <col collapsed="false" customWidth="false" hidden="false" outlineLevel="0" max="5" min="4" style="1" width="9.41"/>
    <col collapsed="false" customWidth="true" hidden="false" outlineLevel="0" max="6" min="6" style="1" width="16.7"/>
    <col collapsed="false" customWidth="false" hidden="false" outlineLevel="0" max="257" min="7" style="1" width="9.41"/>
  </cols>
  <sheetData>
    <row r="1" customFormat="false" ht="95.25" hidden="false" customHeight="true" outlineLevel="0" collapsed="false">
      <c r="B1" s="3" t="s">
        <v>0</v>
      </c>
      <c r="C1" s="3"/>
    </row>
    <row r="3" customFormat="false" ht="65.45" hidden="false" customHeight="true" outlineLevel="0" collapsed="false">
      <c r="B3" s="4" t="s">
        <v>1</v>
      </c>
      <c r="C3" s="4"/>
    </row>
    <row r="4" customFormat="false" ht="24" hidden="false" customHeight="true" outlineLevel="0" collapsed="false">
      <c r="B4" s="5"/>
      <c r="C4" s="6"/>
    </row>
    <row r="5" customFormat="false" ht="31.7" hidden="false" customHeight="true" outlineLevel="0" collapsed="false">
      <c r="A5" s="7" t="s">
        <v>2</v>
      </c>
      <c r="B5" s="7"/>
      <c r="C5" s="7"/>
    </row>
    <row r="6" customFormat="false" ht="19.15" hidden="false" customHeight="true" outlineLevel="0" collapsed="false">
      <c r="B6" s="8"/>
      <c r="C6" s="9" t="s">
        <v>3</v>
      </c>
    </row>
    <row r="7" customFormat="false" ht="24.95" hidden="false" customHeight="true" outlineLevel="0" collapsed="false">
      <c r="A7" s="10"/>
      <c r="B7" s="11" t="s">
        <v>4</v>
      </c>
      <c r="C7" s="12" t="s">
        <v>5</v>
      </c>
    </row>
    <row r="8" customFormat="false" ht="22.9" hidden="false" customHeight="true" outlineLevel="0" collapsed="false">
      <c r="A8" s="13" t="s">
        <v>6</v>
      </c>
      <c r="B8" s="14"/>
      <c r="C8" s="15" t="n">
        <f aca="false">SUM(-C9)</f>
        <v>-66501.4570800001</v>
      </c>
    </row>
    <row r="9" customFormat="false" ht="22.9" hidden="false" customHeight="true" outlineLevel="0" collapsed="false">
      <c r="A9" s="16" t="s">
        <v>7</v>
      </c>
      <c r="B9" s="17"/>
      <c r="C9" s="18" t="n">
        <f aca="false">C11+C15+C20</f>
        <v>66501.4570800001</v>
      </c>
    </row>
    <row r="10" customFormat="false" ht="18.75" hidden="false" customHeight="false" outlineLevel="0" collapsed="false">
      <c r="A10" s="19" t="s">
        <v>8</v>
      </c>
      <c r="B10" s="20"/>
      <c r="C10" s="21"/>
    </row>
    <row r="11" customFormat="false" ht="23.45" hidden="false" customHeight="true" outlineLevel="0" collapsed="false">
      <c r="A11" s="22" t="s">
        <v>9</v>
      </c>
      <c r="B11" s="17" t="s">
        <v>10</v>
      </c>
      <c r="C11" s="18" t="n">
        <f aca="false">C13+C14</f>
        <v>77801.4570800001</v>
      </c>
    </row>
    <row r="12" customFormat="false" ht="18.75" hidden="false" customHeight="false" outlineLevel="0" collapsed="false">
      <c r="A12" s="23" t="s">
        <v>11</v>
      </c>
      <c r="B12" s="17"/>
      <c r="C12" s="21"/>
    </row>
    <row r="13" customFormat="false" ht="37.5" hidden="false" customHeight="false" outlineLevel="0" collapsed="false">
      <c r="A13" s="24" t="s">
        <v>12</v>
      </c>
      <c r="B13" s="25" t="s">
        <v>13</v>
      </c>
      <c r="C13" s="21" t="n">
        <f aca="false">-(1278647.84516+C16+C21)</f>
        <v>-1283947.84516</v>
      </c>
    </row>
    <row r="14" customFormat="false" ht="37.5" hidden="false" customHeight="false" outlineLevel="0" collapsed="false">
      <c r="A14" s="24" t="s">
        <v>14</v>
      </c>
      <c r="B14" s="25" t="s">
        <v>15</v>
      </c>
      <c r="C14" s="21" t="n">
        <f aca="false">1345149.30224-C18-C24</f>
        <v>1361749.30224</v>
      </c>
    </row>
    <row r="15" s="27" customFormat="true" ht="37.5" hidden="false" customHeight="false" outlineLevel="0" collapsed="false">
      <c r="A15" s="16" t="s">
        <v>16</v>
      </c>
      <c r="B15" s="26" t="s">
        <v>17</v>
      </c>
      <c r="C15" s="18" t="n">
        <f aca="false">C16+C18</f>
        <v>-8300</v>
      </c>
    </row>
    <row r="16" customFormat="false" ht="37.5" hidden="false" customHeight="false" outlineLevel="0" collapsed="false">
      <c r="A16" s="28" t="s">
        <v>18</v>
      </c>
      <c r="B16" s="25" t="s">
        <v>19</v>
      </c>
      <c r="C16" s="21" t="n">
        <f aca="false">C17</f>
        <v>0</v>
      </c>
    </row>
    <row r="17" customFormat="false" ht="40.7" hidden="false" customHeight="true" outlineLevel="0" collapsed="false">
      <c r="A17" s="19" t="s">
        <v>20</v>
      </c>
      <c r="B17" s="25" t="s">
        <v>21</v>
      </c>
      <c r="C17" s="21" t="n">
        <v>0</v>
      </c>
      <c r="F17" s="29"/>
    </row>
    <row r="18" customFormat="false" ht="43.5" hidden="false" customHeight="true" outlineLevel="0" collapsed="false">
      <c r="A18" s="19" t="s">
        <v>22</v>
      </c>
      <c r="B18" s="25" t="s">
        <v>23</v>
      </c>
      <c r="C18" s="30" t="n">
        <f aca="false">C19</f>
        <v>-8300</v>
      </c>
      <c r="F18" s="29"/>
    </row>
    <row r="19" customFormat="false" ht="37.5" hidden="false" customHeight="false" outlineLevel="0" collapsed="false">
      <c r="A19" s="19" t="s">
        <v>24</v>
      </c>
      <c r="B19" s="25" t="s">
        <v>25</v>
      </c>
      <c r="C19" s="30" t="n">
        <v>-8300</v>
      </c>
    </row>
    <row r="20" s="27" customFormat="true" ht="37.5" hidden="false" customHeight="false" outlineLevel="0" collapsed="false">
      <c r="A20" s="31" t="s">
        <v>26</v>
      </c>
      <c r="B20" s="32" t="s">
        <v>27</v>
      </c>
      <c r="C20" s="18" t="n">
        <f aca="false">C21+C24</f>
        <v>-3000</v>
      </c>
    </row>
    <row r="21" customFormat="false" ht="37.5" hidden="false" customHeight="false" outlineLevel="0" collapsed="false">
      <c r="A21" s="33" t="s">
        <v>28</v>
      </c>
      <c r="B21" s="34" t="s">
        <v>29</v>
      </c>
      <c r="C21" s="21" t="n">
        <f aca="false">C22+C23</f>
        <v>5300</v>
      </c>
    </row>
    <row r="22" customFormat="false" ht="56.25" hidden="false" customHeight="false" outlineLevel="0" collapsed="false">
      <c r="A22" s="33" t="s">
        <v>30</v>
      </c>
      <c r="B22" s="34" t="s">
        <v>31</v>
      </c>
      <c r="C22" s="21" t="n">
        <v>5300</v>
      </c>
    </row>
    <row r="23" customFormat="false" ht="94.7" hidden="true" customHeight="true" outlineLevel="0" collapsed="false">
      <c r="A23" s="33" t="s">
        <v>32</v>
      </c>
      <c r="B23" s="34" t="s">
        <v>31</v>
      </c>
      <c r="C23" s="21" t="n">
        <v>0</v>
      </c>
    </row>
    <row r="24" s="27" customFormat="true" ht="56.25" hidden="false" customHeight="false" outlineLevel="0" collapsed="false">
      <c r="A24" s="33" t="s">
        <v>33</v>
      </c>
      <c r="B24" s="34" t="s">
        <v>34</v>
      </c>
      <c r="C24" s="30" t="n">
        <f aca="false">C25+C26</f>
        <v>-8300</v>
      </c>
    </row>
    <row r="25" customFormat="false" ht="56.25" hidden="false" customHeight="false" outlineLevel="0" collapsed="false">
      <c r="A25" s="33" t="s">
        <v>35</v>
      </c>
      <c r="B25" s="34" t="s">
        <v>36</v>
      </c>
      <c r="C25" s="21" t="n">
        <v>-8300</v>
      </c>
    </row>
    <row r="26" customFormat="false" ht="91.9" hidden="true" customHeight="true" outlineLevel="0" collapsed="false">
      <c r="A26" s="33" t="s">
        <v>37</v>
      </c>
      <c r="B26" s="34" t="s">
        <v>36</v>
      </c>
      <c r="C26" s="21"/>
    </row>
    <row r="27" s="35" customFormat="true" ht="35.1" hidden="false" customHeight="true" outlineLevel="0" collapsed="false">
      <c r="A27" s="31" t="s">
        <v>38</v>
      </c>
      <c r="B27" s="32" t="s">
        <v>39</v>
      </c>
      <c r="C27" s="18" t="n">
        <f aca="false">C28</f>
        <v>0</v>
      </c>
    </row>
    <row r="28" s="38" customFormat="true" ht="42.6" hidden="false" customHeight="true" outlineLevel="0" collapsed="false">
      <c r="A28" s="36" t="s">
        <v>40</v>
      </c>
      <c r="B28" s="37" t="s">
        <v>41</v>
      </c>
      <c r="C28" s="18" t="n">
        <f aca="false">C29</f>
        <v>0</v>
      </c>
    </row>
    <row r="29" s="38" customFormat="true" ht="36.6" hidden="false" customHeight="true" outlineLevel="0" collapsed="false">
      <c r="A29" s="39" t="s">
        <v>42</v>
      </c>
      <c r="B29" s="40" t="s">
        <v>43</v>
      </c>
      <c r="C29" s="21" t="n">
        <f aca="false">C30</f>
        <v>0</v>
      </c>
    </row>
    <row r="30" customFormat="false" ht="56.25" hidden="false" customHeight="false" outlineLevel="0" collapsed="false">
      <c r="A30" s="33" t="s">
        <v>44</v>
      </c>
      <c r="B30" s="34" t="s">
        <v>45</v>
      </c>
      <c r="C30" s="21"/>
    </row>
    <row r="31" customFormat="false" ht="36" hidden="false" customHeight="true" outlineLevel="0" collapsed="false">
      <c r="A31" s="41" t="s">
        <v>46</v>
      </c>
      <c r="B31" s="42" t="s">
        <v>47</v>
      </c>
      <c r="C31" s="18" t="n">
        <f aca="false">C32</f>
        <v>0</v>
      </c>
    </row>
    <row r="32" customFormat="false" ht="96" hidden="false" customHeight="true" outlineLevel="0" collapsed="false">
      <c r="A32" s="43" t="s">
        <v>48</v>
      </c>
      <c r="B32" s="44" t="s">
        <v>49</v>
      </c>
      <c r="C32" s="45" t="n">
        <f aca="false">C33</f>
        <v>0</v>
      </c>
    </row>
    <row r="33" customFormat="false" ht="94.5" hidden="false" customHeight="false" outlineLevel="0" collapsed="false">
      <c r="A33" s="46" t="s">
        <v>50</v>
      </c>
      <c r="B33" s="47" t="s">
        <v>51</v>
      </c>
      <c r="C33" s="48"/>
    </row>
    <row r="34" customFormat="false" ht="15.75" hidden="false" customHeight="false" outlineLevel="0" collapsed="false">
      <c r="B34" s="49"/>
      <c r="C34" s="50"/>
    </row>
    <row r="35" customFormat="false" ht="15.75" hidden="false" customHeight="false" outlineLevel="0" collapsed="false">
      <c r="B35" s="51"/>
      <c r="C35" s="52"/>
    </row>
    <row r="36" customFormat="false" ht="15.75" hidden="false" customHeight="false" outlineLevel="0" collapsed="false">
      <c r="B36" s="51"/>
      <c r="C36" s="52"/>
    </row>
    <row r="37" customFormat="false" ht="15.75" hidden="false" customHeight="false" outlineLevel="0" collapsed="false">
      <c r="B37" s="53"/>
      <c r="C37" s="54"/>
    </row>
    <row r="38" customFormat="false" ht="15.75" hidden="false" customHeight="false" outlineLevel="0" collapsed="false">
      <c r="B38" s="51"/>
      <c r="C38" s="52"/>
    </row>
    <row r="39" customFormat="false" ht="15.75" hidden="false" customHeight="false" outlineLevel="0" collapsed="false">
      <c r="B39" s="51"/>
      <c r="C39" s="52"/>
    </row>
    <row r="40" customFormat="false" ht="15.75" hidden="false" customHeight="false" outlineLevel="0" collapsed="false">
      <c r="B40" s="53"/>
      <c r="C40" s="54"/>
    </row>
    <row r="41" customFormat="false" ht="15.75" hidden="false" customHeight="false" outlineLevel="0" collapsed="false">
      <c r="B41" s="51"/>
      <c r="C41" s="52"/>
    </row>
    <row r="42" customFormat="false" ht="15.75" hidden="false" customHeight="false" outlineLevel="0" collapsed="false">
      <c r="B42" s="51"/>
      <c r="C42" s="52"/>
    </row>
    <row r="43" customFormat="false" ht="15.75" hidden="false" customHeight="false" outlineLevel="0" collapsed="false">
      <c r="B43" s="51"/>
      <c r="C43" s="52"/>
    </row>
    <row r="44" customFormat="false" ht="15.75" hidden="false" customHeight="false" outlineLevel="0" collapsed="false">
      <c r="B44" s="51"/>
      <c r="C44" s="52"/>
    </row>
    <row r="45" customFormat="false" ht="15.75" hidden="false" customHeight="false" outlineLevel="0" collapsed="false">
      <c r="B45" s="55"/>
      <c r="C45" s="56"/>
    </row>
    <row r="46" customFormat="false" ht="15.75" hidden="false" customHeight="false" outlineLevel="0" collapsed="false">
      <c r="B46" s="55"/>
      <c r="C46" s="56"/>
    </row>
    <row r="47" customFormat="false" ht="15.75" hidden="false" customHeight="false" outlineLevel="0" collapsed="false">
      <c r="B47" s="55"/>
      <c r="C47" s="56"/>
    </row>
    <row r="48" customFormat="false" ht="15.75" hidden="false" customHeight="false" outlineLevel="0" collapsed="false">
      <c r="C48" s="56"/>
    </row>
    <row r="49" customFormat="false" ht="15.75" hidden="false" customHeight="false" outlineLevel="0" collapsed="false">
      <c r="C49" s="56"/>
    </row>
    <row r="50" customFormat="false" ht="15.75" hidden="false" customHeight="false" outlineLevel="0" collapsed="false">
      <c r="C50" s="56"/>
    </row>
    <row r="51" customFormat="false" ht="15.75" hidden="false" customHeight="false" outlineLevel="0" collapsed="false">
      <c r="C51" s="56"/>
    </row>
    <row r="52" customFormat="false" ht="15.75" hidden="false" customHeight="false" outlineLevel="0" collapsed="false">
      <c r="C52" s="56"/>
    </row>
    <row r="53" customFormat="false" ht="15.75" hidden="false" customHeight="false" outlineLevel="0" collapsed="false">
      <c r="C53" s="56"/>
    </row>
    <row r="54" customFormat="false" ht="15.75" hidden="false" customHeight="false" outlineLevel="0" collapsed="false">
      <c r="C54" s="56"/>
    </row>
    <row r="55" customFormat="false" ht="15.75" hidden="false" customHeight="false" outlineLevel="0" collapsed="false">
      <c r="C55" s="56"/>
    </row>
    <row r="56" customFormat="false" ht="15.75" hidden="false" customHeight="false" outlineLevel="0" collapsed="false">
      <c r="C56" s="56"/>
    </row>
    <row r="57" customFormat="false" ht="15.75" hidden="false" customHeight="false" outlineLevel="0" collapsed="false">
      <c r="C57" s="56"/>
    </row>
    <row r="58" customFormat="false" ht="15.75" hidden="false" customHeight="false" outlineLevel="0" collapsed="false">
      <c r="C58" s="56"/>
    </row>
    <row r="59" customFormat="false" ht="15.75" hidden="false" customHeight="false" outlineLevel="0" collapsed="false">
      <c r="C59" s="56"/>
    </row>
    <row r="60" customFormat="false" ht="15.75" hidden="false" customHeight="false" outlineLevel="0" collapsed="false">
      <c r="C60" s="56"/>
    </row>
    <row r="61" customFormat="false" ht="15.75" hidden="false" customHeight="false" outlineLevel="0" collapsed="false">
      <c r="C61" s="56"/>
    </row>
    <row r="62" customFormat="false" ht="15.75" hidden="false" customHeight="false" outlineLevel="0" collapsed="false">
      <c r="C62" s="56"/>
    </row>
    <row r="63" customFormat="false" ht="15.75" hidden="false" customHeight="false" outlineLevel="0" collapsed="false">
      <c r="C63" s="56"/>
    </row>
    <row r="64" customFormat="false" ht="15.75" hidden="false" customHeight="false" outlineLevel="0" collapsed="false">
      <c r="C64" s="56"/>
    </row>
    <row r="65" customFormat="false" ht="15.75" hidden="false" customHeight="false" outlineLevel="0" collapsed="false">
      <c r="C65" s="56"/>
    </row>
    <row r="66" customFormat="false" ht="15.75" hidden="false" customHeight="false" outlineLevel="0" collapsed="false">
      <c r="C66" s="56"/>
    </row>
    <row r="67" customFormat="false" ht="15.75" hidden="false" customHeight="false" outlineLevel="0" collapsed="false">
      <c r="C67" s="56"/>
    </row>
    <row r="68" customFormat="false" ht="15.75" hidden="false" customHeight="false" outlineLevel="0" collapsed="false">
      <c r="C68" s="56"/>
    </row>
    <row r="69" customFormat="false" ht="15.75" hidden="false" customHeight="false" outlineLevel="0" collapsed="false">
      <c r="C69" s="56"/>
    </row>
    <row r="70" customFormat="false" ht="15.75" hidden="false" customHeight="false" outlineLevel="0" collapsed="false">
      <c r="C70" s="56"/>
    </row>
    <row r="71" customFormat="false" ht="15.75" hidden="false" customHeight="false" outlineLevel="0" collapsed="false">
      <c r="C71" s="56"/>
    </row>
    <row r="72" customFormat="false" ht="15.75" hidden="false" customHeight="false" outlineLevel="0" collapsed="false">
      <c r="C72" s="56"/>
    </row>
    <row r="73" customFormat="false" ht="15.75" hidden="false" customHeight="false" outlineLevel="0" collapsed="false">
      <c r="C73" s="56"/>
    </row>
    <row r="74" customFormat="false" ht="15.75" hidden="false" customHeight="false" outlineLevel="0" collapsed="false">
      <c r="C74" s="56"/>
    </row>
    <row r="75" customFormat="false" ht="15.75" hidden="false" customHeight="false" outlineLevel="0" collapsed="false">
      <c r="C75" s="56"/>
    </row>
    <row r="76" customFormat="false" ht="15.75" hidden="false" customHeight="false" outlineLevel="0" collapsed="false">
      <c r="C76" s="56"/>
    </row>
    <row r="77" customFormat="false" ht="15.75" hidden="false" customHeight="false" outlineLevel="0" collapsed="false">
      <c r="C77" s="56"/>
    </row>
    <row r="78" customFormat="false" ht="15.75" hidden="false" customHeight="false" outlineLevel="0" collapsed="false">
      <c r="C78" s="56"/>
    </row>
    <row r="79" customFormat="false" ht="15.75" hidden="false" customHeight="false" outlineLevel="0" collapsed="false">
      <c r="C79" s="56"/>
    </row>
    <row r="80" customFormat="false" ht="15.75" hidden="false" customHeight="false" outlineLevel="0" collapsed="false">
      <c r="C80" s="56"/>
    </row>
    <row r="81" customFormat="false" ht="15.75" hidden="false" customHeight="false" outlineLevel="0" collapsed="false">
      <c r="C81" s="56"/>
    </row>
    <row r="82" customFormat="false" ht="15.75" hidden="false" customHeight="false" outlineLevel="0" collapsed="false">
      <c r="C82" s="56"/>
    </row>
    <row r="83" customFormat="false" ht="15.75" hidden="false" customHeight="false" outlineLevel="0" collapsed="false">
      <c r="C83" s="56"/>
    </row>
    <row r="84" customFormat="false" ht="15.75" hidden="false" customHeight="false" outlineLevel="0" collapsed="false">
      <c r="C84" s="56"/>
    </row>
    <row r="85" customFormat="false" ht="15.75" hidden="false" customHeight="false" outlineLevel="0" collapsed="false">
      <c r="C85" s="56"/>
    </row>
    <row r="86" customFormat="false" ht="15.75" hidden="false" customHeight="false" outlineLevel="0" collapsed="false">
      <c r="C86" s="56"/>
    </row>
    <row r="87" customFormat="false" ht="15.75" hidden="false" customHeight="false" outlineLevel="0" collapsed="false">
      <c r="C87" s="56"/>
    </row>
    <row r="88" customFormat="false" ht="15.75" hidden="false" customHeight="false" outlineLevel="0" collapsed="false">
      <c r="C88" s="56"/>
    </row>
    <row r="89" customFormat="false" ht="15.75" hidden="false" customHeight="false" outlineLevel="0" collapsed="false">
      <c r="C89" s="56"/>
    </row>
    <row r="90" customFormat="false" ht="15.75" hidden="false" customHeight="false" outlineLevel="0" collapsed="false">
      <c r="C90" s="56"/>
    </row>
    <row r="91" customFormat="false" ht="15.75" hidden="false" customHeight="false" outlineLevel="0" collapsed="false">
      <c r="C91" s="56"/>
    </row>
    <row r="92" customFormat="false" ht="15.75" hidden="false" customHeight="false" outlineLevel="0" collapsed="false">
      <c r="C92" s="56"/>
    </row>
    <row r="93" customFormat="false" ht="15.75" hidden="false" customHeight="false" outlineLevel="0" collapsed="false">
      <c r="C93" s="56"/>
    </row>
    <row r="94" customFormat="false" ht="15.75" hidden="false" customHeight="false" outlineLevel="0" collapsed="false">
      <c r="C94" s="56"/>
    </row>
    <row r="95" customFormat="false" ht="15.75" hidden="false" customHeight="false" outlineLevel="0" collapsed="false">
      <c r="C95" s="56"/>
    </row>
    <row r="96" customFormat="false" ht="15.75" hidden="false" customHeight="false" outlineLevel="0" collapsed="false">
      <c r="C96" s="56"/>
    </row>
    <row r="97" customFormat="false" ht="15.75" hidden="false" customHeight="false" outlineLevel="0" collapsed="false">
      <c r="C97" s="56"/>
    </row>
    <row r="98" customFormat="false" ht="15.75" hidden="false" customHeight="false" outlineLevel="0" collapsed="false">
      <c r="C98" s="56"/>
    </row>
    <row r="99" customFormat="false" ht="15.75" hidden="false" customHeight="false" outlineLevel="0" collapsed="false">
      <c r="C99" s="56"/>
    </row>
    <row r="100" customFormat="false" ht="15.75" hidden="false" customHeight="false" outlineLevel="0" collapsed="false">
      <c r="C100" s="56"/>
    </row>
    <row r="101" customFormat="false" ht="15.75" hidden="false" customHeight="false" outlineLevel="0" collapsed="false">
      <c r="C101" s="56"/>
    </row>
    <row r="102" customFormat="false" ht="15.75" hidden="false" customHeight="false" outlineLevel="0" collapsed="false">
      <c r="C102" s="56"/>
    </row>
    <row r="103" customFormat="false" ht="15.75" hidden="false" customHeight="false" outlineLevel="0" collapsed="false">
      <c r="C103" s="56"/>
    </row>
    <row r="104" customFormat="false" ht="15.75" hidden="false" customHeight="false" outlineLevel="0" collapsed="false">
      <c r="C104" s="56"/>
    </row>
    <row r="105" customFormat="false" ht="15.75" hidden="false" customHeight="false" outlineLevel="0" collapsed="false">
      <c r="C105" s="56"/>
    </row>
    <row r="106" customFormat="false" ht="15.75" hidden="false" customHeight="false" outlineLevel="0" collapsed="false">
      <c r="C106" s="56"/>
    </row>
    <row r="107" customFormat="false" ht="15.75" hidden="false" customHeight="false" outlineLevel="0" collapsed="false">
      <c r="C107" s="56"/>
    </row>
    <row r="108" customFormat="false" ht="15.75" hidden="false" customHeight="false" outlineLevel="0" collapsed="false">
      <c r="C108" s="56"/>
    </row>
    <row r="109" customFormat="false" ht="15.75" hidden="false" customHeight="false" outlineLevel="0" collapsed="false">
      <c r="C109" s="56"/>
    </row>
    <row r="110" customFormat="false" ht="15.75" hidden="false" customHeight="false" outlineLevel="0" collapsed="false">
      <c r="C110" s="56"/>
    </row>
    <row r="111" customFormat="false" ht="15.75" hidden="false" customHeight="false" outlineLevel="0" collapsed="false">
      <c r="C111" s="56"/>
    </row>
    <row r="112" customFormat="false" ht="15.75" hidden="false" customHeight="false" outlineLevel="0" collapsed="false">
      <c r="C112" s="56"/>
    </row>
    <row r="113" customFormat="false" ht="15.75" hidden="false" customHeight="false" outlineLevel="0" collapsed="false">
      <c r="C113" s="56"/>
    </row>
    <row r="114" customFormat="false" ht="15.75" hidden="false" customHeight="false" outlineLevel="0" collapsed="false">
      <c r="C114" s="56"/>
    </row>
    <row r="115" customFormat="false" ht="15.75" hidden="false" customHeight="false" outlineLevel="0" collapsed="false">
      <c r="C115" s="56"/>
    </row>
    <row r="116" customFormat="false" ht="15.75" hidden="false" customHeight="false" outlineLevel="0" collapsed="false">
      <c r="C116" s="56"/>
    </row>
    <row r="117" customFormat="false" ht="15.75" hidden="false" customHeight="false" outlineLevel="0" collapsed="false">
      <c r="C117" s="56"/>
    </row>
    <row r="118" customFormat="false" ht="15.75" hidden="false" customHeight="false" outlineLevel="0" collapsed="false">
      <c r="C118" s="56"/>
    </row>
    <row r="119" customFormat="false" ht="15.75" hidden="false" customHeight="false" outlineLevel="0" collapsed="false">
      <c r="C119" s="56"/>
    </row>
    <row r="120" customFormat="false" ht="15.75" hidden="false" customHeight="false" outlineLevel="0" collapsed="false">
      <c r="C120" s="56"/>
    </row>
    <row r="121" customFormat="false" ht="15.75" hidden="false" customHeight="false" outlineLevel="0" collapsed="false">
      <c r="C121" s="56"/>
    </row>
    <row r="122" customFormat="false" ht="15.75" hidden="false" customHeight="false" outlineLevel="0" collapsed="false">
      <c r="C122" s="56"/>
    </row>
    <row r="123" customFormat="false" ht="15.75" hidden="false" customHeight="false" outlineLevel="0" collapsed="false">
      <c r="C123" s="56"/>
    </row>
    <row r="124" customFormat="false" ht="15.75" hidden="false" customHeight="false" outlineLevel="0" collapsed="false">
      <c r="C124" s="56"/>
    </row>
    <row r="125" customFormat="false" ht="15.75" hidden="false" customHeight="false" outlineLevel="0" collapsed="false">
      <c r="C125" s="56"/>
    </row>
    <row r="126" customFormat="false" ht="15.75" hidden="false" customHeight="false" outlineLevel="0" collapsed="false">
      <c r="C126" s="56"/>
    </row>
    <row r="127" customFormat="false" ht="15.75" hidden="false" customHeight="false" outlineLevel="0" collapsed="false">
      <c r="C127" s="56"/>
    </row>
    <row r="128" customFormat="false" ht="15.75" hidden="false" customHeight="false" outlineLevel="0" collapsed="false">
      <c r="C128" s="56"/>
    </row>
    <row r="129" customFormat="false" ht="15.75" hidden="false" customHeight="false" outlineLevel="0" collapsed="false">
      <c r="C129" s="56"/>
    </row>
    <row r="130" customFormat="false" ht="15.75" hidden="false" customHeight="false" outlineLevel="0" collapsed="false">
      <c r="C130" s="56"/>
    </row>
    <row r="131" customFormat="false" ht="15.75" hidden="false" customHeight="false" outlineLevel="0" collapsed="false">
      <c r="C131" s="56"/>
    </row>
    <row r="132" customFormat="false" ht="15.75" hidden="false" customHeight="false" outlineLevel="0" collapsed="false">
      <c r="C132" s="56"/>
    </row>
    <row r="133" customFormat="false" ht="15.75" hidden="false" customHeight="false" outlineLevel="0" collapsed="false">
      <c r="C133" s="56"/>
    </row>
    <row r="134" customFormat="false" ht="15.75" hidden="false" customHeight="false" outlineLevel="0" collapsed="false">
      <c r="C134" s="56"/>
    </row>
    <row r="135" customFormat="false" ht="15.75" hidden="false" customHeight="false" outlineLevel="0" collapsed="false">
      <c r="C135" s="56"/>
    </row>
    <row r="136" customFormat="false" ht="15.75" hidden="false" customHeight="false" outlineLevel="0" collapsed="false">
      <c r="C136" s="56"/>
    </row>
    <row r="137" customFormat="false" ht="15.75" hidden="false" customHeight="false" outlineLevel="0" collapsed="false">
      <c r="C137" s="56"/>
    </row>
    <row r="138" customFormat="false" ht="15.75" hidden="false" customHeight="false" outlineLevel="0" collapsed="false">
      <c r="C138" s="56"/>
    </row>
    <row r="139" customFormat="false" ht="15.75" hidden="false" customHeight="false" outlineLevel="0" collapsed="false">
      <c r="C139" s="56"/>
    </row>
    <row r="140" customFormat="false" ht="15.75" hidden="false" customHeight="false" outlineLevel="0" collapsed="false">
      <c r="C140" s="56"/>
    </row>
    <row r="141" customFormat="false" ht="15.75" hidden="false" customHeight="false" outlineLevel="0" collapsed="false">
      <c r="C141" s="56"/>
    </row>
    <row r="142" customFormat="false" ht="15.75" hidden="false" customHeight="false" outlineLevel="0" collapsed="false">
      <c r="C142" s="56"/>
    </row>
    <row r="143" customFormat="false" ht="15.75" hidden="false" customHeight="false" outlineLevel="0" collapsed="false">
      <c r="C143" s="56"/>
    </row>
    <row r="144" customFormat="false" ht="15.75" hidden="false" customHeight="false" outlineLevel="0" collapsed="false">
      <c r="C144" s="56"/>
    </row>
    <row r="145" customFormat="false" ht="15.75" hidden="false" customHeight="false" outlineLevel="0" collapsed="false">
      <c r="C145" s="56"/>
    </row>
    <row r="146" customFormat="false" ht="15.75" hidden="false" customHeight="false" outlineLevel="0" collapsed="false">
      <c r="C146" s="56"/>
    </row>
    <row r="147" customFormat="false" ht="15.75" hidden="false" customHeight="false" outlineLevel="0" collapsed="false">
      <c r="C147" s="56"/>
    </row>
    <row r="148" customFormat="false" ht="15.75" hidden="false" customHeight="false" outlineLevel="0" collapsed="false">
      <c r="C148" s="56"/>
    </row>
    <row r="149" customFormat="false" ht="15.75" hidden="false" customHeight="false" outlineLevel="0" collapsed="false">
      <c r="C149" s="56"/>
    </row>
    <row r="150" customFormat="false" ht="15.75" hidden="false" customHeight="false" outlineLevel="0" collapsed="false">
      <c r="C150" s="56"/>
    </row>
    <row r="151" customFormat="false" ht="15.75" hidden="false" customHeight="false" outlineLevel="0" collapsed="false">
      <c r="C151" s="56"/>
    </row>
    <row r="152" customFormat="false" ht="15.75" hidden="false" customHeight="false" outlineLevel="0" collapsed="false">
      <c r="C152" s="56"/>
    </row>
    <row r="153" customFormat="false" ht="15.75" hidden="false" customHeight="false" outlineLevel="0" collapsed="false">
      <c r="C153" s="56"/>
    </row>
    <row r="154" customFormat="false" ht="15.75" hidden="false" customHeight="false" outlineLevel="0" collapsed="false">
      <c r="C154" s="56"/>
    </row>
    <row r="155" customFormat="false" ht="15.75" hidden="false" customHeight="false" outlineLevel="0" collapsed="false">
      <c r="C155" s="56"/>
    </row>
    <row r="156" customFormat="false" ht="15.75" hidden="false" customHeight="false" outlineLevel="0" collapsed="false">
      <c r="C156" s="56"/>
    </row>
    <row r="157" customFormat="false" ht="15.75" hidden="false" customHeight="false" outlineLevel="0" collapsed="false">
      <c r="C157" s="56"/>
    </row>
  </sheetData>
  <mergeCells count="3">
    <mergeCell ref="B1:C1"/>
    <mergeCell ref="B3:C3"/>
    <mergeCell ref="A5:C5"/>
  </mergeCells>
  <printOptions headings="false" gridLines="false" gridLinesSet="true" horizontalCentered="false" verticalCentered="false"/>
  <pageMargins left="0.7875" right="0.7875" top="0.354166666666667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U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:D1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236" width="7.42"/>
    <col collapsed="false" customWidth="true" hidden="false" outlineLevel="0" max="2" min="2" style="237" width="76.56"/>
    <col collapsed="false" customWidth="true" hidden="false" outlineLevel="0" max="3" min="3" style="237" width="27.14"/>
    <col collapsed="false" customWidth="true" hidden="false" outlineLevel="0" max="4" min="4" style="236" width="26.84"/>
    <col collapsed="false" customWidth="true" hidden="false" outlineLevel="0" max="5" min="5" style="238" width="26.42"/>
    <col collapsed="false" customWidth="true" hidden="false" outlineLevel="0" max="6" min="6" style="238" width="19.41"/>
    <col collapsed="false" customWidth="true" hidden="false" outlineLevel="0" max="7" min="7" style="238" width="19.99"/>
    <col collapsed="false" customWidth="true" hidden="false" outlineLevel="0" max="254" min="8" style="238" width="9.41"/>
    <col collapsed="false" customWidth="false" hidden="false" outlineLevel="0" max="257" min="255" style="238" width="14.41"/>
  </cols>
  <sheetData>
    <row r="1" customFormat="false" ht="95.25" hidden="false" customHeight="true" outlineLevel="0" collapsed="false">
      <c r="C1" s="267" t="s">
        <v>500</v>
      </c>
      <c r="D1" s="267"/>
    </row>
    <row r="2" customFormat="false" ht="25.5" hidden="false" customHeight="true" outlineLevel="0" collapsed="false"/>
    <row r="3" customFormat="false" ht="85.35" hidden="false" customHeight="true" outlineLevel="0" collapsed="false">
      <c r="C3" s="267" t="s">
        <v>501</v>
      </c>
      <c r="D3" s="267"/>
    </row>
    <row r="4" s="236" customFormat="true" ht="15.75" hidden="false" customHeight="true" outlineLevel="0" collapsed="false">
      <c r="A4" s="268"/>
      <c r="B4" s="269"/>
      <c r="C4" s="269"/>
      <c r="E4" s="238"/>
      <c r="F4" s="238"/>
      <c r="G4" s="238"/>
      <c r="H4" s="238"/>
      <c r="I4" s="238"/>
      <c r="J4" s="238"/>
      <c r="K4" s="238"/>
      <c r="L4" s="238"/>
      <c r="M4" s="238"/>
      <c r="N4" s="238"/>
      <c r="O4" s="238"/>
      <c r="P4" s="238"/>
      <c r="Q4" s="238"/>
      <c r="R4" s="238"/>
      <c r="S4" s="238"/>
      <c r="T4" s="238"/>
      <c r="U4" s="238"/>
      <c r="V4" s="238"/>
      <c r="W4" s="238"/>
      <c r="X4" s="238"/>
      <c r="Y4" s="238"/>
      <c r="Z4" s="238"/>
      <c r="AA4" s="238"/>
      <c r="AB4" s="238"/>
      <c r="AC4" s="238"/>
      <c r="AD4" s="238"/>
      <c r="AE4" s="238"/>
      <c r="AF4" s="238"/>
      <c r="AG4" s="238"/>
      <c r="AH4" s="238"/>
      <c r="AI4" s="238"/>
      <c r="AJ4" s="238"/>
      <c r="AK4" s="238"/>
      <c r="AL4" s="238"/>
      <c r="AM4" s="238"/>
      <c r="AN4" s="238"/>
      <c r="AO4" s="238"/>
      <c r="AP4" s="238"/>
      <c r="AQ4" s="238"/>
      <c r="AR4" s="238"/>
      <c r="AS4" s="238"/>
      <c r="AT4" s="238"/>
      <c r="AU4" s="238"/>
      <c r="AV4" s="238"/>
      <c r="AW4" s="238"/>
      <c r="AX4" s="238"/>
      <c r="AY4" s="238"/>
      <c r="AZ4" s="238"/>
      <c r="BA4" s="238"/>
      <c r="BB4" s="238"/>
      <c r="BC4" s="238"/>
      <c r="BD4" s="238"/>
      <c r="BE4" s="238"/>
      <c r="BF4" s="238"/>
      <c r="BG4" s="238"/>
      <c r="BH4" s="238"/>
      <c r="BI4" s="238"/>
      <c r="BJ4" s="238"/>
      <c r="BK4" s="238"/>
      <c r="BL4" s="238"/>
      <c r="BM4" s="238"/>
      <c r="BN4" s="238"/>
      <c r="BO4" s="238"/>
      <c r="BP4" s="238"/>
      <c r="BQ4" s="238"/>
      <c r="BR4" s="238"/>
      <c r="BS4" s="238"/>
      <c r="BT4" s="238"/>
      <c r="BU4" s="238"/>
      <c r="BV4" s="238"/>
      <c r="BW4" s="238"/>
      <c r="BX4" s="238"/>
      <c r="BY4" s="238"/>
      <c r="BZ4" s="238"/>
      <c r="CA4" s="238"/>
      <c r="CB4" s="238"/>
      <c r="CC4" s="238"/>
      <c r="CD4" s="238"/>
      <c r="CE4" s="238"/>
      <c r="CF4" s="238"/>
      <c r="CG4" s="238"/>
      <c r="CH4" s="238"/>
      <c r="CI4" s="238"/>
      <c r="CJ4" s="238"/>
      <c r="CK4" s="238"/>
      <c r="CL4" s="238"/>
      <c r="CM4" s="238"/>
      <c r="CN4" s="238"/>
      <c r="CO4" s="238"/>
      <c r="CP4" s="238"/>
      <c r="CQ4" s="238"/>
      <c r="CR4" s="238"/>
      <c r="CS4" s="238"/>
      <c r="CT4" s="238"/>
      <c r="CU4" s="238"/>
      <c r="CV4" s="238"/>
      <c r="CW4" s="238"/>
      <c r="CX4" s="238"/>
      <c r="CY4" s="238"/>
      <c r="CZ4" s="238"/>
      <c r="DA4" s="238"/>
      <c r="DB4" s="238"/>
      <c r="DC4" s="238"/>
      <c r="DD4" s="238"/>
      <c r="DE4" s="238"/>
      <c r="DF4" s="238"/>
      <c r="DG4" s="238"/>
      <c r="DH4" s="238"/>
      <c r="DI4" s="238"/>
      <c r="DJ4" s="238"/>
      <c r="DK4" s="238"/>
      <c r="DL4" s="238"/>
      <c r="DM4" s="238"/>
      <c r="DN4" s="238"/>
      <c r="DO4" s="238"/>
      <c r="DP4" s="238"/>
      <c r="DQ4" s="238"/>
      <c r="DR4" s="238"/>
      <c r="DS4" s="238"/>
      <c r="DT4" s="238"/>
      <c r="DU4" s="238"/>
      <c r="DV4" s="238"/>
      <c r="DW4" s="238"/>
      <c r="DX4" s="238"/>
      <c r="DY4" s="238"/>
      <c r="DZ4" s="238"/>
      <c r="EA4" s="238"/>
      <c r="EB4" s="238"/>
      <c r="EC4" s="238"/>
      <c r="ED4" s="238"/>
      <c r="EE4" s="238"/>
      <c r="EF4" s="238"/>
      <c r="EG4" s="238"/>
      <c r="EH4" s="238"/>
      <c r="EI4" s="238"/>
      <c r="EJ4" s="238"/>
      <c r="EK4" s="238"/>
      <c r="EL4" s="238"/>
      <c r="EM4" s="238"/>
      <c r="EN4" s="238"/>
      <c r="EO4" s="238"/>
      <c r="EP4" s="238"/>
      <c r="EQ4" s="238"/>
      <c r="ER4" s="238"/>
      <c r="ES4" s="238"/>
      <c r="ET4" s="238"/>
      <c r="EU4" s="238"/>
      <c r="EV4" s="238"/>
      <c r="EW4" s="238"/>
      <c r="EX4" s="238"/>
      <c r="EY4" s="238"/>
      <c r="EZ4" s="238"/>
      <c r="FA4" s="238"/>
      <c r="FB4" s="238"/>
      <c r="FC4" s="238"/>
      <c r="FD4" s="238"/>
      <c r="FE4" s="238"/>
      <c r="FF4" s="238"/>
      <c r="FG4" s="238"/>
      <c r="FH4" s="238"/>
      <c r="FI4" s="238"/>
      <c r="FJ4" s="238"/>
      <c r="FK4" s="238"/>
      <c r="FL4" s="238"/>
      <c r="FM4" s="238"/>
      <c r="FN4" s="238"/>
      <c r="FO4" s="238"/>
      <c r="FP4" s="238"/>
      <c r="FQ4" s="238"/>
      <c r="FR4" s="238"/>
      <c r="FS4" s="238"/>
      <c r="FT4" s="238"/>
      <c r="FU4" s="238"/>
      <c r="FV4" s="238"/>
      <c r="FW4" s="238"/>
      <c r="FX4" s="238"/>
      <c r="FY4" s="238"/>
      <c r="FZ4" s="238"/>
      <c r="GA4" s="238"/>
      <c r="GB4" s="238"/>
      <c r="GC4" s="238"/>
      <c r="GD4" s="238"/>
      <c r="GE4" s="238"/>
      <c r="GF4" s="238"/>
      <c r="GG4" s="238"/>
      <c r="GH4" s="238"/>
      <c r="GI4" s="238"/>
      <c r="GJ4" s="238"/>
      <c r="GK4" s="238"/>
      <c r="GL4" s="238"/>
      <c r="GM4" s="238"/>
      <c r="GN4" s="238"/>
      <c r="GO4" s="238"/>
      <c r="GP4" s="238"/>
      <c r="GQ4" s="238"/>
      <c r="GR4" s="238"/>
      <c r="GS4" s="238"/>
      <c r="GT4" s="238"/>
      <c r="GU4" s="238"/>
      <c r="GV4" s="238"/>
      <c r="GW4" s="238"/>
      <c r="GX4" s="238"/>
      <c r="GY4" s="238"/>
      <c r="GZ4" s="238"/>
      <c r="HA4" s="238"/>
      <c r="HB4" s="238"/>
      <c r="HC4" s="238"/>
      <c r="HD4" s="238"/>
      <c r="HE4" s="238"/>
      <c r="HF4" s="238"/>
      <c r="HG4" s="238"/>
      <c r="HH4" s="238"/>
      <c r="HI4" s="238"/>
      <c r="HJ4" s="238"/>
      <c r="HK4" s="238"/>
      <c r="HL4" s="238"/>
      <c r="HM4" s="238"/>
      <c r="HN4" s="238"/>
      <c r="HO4" s="238"/>
      <c r="HP4" s="238"/>
      <c r="HQ4" s="238"/>
      <c r="HR4" s="238"/>
      <c r="HS4" s="238"/>
      <c r="HT4" s="238"/>
      <c r="HU4" s="238"/>
      <c r="HV4" s="238"/>
      <c r="HW4" s="238"/>
      <c r="HX4" s="238"/>
      <c r="HY4" s="238"/>
      <c r="HZ4" s="238"/>
      <c r="IA4" s="238"/>
      <c r="IB4" s="238"/>
      <c r="IC4" s="238"/>
      <c r="ID4" s="238"/>
      <c r="IE4" s="238"/>
      <c r="IF4" s="238"/>
      <c r="IG4" s="238"/>
      <c r="IH4" s="238"/>
      <c r="II4" s="238"/>
      <c r="IJ4" s="238"/>
      <c r="IK4" s="238"/>
      <c r="IL4" s="238"/>
      <c r="IM4" s="238"/>
      <c r="IN4" s="238"/>
      <c r="IO4" s="238"/>
      <c r="IP4" s="238"/>
      <c r="IQ4" s="238"/>
      <c r="IR4" s="238"/>
      <c r="IS4" s="238"/>
      <c r="IT4" s="238"/>
      <c r="IU4" s="238"/>
    </row>
    <row r="5" s="242" customFormat="true" ht="52.5" hidden="false" customHeight="true" outlineLevel="0" collapsed="false">
      <c r="A5" s="240" t="s">
        <v>502</v>
      </c>
      <c r="B5" s="240"/>
      <c r="C5" s="240"/>
      <c r="D5" s="240"/>
      <c r="E5" s="241"/>
      <c r="F5" s="241"/>
      <c r="G5" s="241"/>
      <c r="H5" s="241"/>
      <c r="I5" s="241"/>
      <c r="J5" s="241"/>
      <c r="K5" s="241"/>
      <c r="L5" s="241"/>
      <c r="M5" s="241"/>
      <c r="N5" s="241"/>
      <c r="O5" s="241"/>
      <c r="P5" s="241"/>
      <c r="Q5" s="241"/>
      <c r="R5" s="241"/>
      <c r="S5" s="241"/>
      <c r="T5" s="241"/>
      <c r="U5" s="241"/>
      <c r="V5" s="241"/>
      <c r="W5" s="241"/>
      <c r="X5" s="241"/>
      <c r="Y5" s="241"/>
      <c r="Z5" s="241"/>
      <c r="AA5" s="241"/>
      <c r="AB5" s="241"/>
      <c r="AC5" s="241"/>
      <c r="AD5" s="241"/>
      <c r="AE5" s="241"/>
      <c r="AF5" s="241"/>
      <c r="AG5" s="241"/>
      <c r="AH5" s="241"/>
      <c r="AI5" s="241"/>
      <c r="AJ5" s="241"/>
      <c r="AK5" s="241"/>
      <c r="AL5" s="241"/>
      <c r="AM5" s="241"/>
      <c r="AN5" s="241"/>
      <c r="AO5" s="241"/>
      <c r="AP5" s="241"/>
      <c r="AQ5" s="241"/>
      <c r="AR5" s="241"/>
      <c r="AS5" s="241"/>
      <c r="AT5" s="241"/>
      <c r="AU5" s="241"/>
      <c r="AV5" s="241"/>
      <c r="AW5" s="241"/>
      <c r="AX5" s="241"/>
      <c r="AY5" s="241"/>
      <c r="AZ5" s="241"/>
      <c r="BA5" s="241"/>
      <c r="BB5" s="241"/>
      <c r="BC5" s="241"/>
      <c r="BD5" s="241"/>
      <c r="BE5" s="241"/>
      <c r="BF5" s="241"/>
      <c r="BG5" s="241"/>
      <c r="BH5" s="241"/>
      <c r="BI5" s="241"/>
      <c r="BJ5" s="241"/>
      <c r="BK5" s="241"/>
      <c r="BL5" s="241"/>
      <c r="BM5" s="241"/>
      <c r="BN5" s="241"/>
      <c r="BO5" s="241"/>
      <c r="BP5" s="241"/>
      <c r="BQ5" s="241"/>
      <c r="BR5" s="241"/>
      <c r="BS5" s="241"/>
      <c r="BT5" s="241"/>
      <c r="BU5" s="241"/>
      <c r="BV5" s="241"/>
      <c r="BW5" s="241"/>
      <c r="BX5" s="241"/>
      <c r="BY5" s="241"/>
      <c r="BZ5" s="241"/>
      <c r="CA5" s="241"/>
      <c r="CB5" s="241"/>
      <c r="CC5" s="241"/>
      <c r="CD5" s="241"/>
      <c r="CE5" s="241"/>
      <c r="CF5" s="241"/>
      <c r="CG5" s="241"/>
      <c r="CH5" s="241"/>
      <c r="CI5" s="241"/>
      <c r="CJ5" s="241"/>
      <c r="CK5" s="241"/>
      <c r="CL5" s="241"/>
      <c r="CM5" s="241"/>
      <c r="CN5" s="241"/>
      <c r="CO5" s="241"/>
      <c r="CP5" s="241"/>
      <c r="CQ5" s="241"/>
      <c r="CR5" s="241"/>
      <c r="CS5" s="241"/>
      <c r="CT5" s="241"/>
      <c r="CU5" s="241"/>
      <c r="CV5" s="241"/>
      <c r="CW5" s="241"/>
      <c r="CX5" s="241"/>
      <c r="CY5" s="241"/>
      <c r="CZ5" s="241"/>
      <c r="DA5" s="241"/>
      <c r="DB5" s="241"/>
      <c r="DC5" s="241"/>
      <c r="DD5" s="241"/>
      <c r="DE5" s="241"/>
      <c r="DF5" s="241"/>
      <c r="DG5" s="241"/>
      <c r="DH5" s="241"/>
      <c r="DI5" s="241"/>
      <c r="DJ5" s="241"/>
      <c r="DK5" s="241"/>
      <c r="DL5" s="241"/>
      <c r="DM5" s="241"/>
      <c r="DN5" s="241"/>
      <c r="DO5" s="241"/>
      <c r="DP5" s="241"/>
      <c r="DQ5" s="241"/>
      <c r="DR5" s="241"/>
      <c r="DS5" s="241"/>
      <c r="DT5" s="241"/>
      <c r="DU5" s="241"/>
      <c r="DV5" s="241"/>
      <c r="DW5" s="241"/>
      <c r="DX5" s="241"/>
      <c r="DY5" s="241"/>
      <c r="DZ5" s="241"/>
      <c r="EA5" s="241"/>
      <c r="EB5" s="241"/>
      <c r="EC5" s="241"/>
      <c r="ED5" s="241"/>
      <c r="EE5" s="241"/>
      <c r="EF5" s="241"/>
      <c r="EG5" s="241"/>
      <c r="EH5" s="241"/>
      <c r="EI5" s="241"/>
      <c r="EJ5" s="241"/>
      <c r="EK5" s="241"/>
      <c r="EL5" s="241"/>
      <c r="EM5" s="241"/>
      <c r="EN5" s="241"/>
      <c r="EO5" s="241"/>
      <c r="EP5" s="241"/>
      <c r="EQ5" s="241"/>
      <c r="ER5" s="241"/>
      <c r="ES5" s="241"/>
      <c r="ET5" s="241"/>
      <c r="EU5" s="241"/>
      <c r="EV5" s="241"/>
      <c r="EW5" s="241"/>
      <c r="EX5" s="241"/>
      <c r="EY5" s="241"/>
      <c r="EZ5" s="241"/>
      <c r="FA5" s="241"/>
      <c r="FB5" s="241"/>
      <c r="FC5" s="241"/>
      <c r="FD5" s="241"/>
      <c r="FE5" s="241"/>
      <c r="FF5" s="241"/>
      <c r="FG5" s="241"/>
      <c r="FH5" s="241"/>
      <c r="FI5" s="241"/>
      <c r="FJ5" s="241"/>
      <c r="FK5" s="241"/>
      <c r="FL5" s="241"/>
      <c r="FM5" s="241"/>
      <c r="FN5" s="241"/>
      <c r="FO5" s="241"/>
      <c r="FP5" s="241"/>
      <c r="FQ5" s="241"/>
      <c r="FR5" s="241"/>
      <c r="FS5" s="241"/>
      <c r="FT5" s="241"/>
      <c r="FU5" s="241"/>
      <c r="FV5" s="241"/>
      <c r="FW5" s="241"/>
      <c r="FX5" s="241"/>
      <c r="FY5" s="241"/>
      <c r="FZ5" s="241"/>
      <c r="GA5" s="241"/>
      <c r="GB5" s="241"/>
      <c r="GC5" s="241"/>
      <c r="GD5" s="241"/>
      <c r="GE5" s="241"/>
      <c r="GF5" s="241"/>
      <c r="GG5" s="241"/>
      <c r="GH5" s="241"/>
      <c r="GI5" s="241"/>
      <c r="GJ5" s="241"/>
      <c r="GK5" s="241"/>
      <c r="GL5" s="241"/>
      <c r="GM5" s="241"/>
      <c r="GN5" s="241"/>
      <c r="GO5" s="241"/>
      <c r="GP5" s="241"/>
      <c r="GQ5" s="241"/>
      <c r="GR5" s="241"/>
      <c r="GS5" s="241"/>
      <c r="GT5" s="241"/>
      <c r="GU5" s="241"/>
      <c r="GV5" s="241"/>
      <c r="GW5" s="241"/>
      <c r="GX5" s="241"/>
      <c r="GY5" s="241"/>
      <c r="GZ5" s="241"/>
      <c r="HA5" s="241"/>
      <c r="HB5" s="241"/>
      <c r="HC5" s="241"/>
      <c r="HD5" s="241"/>
      <c r="HE5" s="241"/>
      <c r="HF5" s="241"/>
      <c r="HG5" s="241"/>
      <c r="HH5" s="241"/>
      <c r="HI5" s="241"/>
      <c r="HJ5" s="241"/>
      <c r="HK5" s="241"/>
      <c r="HL5" s="241"/>
      <c r="HM5" s="241"/>
      <c r="HN5" s="241"/>
      <c r="HO5" s="241"/>
      <c r="HP5" s="241"/>
      <c r="HQ5" s="241"/>
      <c r="HR5" s="241"/>
      <c r="HS5" s="241"/>
      <c r="HT5" s="241"/>
      <c r="HU5" s="241"/>
      <c r="HV5" s="241"/>
      <c r="HW5" s="241"/>
      <c r="HX5" s="241"/>
      <c r="HY5" s="241"/>
      <c r="HZ5" s="241"/>
      <c r="IA5" s="241"/>
      <c r="IB5" s="241"/>
      <c r="IC5" s="241"/>
      <c r="ID5" s="241"/>
      <c r="IE5" s="241"/>
      <c r="IF5" s="241"/>
      <c r="IG5" s="241"/>
      <c r="IH5" s="241"/>
      <c r="II5" s="241"/>
      <c r="IJ5" s="241"/>
      <c r="IK5" s="241"/>
      <c r="IL5" s="241"/>
      <c r="IM5" s="241"/>
      <c r="IN5" s="241"/>
      <c r="IO5" s="241"/>
      <c r="IP5" s="241"/>
      <c r="IQ5" s="241"/>
      <c r="IR5" s="241"/>
      <c r="IS5" s="241"/>
      <c r="IT5" s="241"/>
      <c r="IU5" s="241"/>
    </row>
    <row r="6" s="242" customFormat="true" ht="19.5" hidden="false" customHeight="false" outlineLevel="0" collapsed="false">
      <c r="A6" s="243"/>
      <c r="B6" s="244"/>
      <c r="C6" s="245"/>
      <c r="E6" s="241"/>
      <c r="F6" s="241"/>
      <c r="G6" s="241"/>
      <c r="H6" s="241"/>
      <c r="I6" s="241"/>
      <c r="J6" s="241"/>
      <c r="K6" s="241"/>
      <c r="L6" s="241"/>
      <c r="M6" s="241"/>
      <c r="N6" s="241"/>
      <c r="O6" s="241"/>
      <c r="P6" s="241"/>
      <c r="Q6" s="241"/>
      <c r="R6" s="241"/>
      <c r="S6" s="241"/>
      <c r="T6" s="241"/>
      <c r="U6" s="241"/>
      <c r="V6" s="241"/>
      <c r="W6" s="241"/>
      <c r="X6" s="241"/>
      <c r="Y6" s="241"/>
      <c r="Z6" s="241"/>
      <c r="AA6" s="241"/>
      <c r="AB6" s="241"/>
      <c r="AC6" s="241"/>
      <c r="AD6" s="241"/>
      <c r="AE6" s="241"/>
      <c r="AF6" s="241"/>
      <c r="AG6" s="241"/>
      <c r="AH6" s="241"/>
      <c r="AI6" s="241"/>
      <c r="AJ6" s="241"/>
      <c r="AK6" s="241"/>
      <c r="AL6" s="241"/>
      <c r="AM6" s="241"/>
      <c r="AN6" s="241"/>
      <c r="AO6" s="241"/>
      <c r="AP6" s="241"/>
      <c r="AQ6" s="241"/>
      <c r="AR6" s="241"/>
      <c r="AS6" s="241"/>
      <c r="AT6" s="241"/>
      <c r="AU6" s="241"/>
      <c r="AV6" s="241"/>
      <c r="AW6" s="241"/>
      <c r="AX6" s="241"/>
      <c r="AY6" s="241"/>
      <c r="AZ6" s="241"/>
      <c r="BA6" s="241"/>
      <c r="BB6" s="241"/>
      <c r="BC6" s="241"/>
      <c r="BD6" s="241"/>
      <c r="BE6" s="241"/>
      <c r="BF6" s="241"/>
      <c r="BG6" s="241"/>
      <c r="BH6" s="241"/>
      <c r="BI6" s="241"/>
      <c r="BJ6" s="241"/>
      <c r="BK6" s="241"/>
      <c r="BL6" s="241"/>
      <c r="BM6" s="241"/>
      <c r="BN6" s="241"/>
      <c r="BO6" s="241"/>
      <c r="BP6" s="241"/>
      <c r="BQ6" s="241"/>
      <c r="BR6" s="241"/>
      <c r="BS6" s="241"/>
      <c r="BT6" s="241"/>
      <c r="BU6" s="241"/>
      <c r="BV6" s="241"/>
      <c r="BW6" s="241"/>
      <c r="BX6" s="241"/>
      <c r="BY6" s="241"/>
      <c r="BZ6" s="241"/>
      <c r="CA6" s="241"/>
      <c r="CB6" s="241"/>
      <c r="CC6" s="241"/>
      <c r="CD6" s="241"/>
      <c r="CE6" s="241"/>
      <c r="CF6" s="241"/>
      <c r="CG6" s="241"/>
      <c r="CH6" s="241"/>
      <c r="CI6" s="241"/>
      <c r="CJ6" s="241"/>
      <c r="CK6" s="241"/>
      <c r="CL6" s="241"/>
      <c r="CM6" s="241"/>
      <c r="CN6" s="241"/>
      <c r="CO6" s="241"/>
      <c r="CP6" s="241"/>
      <c r="CQ6" s="241"/>
      <c r="CR6" s="241"/>
      <c r="CS6" s="241"/>
      <c r="CT6" s="241"/>
      <c r="CU6" s="241"/>
      <c r="CV6" s="241"/>
      <c r="CW6" s="241"/>
      <c r="CX6" s="241"/>
      <c r="CY6" s="241"/>
      <c r="CZ6" s="241"/>
      <c r="DA6" s="241"/>
      <c r="DB6" s="241"/>
      <c r="DC6" s="241"/>
      <c r="DD6" s="241"/>
      <c r="DE6" s="241"/>
      <c r="DF6" s="241"/>
      <c r="DG6" s="241"/>
      <c r="DH6" s="241"/>
      <c r="DI6" s="241"/>
      <c r="DJ6" s="241"/>
      <c r="DK6" s="241"/>
      <c r="DL6" s="241"/>
      <c r="DM6" s="241"/>
      <c r="DN6" s="241"/>
      <c r="DO6" s="241"/>
      <c r="DP6" s="241"/>
      <c r="DQ6" s="241"/>
      <c r="DR6" s="241"/>
      <c r="DS6" s="241"/>
      <c r="DT6" s="241"/>
      <c r="DU6" s="241"/>
      <c r="DV6" s="241"/>
      <c r="DW6" s="241"/>
      <c r="DX6" s="241"/>
      <c r="DY6" s="241"/>
      <c r="DZ6" s="241"/>
      <c r="EA6" s="241"/>
      <c r="EB6" s="241"/>
      <c r="EC6" s="241"/>
      <c r="ED6" s="241"/>
      <c r="EE6" s="241"/>
      <c r="EF6" s="241"/>
      <c r="EG6" s="241"/>
      <c r="EH6" s="241"/>
      <c r="EI6" s="241"/>
      <c r="EJ6" s="241"/>
      <c r="EK6" s="241"/>
      <c r="EL6" s="241"/>
      <c r="EM6" s="241"/>
      <c r="EN6" s="241"/>
      <c r="EO6" s="241"/>
      <c r="EP6" s="241"/>
      <c r="EQ6" s="241"/>
      <c r="ER6" s="241"/>
      <c r="ES6" s="241"/>
      <c r="ET6" s="241"/>
      <c r="EU6" s="241"/>
      <c r="EV6" s="241"/>
      <c r="EW6" s="241"/>
      <c r="EX6" s="241"/>
      <c r="EY6" s="241"/>
      <c r="EZ6" s="241"/>
      <c r="FA6" s="241"/>
      <c r="FB6" s="241"/>
      <c r="FC6" s="241"/>
      <c r="FD6" s="241"/>
      <c r="FE6" s="241"/>
      <c r="FF6" s="241"/>
      <c r="FG6" s="241"/>
      <c r="FH6" s="241"/>
      <c r="FI6" s="241"/>
      <c r="FJ6" s="241"/>
      <c r="FK6" s="241"/>
      <c r="FL6" s="241"/>
      <c r="FM6" s="241"/>
      <c r="FN6" s="241"/>
      <c r="FO6" s="241"/>
      <c r="FP6" s="241"/>
      <c r="FQ6" s="241"/>
      <c r="FR6" s="241"/>
      <c r="FS6" s="241"/>
      <c r="FT6" s="241"/>
      <c r="FU6" s="241"/>
      <c r="FV6" s="241"/>
      <c r="FW6" s="241"/>
      <c r="FX6" s="241"/>
      <c r="FY6" s="241"/>
      <c r="FZ6" s="241"/>
      <c r="GA6" s="241"/>
      <c r="GB6" s="241"/>
      <c r="GC6" s="241"/>
      <c r="GD6" s="241"/>
      <c r="GE6" s="241"/>
      <c r="GF6" s="241"/>
      <c r="GG6" s="241"/>
      <c r="GH6" s="241"/>
      <c r="GI6" s="241"/>
      <c r="GJ6" s="241"/>
      <c r="GK6" s="241"/>
      <c r="GL6" s="241"/>
      <c r="GM6" s="241"/>
      <c r="GN6" s="241"/>
      <c r="GO6" s="241"/>
      <c r="GP6" s="241"/>
      <c r="GQ6" s="241"/>
      <c r="GR6" s="241"/>
      <c r="GS6" s="241"/>
      <c r="GT6" s="241"/>
      <c r="GU6" s="241"/>
      <c r="GV6" s="241"/>
      <c r="GW6" s="241"/>
      <c r="GX6" s="241"/>
      <c r="GY6" s="241"/>
      <c r="GZ6" s="241"/>
      <c r="HA6" s="241"/>
      <c r="HB6" s="241"/>
      <c r="HC6" s="241"/>
      <c r="HD6" s="241"/>
      <c r="HE6" s="241"/>
      <c r="HF6" s="241"/>
      <c r="HG6" s="241"/>
      <c r="HH6" s="241"/>
      <c r="HI6" s="241"/>
      <c r="HJ6" s="241"/>
      <c r="HK6" s="241"/>
      <c r="HL6" s="241"/>
      <c r="HM6" s="241"/>
      <c r="HN6" s="241"/>
      <c r="HO6" s="241"/>
      <c r="HP6" s="241"/>
      <c r="HQ6" s="241"/>
      <c r="HR6" s="241"/>
      <c r="HS6" s="241"/>
      <c r="HT6" s="241"/>
      <c r="HU6" s="241"/>
      <c r="HV6" s="241"/>
      <c r="HW6" s="241"/>
      <c r="HX6" s="241"/>
      <c r="HY6" s="241"/>
      <c r="HZ6" s="241"/>
      <c r="IA6" s="241"/>
      <c r="IB6" s="241"/>
      <c r="IC6" s="241"/>
      <c r="ID6" s="241"/>
      <c r="IE6" s="241"/>
      <c r="IF6" s="241"/>
      <c r="IG6" s="241"/>
      <c r="IH6" s="241"/>
      <c r="II6" s="241"/>
      <c r="IJ6" s="241"/>
      <c r="IK6" s="241"/>
      <c r="IL6" s="241"/>
      <c r="IM6" s="241"/>
      <c r="IN6" s="241"/>
      <c r="IO6" s="241"/>
      <c r="IP6" s="241"/>
      <c r="IQ6" s="241"/>
      <c r="IR6" s="241"/>
      <c r="IS6" s="241"/>
      <c r="IT6" s="241"/>
      <c r="IU6" s="241"/>
    </row>
    <row r="7" s="242" customFormat="true" ht="56.1" hidden="false" customHeight="true" outlineLevel="0" collapsed="false">
      <c r="A7" s="270" t="s">
        <v>487</v>
      </c>
      <c r="B7" s="271" t="s">
        <v>488</v>
      </c>
      <c r="C7" s="271" t="s">
        <v>503</v>
      </c>
      <c r="D7" s="272" t="s">
        <v>504</v>
      </c>
      <c r="E7" s="241"/>
      <c r="F7" s="241"/>
      <c r="G7" s="241"/>
      <c r="H7" s="241"/>
      <c r="I7" s="241"/>
      <c r="J7" s="241"/>
      <c r="K7" s="241"/>
      <c r="L7" s="241"/>
      <c r="M7" s="241"/>
      <c r="N7" s="241"/>
      <c r="O7" s="241"/>
      <c r="P7" s="241"/>
      <c r="Q7" s="241"/>
      <c r="R7" s="241"/>
      <c r="S7" s="241"/>
      <c r="T7" s="241"/>
      <c r="U7" s="241"/>
      <c r="V7" s="241"/>
      <c r="W7" s="241"/>
      <c r="X7" s="241"/>
      <c r="Y7" s="241"/>
      <c r="Z7" s="241"/>
      <c r="AA7" s="241"/>
      <c r="AB7" s="241"/>
      <c r="AC7" s="241"/>
      <c r="AD7" s="241"/>
      <c r="AE7" s="241"/>
      <c r="AF7" s="241"/>
      <c r="AG7" s="241"/>
      <c r="AH7" s="241"/>
      <c r="AI7" s="241"/>
      <c r="AJ7" s="241"/>
      <c r="AK7" s="241"/>
      <c r="AL7" s="241"/>
      <c r="AM7" s="241"/>
      <c r="AN7" s="241"/>
      <c r="AO7" s="241"/>
      <c r="AP7" s="241"/>
      <c r="AQ7" s="241"/>
      <c r="AR7" s="241"/>
      <c r="AS7" s="241"/>
      <c r="AT7" s="241"/>
      <c r="AU7" s="241"/>
      <c r="AV7" s="241"/>
      <c r="AW7" s="241"/>
      <c r="AX7" s="241"/>
      <c r="AY7" s="241"/>
      <c r="AZ7" s="241"/>
      <c r="BA7" s="241"/>
      <c r="BB7" s="241"/>
      <c r="BC7" s="241"/>
      <c r="BD7" s="241"/>
      <c r="BE7" s="241"/>
      <c r="BF7" s="241"/>
      <c r="BG7" s="241"/>
      <c r="BH7" s="241"/>
      <c r="BI7" s="241"/>
      <c r="BJ7" s="241"/>
      <c r="BK7" s="241"/>
      <c r="BL7" s="241"/>
      <c r="BM7" s="241"/>
      <c r="BN7" s="241"/>
      <c r="BO7" s="241"/>
      <c r="BP7" s="241"/>
      <c r="BQ7" s="241"/>
      <c r="BR7" s="241"/>
      <c r="BS7" s="241"/>
      <c r="BT7" s="241"/>
      <c r="BU7" s="241"/>
      <c r="BV7" s="241"/>
      <c r="BW7" s="241"/>
      <c r="BX7" s="241"/>
      <c r="BY7" s="241"/>
      <c r="BZ7" s="241"/>
      <c r="CA7" s="241"/>
      <c r="CB7" s="241"/>
      <c r="CC7" s="241"/>
      <c r="CD7" s="241"/>
      <c r="CE7" s="241"/>
      <c r="CF7" s="241"/>
      <c r="CG7" s="241"/>
      <c r="CH7" s="241"/>
      <c r="CI7" s="241"/>
      <c r="CJ7" s="241"/>
      <c r="CK7" s="241"/>
      <c r="CL7" s="241"/>
      <c r="CM7" s="241"/>
      <c r="CN7" s="241"/>
      <c r="CO7" s="241"/>
      <c r="CP7" s="241"/>
      <c r="CQ7" s="241"/>
      <c r="CR7" s="241"/>
      <c r="CS7" s="241"/>
      <c r="CT7" s="241"/>
      <c r="CU7" s="241"/>
      <c r="CV7" s="241"/>
      <c r="CW7" s="241"/>
      <c r="CX7" s="241"/>
      <c r="CY7" s="241"/>
      <c r="CZ7" s="241"/>
      <c r="DA7" s="241"/>
      <c r="DB7" s="241"/>
      <c r="DC7" s="241"/>
      <c r="DD7" s="241"/>
      <c r="DE7" s="241"/>
      <c r="DF7" s="241"/>
      <c r="DG7" s="241"/>
      <c r="DH7" s="241"/>
      <c r="DI7" s="241"/>
      <c r="DJ7" s="241"/>
      <c r="DK7" s="241"/>
      <c r="DL7" s="241"/>
      <c r="DM7" s="241"/>
      <c r="DN7" s="241"/>
      <c r="DO7" s="241"/>
      <c r="DP7" s="241"/>
      <c r="DQ7" s="241"/>
      <c r="DR7" s="241"/>
      <c r="DS7" s="241"/>
      <c r="DT7" s="241"/>
      <c r="DU7" s="241"/>
      <c r="DV7" s="241"/>
      <c r="DW7" s="241"/>
      <c r="DX7" s="241"/>
      <c r="DY7" s="241"/>
      <c r="DZ7" s="241"/>
      <c r="EA7" s="241"/>
      <c r="EB7" s="241"/>
      <c r="EC7" s="241"/>
      <c r="ED7" s="241"/>
      <c r="EE7" s="241"/>
      <c r="EF7" s="241"/>
      <c r="EG7" s="241"/>
      <c r="EH7" s="241"/>
      <c r="EI7" s="241"/>
      <c r="EJ7" s="241"/>
      <c r="EK7" s="241"/>
      <c r="EL7" s="241"/>
      <c r="EM7" s="241"/>
      <c r="EN7" s="241"/>
      <c r="EO7" s="241"/>
      <c r="EP7" s="241"/>
      <c r="EQ7" s="241"/>
      <c r="ER7" s="241"/>
      <c r="ES7" s="241"/>
      <c r="ET7" s="241"/>
      <c r="EU7" s="241"/>
      <c r="EV7" s="241"/>
      <c r="EW7" s="241"/>
      <c r="EX7" s="241"/>
      <c r="EY7" s="241"/>
      <c r="EZ7" s="241"/>
      <c r="FA7" s="241"/>
      <c r="FB7" s="241"/>
      <c r="FC7" s="241"/>
      <c r="FD7" s="241"/>
      <c r="FE7" s="241"/>
      <c r="FF7" s="241"/>
      <c r="FG7" s="241"/>
      <c r="FH7" s="241"/>
      <c r="FI7" s="241"/>
      <c r="FJ7" s="241"/>
      <c r="FK7" s="241"/>
      <c r="FL7" s="241"/>
      <c r="FM7" s="241"/>
      <c r="FN7" s="241"/>
      <c r="FO7" s="241"/>
      <c r="FP7" s="241"/>
      <c r="FQ7" s="241"/>
      <c r="FR7" s="241"/>
      <c r="FS7" s="241"/>
      <c r="FT7" s="241"/>
      <c r="FU7" s="241"/>
      <c r="FV7" s="241"/>
      <c r="FW7" s="241"/>
      <c r="FX7" s="241"/>
      <c r="FY7" s="241"/>
      <c r="FZ7" s="241"/>
      <c r="GA7" s="241"/>
      <c r="GB7" s="241"/>
      <c r="GC7" s="241"/>
      <c r="GD7" s="241"/>
      <c r="GE7" s="241"/>
      <c r="GF7" s="241"/>
      <c r="GG7" s="241"/>
      <c r="GH7" s="241"/>
      <c r="GI7" s="241"/>
      <c r="GJ7" s="241"/>
      <c r="GK7" s="241"/>
      <c r="GL7" s="241"/>
      <c r="GM7" s="241"/>
      <c r="GN7" s="241"/>
      <c r="GO7" s="241"/>
      <c r="GP7" s="241"/>
      <c r="GQ7" s="241"/>
      <c r="GR7" s="241"/>
      <c r="GS7" s="241"/>
      <c r="GT7" s="241"/>
      <c r="GU7" s="241"/>
      <c r="GV7" s="241"/>
      <c r="GW7" s="241"/>
      <c r="GX7" s="241"/>
      <c r="GY7" s="241"/>
      <c r="GZ7" s="241"/>
      <c r="HA7" s="241"/>
      <c r="HB7" s="241"/>
      <c r="HC7" s="241"/>
      <c r="HD7" s="241"/>
      <c r="HE7" s="241"/>
      <c r="HF7" s="241"/>
      <c r="HG7" s="241"/>
      <c r="HH7" s="241"/>
      <c r="HI7" s="241"/>
      <c r="HJ7" s="241"/>
      <c r="HK7" s="241"/>
      <c r="HL7" s="241"/>
      <c r="HM7" s="241"/>
      <c r="HN7" s="241"/>
      <c r="HO7" s="241"/>
      <c r="HP7" s="241"/>
      <c r="HQ7" s="241"/>
      <c r="HR7" s="241"/>
      <c r="HS7" s="241"/>
      <c r="HT7" s="241"/>
      <c r="HU7" s="241"/>
      <c r="HV7" s="241"/>
      <c r="HW7" s="241"/>
      <c r="HX7" s="241"/>
      <c r="HY7" s="241"/>
      <c r="HZ7" s="241"/>
      <c r="IA7" s="241"/>
      <c r="IB7" s="241"/>
      <c r="IC7" s="241"/>
      <c r="ID7" s="241"/>
      <c r="IE7" s="241"/>
      <c r="IF7" s="241"/>
      <c r="IG7" s="241"/>
      <c r="IH7" s="241"/>
      <c r="II7" s="241"/>
      <c r="IJ7" s="241"/>
      <c r="IK7" s="241"/>
      <c r="IL7" s="241"/>
      <c r="IM7" s="241"/>
      <c r="IN7" s="241"/>
      <c r="IO7" s="241"/>
      <c r="IP7" s="241"/>
      <c r="IQ7" s="241"/>
      <c r="IR7" s="241"/>
      <c r="IS7" s="241"/>
      <c r="IT7" s="241"/>
      <c r="IU7" s="241"/>
    </row>
    <row r="8" s="241" customFormat="true" ht="65.25" hidden="false" customHeight="true" outlineLevel="0" collapsed="false">
      <c r="A8" s="273" t="s">
        <v>490</v>
      </c>
      <c r="B8" s="274" t="s">
        <v>491</v>
      </c>
      <c r="C8" s="275" t="n">
        <v>0</v>
      </c>
      <c r="D8" s="276" t="n">
        <v>0</v>
      </c>
      <c r="F8" s="277"/>
      <c r="G8" s="277"/>
    </row>
    <row r="9" s="241" customFormat="true" ht="75" hidden="false" customHeight="true" outlineLevel="0" collapsed="false">
      <c r="A9" s="278" t="s">
        <v>492</v>
      </c>
      <c r="B9" s="279" t="s">
        <v>493</v>
      </c>
      <c r="C9" s="280" t="n">
        <f aca="false">'14 РПр,КЦСР,КВР 2021-2022'!F116+'14 РПр,КЦСР,КВР 2021-2022'!F130+'14 РПр,КЦСР,КВР 2021-2022'!F153+'14 РПр,КЦСР,КВР 2021-2022'!F159+'14 РПр,КЦСР,КВР 2021-2022'!F366+'16 вед 2021'!H43</f>
        <v>169519.09616</v>
      </c>
      <c r="D9" s="253" t="n">
        <f aca="false">'14 РПр,КЦСР,КВР 2021-2022'!G116+'14 РПр,КЦСР,КВР 2021-2022'!G130+'14 РПр,КЦСР,КВР 2021-2022'!G153+'14 РПр,КЦСР,КВР 2021-2022'!G159+'14 РПр,КЦСР,КВР 2021-2022'!G366</f>
        <v>127088.55248</v>
      </c>
      <c r="F9" s="277"/>
      <c r="G9" s="277"/>
    </row>
    <row r="10" s="241" customFormat="true" ht="39.6" hidden="false" customHeight="true" outlineLevel="0" collapsed="false">
      <c r="A10" s="278" t="s">
        <v>494</v>
      </c>
      <c r="B10" s="279" t="s">
        <v>495</v>
      </c>
      <c r="C10" s="280" t="n">
        <f aca="false">'14 РПр,КЦСР,КВР 2021-2022'!F73+'14 РПр,КЦСР,КВР 2021-2022'!F188+'14 РПр,КЦСР,КВР 2021-2022'!F224+'14 РПр,КЦСР,КВР 2021-2022'!F264+'14 РПр,КЦСР,КВР 2021-2022'!F284+'14 РПр,КЦСР,КВР 2021-2022'!F295+'14 РПр,КЦСР,КВР 2021-2022'!F316+'14 РПр,КЦСР,КВР 2021-2022'!F376+'14 РПр,КЦСР,КВР 2021-2022'!F383+'14 РПр,КЦСР,КВР 2021-2022'!F388+'14 РПр,КЦСР,КВР 2021-2022'!F412+'14 РПр,КЦСР,КВР 2021-2022'!F423</f>
        <v>853306.44871</v>
      </c>
      <c r="D10" s="253" t="n">
        <f aca="false">'14 РПр,КЦСР,КВР 2021-2022'!G73+'14 РПр,КЦСР,КВР 2021-2022'!G188+'14 РПр,КЦСР,КВР 2021-2022'!G224+'14 РПр,КЦСР,КВР 2021-2022'!G264+'14 РПр,КЦСР,КВР 2021-2022'!G284+'14 РПр,КЦСР,КВР 2021-2022'!G295+'14 РПр,КЦСР,КВР 2021-2022'!G316+'14 РПр,КЦСР,КВР 2021-2022'!G376+'14 РПр,КЦСР,КВР 2021-2022'!G383+'14 РПр,КЦСР,КВР 2021-2022'!G388+'14 РПр,КЦСР,КВР 2021-2022'!G412+'14 РПр,КЦСР,КВР 2021-2022'!G423</f>
        <v>540309.04241</v>
      </c>
      <c r="F10" s="277"/>
      <c r="G10" s="277"/>
    </row>
    <row r="11" s="241" customFormat="true" ht="44.25" hidden="false" customHeight="true" outlineLevel="0" collapsed="false">
      <c r="A11" s="278" t="s">
        <v>496</v>
      </c>
      <c r="B11" s="281" t="s">
        <v>497</v>
      </c>
      <c r="C11" s="280" t="n">
        <f aca="false">'14 РПр,КЦСР,КВР 2021-2022'!F49+'14 РПр,КЦСР,КВР 2021-2022'!F101+'14 РПр,КЦСР,КВР 2021-2022'!F178+'14 РПр,КЦСР,КВР 2021-2022'!F213+'14 РПр,КЦСР,КВР 2021-2022'!F257+'14 РПр,КЦСР,КВР 2021-2022'!F437+'14 РПр,КЦСР,КВР 2021-2022'!F444+'14 РПр,КЦСР,КВР 2021-2022'!F452</f>
        <v>104065.05</v>
      </c>
      <c r="D11" s="253" t="n">
        <f aca="false">'14 РПр,КЦСР,КВР 2021-2022'!G49+'14 РПр,КЦСР,КВР 2021-2022'!G101+'14 РПр,КЦСР,КВР 2021-2022'!G178+'14 РПр,КЦСР,КВР 2021-2022'!G213+'14 РПр,КЦСР,КВР 2021-2022'!G257+'14 РПр,КЦСР,КВР 2021-2022'!G437+'14 РПр,КЦСР,КВР 2021-2022'!G444+'14 РПр,КЦСР,КВР 2021-2022'!G452</f>
        <v>73292.32</v>
      </c>
      <c r="F11" s="277"/>
      <c r="G11" s="277"/>
    </row>
    <row r="12" s="241" customFormat="true" ht="25.15" hidden="false" customHeight="true" outlineLevel="0" collapsed="false">
      <c r="A12" s="278" t="n">
        <v>99</v>
      </c>
      <c r="B12" s="281" t="s">
        <v>498</v>
      </c>
      <c r="C12" s="280" t="n">
        <f aca="false">'14 РПр,КЦСР,КВР 2021-2022'!F11+'14 РПр,КЦСР,КВР 2021-2022'!F17+'14 РПр,КЦСР,КВР 2021-2022'!F30+'14 РПр,КЦСР,КВР 2021-2022'!F46+'14 РПр,КЦСР,КВР 2021-2022'!F59+'14 РПр,КЦСР,КВР 2021-2022'!F68++'14 РПр,КЦСР,КВР 2021-2022'!F84+'14 РПр,КЦСР,КВР 2021-2022'!F111+'14 РПр,КЦСР,КВР 2021-2022'!F123+'14 РПр,КЦСР,КВР 2021-2022'!F142+'14 РПр,КЦСР,КВР 2021-2022'!F183+'14 РПр,КЦСР,КВР 2021-2022'!F362+'14 РПр,КЦСР,КВР 2021-2022'!F431+'14 РПр,КЦСР,КВР 2021-2022'!F406</f>
        <v>97980.92591</v>
      </c>
      <c r="D12" s="253" t="n">
        <f aca="false">'14 РПр,КЦСР,КВР 2021-2022'!G11+'14 РПр,КЦСР,КВР 2021-2022'!G17+'14 РПр,КЦСР,КВР 2021-2022'!G30+'14 РПр,КЦСР,КВР 2021-2022'!G46+'14 РПр,КЦСР,КВР 2021-2022'!G59+'14 РПр,КЦСР,КВР 2021-2022'!G68++'14 РПр,КЦСР,КВР 2021-2022'!G84+'14 РПр,КЦСР,КВР 2021-2022'!G111+'14 РПр,КЦСР,КВР 2021-2022'!G123+'14 РПр,КЦСР,КВР 2021-2022'!G142+'14 РПр,КЦСР,КВР 2021-2022'!G183+'14 РПр,КЦСР,КВР 2021-2022'!G362+'14 РПр,КЦСР,КВР 2021-2022'!G431+'14 РПр,КЦСР,КВР 2021-2022'!G406</f>
        <v>100453.3057</v>
      </c>
      <c r="F12" s="277"/>
      <c r="G12" s="277"/>
    </row>
    <row r="13" s="261" customFormat="true" ht="37.5" hidden="false" customHeight="true" outlineLevel="0" collapsed="false">
      <c r="A13" s="282"/>
      <c r="B13" s="283" t="s">
        <v>499</v>
      </c>
      <c r="C13" s="284" t="n">
        <f aca="false">C8+C9+C10+C11+C12</f>
        <v>1224871.52078</v>
      </c>
      <c r="D13" s="285" t="n">
        <f aca="false">D8+D9+D10+D11+D12</f>
        <v>841143.22059</v>
      </c>
      <c r="E13" s="260"/>
      <c r="F13" s="286"/>
      <c r="G13" s="286"/>
      <c r="H13" s="260"/>
      <c r="I13" s="260"/>
      <c r="J13" s="260"/>
      <c r="K13" s="260"/>
      <c r="L13" s="260"/>
      <c r="M13" s="260"/>
      <c r="N13" s="260"/>
      <c r="O13" s="260"/>
      <c r="P13" s="260"/>
      <c r="Q13" s="260"/>
      <c r="R13" s="260"/>
      <c r="S13" s="260"/>
      <c r="T13" s="260"/>
      <c r="U13" s="260"/>
      <c r="V13" s="260"/>
      <c r="W13" s="260"/>
      <c r="X13" s="260"/>
      <c r="Y13" s="260"/>
      <c r="Z13" s="260"/>
      <c r="AA13" s="260"/>
      <c r="AB13" s="260"/>
      <c r="AC13" s="260"/>
      <c r="AD13" s="260"/>
      <c r="AE13" s="260"/>
      <c r="AF13" s="260"/>
      <c r="AG13" s="260"/>
      <c r="AH13" s="260"/>
      <c r="AI13" s="260"/>
      <c r="AJ13" s="260"/>
      <c r="AK13" s="260"/>
      <c r="AL13" s="260"/>
      <c r="AM13" s="260"/>
      <c r="AN13" s="260"/>
      <c r="AO13" s="260"/>
      <c r="AP13" s="260"/>
      <c r="AQ13" s="260"/>
      <c r="AR13" s="260"/>
      <c r="AS13" s="260"/>
      <c r="AT13" s="260"/>
      <c r="AU13" s="260"/>
      <c r="AV13" s="260"/>
      <c r="AW13" s="260"/>
      <c r="AX13" s="260"/>
      <c r="AY13" s="260"/>
      <c r="AZ13" s="260"/>
      <c r="BA13" s="260"/>
      <c r="BB13" s="260"/>
      <c r="BC13" s="260"/>
      <c r="BD13" s="260"/>
      <c r="BE13" s="260"/>
      <c r="BF13" s="260"/>
      <c r="BG13" s="260"/>
      <c r="BH13" s="260"/>
      <c r="BI13" s="260"/>
      <c r="BJ13" s="260"/>
      <c r="BK13" s="260"/>
      <c r="BL13" s="260"/>
      <c r="BM13" s="260"/>
      <c r="BN13" s="260"/>
      <c r="BO13" s="260"/>
      <c r="BP13" s="260"/>
      <c r="BQ13" s="260"/>
      <c r="BR13" s="260"/>
      <c r="BS13" s="260"/>
      <c r="BT13" s="260"/>
      <c r="BU13" s="260"/>
      <c r="BV13" s="260"/>
      <c r="BW13" s="260"/>
      <c r="BX13" s="260"/>
      <c r="BY13" s="260"/>
      <c r="BZ13" s="260"/>
      <c r="CA13" s="260"/>
      <c r="CB13" s="260"/>
      <c r="CC13" s="260"/>
      <c r="CD13" s="260"/>
      <c r="CE13" s="260"/>
      <c r="CF13" s="260"/>
      <c r="CG13" s="260"/>
      <c r="CH13" s="260"/>
      <c r="CI13" s="260"/>
      <c r="CJ13" s="260"/>
      <c r="CK13" s="260"/>
      <c r="CL13" s="260"/>
      <c r="CM13" s="260"/>
      <c r="CN13" s="260"/>
      <c r="CO13" s="260"/>
      <c r="CP13" s="260"/>
      <c r="CQ13" s="260"/>
      <c r="CR13" s="260"/>
      <c r="CS13" s="260"/>
      <c r="CT13" s="260"/>
      <c r="CU13" s="260"/>
      <c r="CV13" s="260"/>
      <c r="CW13" s="260"/>
      <c r="CX13" s="260"/>
      <c r="CY13" s="260"/>
      <c r="CZ13" s="260"/>
      <c r="DA13" s="260"/>
      <c r="DB13" s="260"/>
      <c r="DC13" s="260"/>
      <c r="DD13" s="260"/>
      <c r="DE13" s="260"/>
      <c r="DF13" s="260"/>
      <c r="DG13" s="260"/>
      <c r="DH13" s="260"/>
      <c r="DI13" s="260"/>
      <c r="DJ13" s="260"/>
      <c r="DK13" s="260"/>
      <c r="DL13" s="260"/>
      <c r="DM13" s="260"/>
      <c r="DN13" s="260"/>
      <c r="DO13" s="260"/>
      <c r="DP13" s="260"/>
      <c r="DQ13" s="260"/>
      <c r="DR13" s="260"/>
      <c r="DS13" s="260"/>
      <c r="DT13" s="260"/>
      <c r="DU13" s="260"/>
      <c r="DV13" s="260"/>
      <c r="DW13" s="260"/>
      <c r="DX13" s="260"/>
      <c r="DY13" s="260"/>
      <c r="DZ13" s="260"/>
      <c r="EA13" s="260"/>
      <c r="EB13" s="260"/>
      <c r="EC13" s="260"/>
      <c r="ED13" s="260"/>
      <c r="EE13" s="260"/>
      <c r="EF13" s="260"/>
      <c r="EG13" s="260"/>
      <c r="EH13" s="260"/>
      <c r="EI13" s="260"/>
      <c r="EJ13" s="260"/>
      <c r="EK13" s="260"/>
      <c r="EL13" s="260"/>
      <c r="EM13" s="260"/>
      <c r="EN13" s="260"/>
      <c r="EO13" s="260"/>
      <c r="EP13" s="260"/>
      <c r="EQ13" s="260"/>
      <c r="ER13" s="260"/>
      <c r="ES13" s="260"/>
      <c r="ET13" s="260"/>
      <c r="EU13" s="260"/>
      <c r="EV13" s="260"/>
      <c r="EW13" s="260"/>
      <c r="EX13" s="260"/>
      <c r="EY13" s="260"/>
      <c r="EZ13" s="260"/>
      <c r="FA13" s="260"/>
      <c r="FB13" s="260"/>
      <c r="FC13" s="260"/>
      <c r="FD13" s="260"/>
      <c r="FE13" s="260"/>
      <c r="FF13" s="260"/>
      <c r="FG13" s="260"/>
      <c r="FH13" s="260"/>
      <c r="FI13" s="260"/>
      <c r="FJ13" s="260"/>
      <c r="FK13" s="260"/>
      <c r="FL13" s="260"/>
      <c r="FM13" s="260"/>
      <c r="FN13" s="260"/>
      <c r="FO13" s="260"/>
      <c r="FP13" s="260"/>
      <c r="FQ13" s="260"/>
      <c r="FR13" s="260"/>
      <c r="FS13" s="260"/>
      <c r="FT13" s="260"/>
      <c r="FU13" s="260"/>
      <c r="FV13" s="260"/>
      <c r="FW13" s="260"/>
      <c r="FX13" s="260"/>
      <c r="FY13" s="260"/>
      <c r="FZ13" s="260"/>
      <c r="GA13" s="260"/>
      <c r="GB13" s="260"/>
      <c r="GC13" s="260"/>
      <c r="GD13" s="260"/>
      <c r="GE13" s="260"/>
      <c r="GF13" s="260"/>
      <c r="GG13" s="260"/>
      <c r="GH13" s="260"/>
      <c r="GI13" s="260"/>
      <c r="GJ13" s="260"/>
      <c r="GK13" s="260"/>
      <c r="GL13" s="260"/>
      <c r="GM13" s="260"/>
      <c r="GN13" s="260"/>
      <c r="GO13" s="260"/>
      <c r="GP13" s="260"/>
      <c r="GQ13" s="260"/>
      <c r="GR13" s="260"/>
      <c r="GS13" s="260"/>
      <c r="GT13" s="260"/>
      <c r="GU13" s="260"/>
      <c r="GV13" s="260"/>
      <c r="GW13" s="260"/>
      <c r="GX13" s="260"/>
      <c r="GY13" s="260"/>
      <c r="GZ13" s="260"/>
      <c r="HA13" s="260"/>
      <c r="HB13" s="260"/>
      <c r="HC13" s="260"/>
      <c r="HD13" s="260"/>
      <c r="HE13" s="260"/>
      <c r="HF13" s="260"/>
      <c r="HG13" s="260"/>
      <c r="HH13" s="260"/>
      <c r="HI13" s="260"/>
      <c r="HJ13" s="260"/>
      <c r="HK13" s="260"/>
      <c r="HL13" s="260"/>
      <c r="HM13" s="260"/>
      <c r="HN13" s="260"/>
      <c r="HO13" s="260"/>
      <c r="HP13" s="260"/>
      <c r="HQ13" s="260"/>
      <c r="HR13" s="260"/>
      <c r="HS13" s="260"/>
      <c r="HT13" s="260"/>
      <c r="HU13" s="260"/>
      <c r="HV13" s="260"/>
      <c r="HW13" s="260"/>
      <c r="HX13" s="260"/>
      <c r="HY13" s="260"/>
      <c r="HZ13" s="260"/>
      <c r="IA13" s="260"/>
      <c r="IB13" s="260"/>
      <c r="IC13" s="260"/>
      <c r="ID13" s="260"/>
      <c r="IE13" s="260"/>
      <c r="IF13" s="260"/>
      <c r="IG13" s="260"/>
      <c r="IH13" s="260"/>
      <c r="II13" s="260"/>
      <c r="IJ13" s="260"/>
      <c r="IK13" s="260"/>
      <c r="IL13" s="260"/>
      <c r="IM13" s="260"/>
      <c r="IN13" s="260"/>
      <c r="IO13" s="260"/>
      <c r="IP13" s="260"/>
      <c r="IQ13" s="260"/>
      <c r="IR13" s="260"/>
      <c r="IS13" s="260"/>
      <c r="IT13" s="260"/>
      <c r="IU13" s="260"/>
    </row>
    <row r="15" s="236" customFormat="true" ht="12.75" hidden="false" customHeight="false" outlineLevel="0" collapsed="false">
      <c r="B15" s="237"/>
      <c r="C15" s="287"/>
      <c r="D15" s="287"/>
      <c r="E15" s="238"/>
      <c r="F15" s="238"/>
      <c r="G15" s="238"/>
      <c r="H15" s="238"/>
      <c r="I15" s="238"/>
      <c r="J15" s="238"/>
      <c r="K15" s="238"/>
      <c r="L15" s="238"/>
      <c r="M15" s="238"/>
      <c r="N15" s="238"/>
      <c r="O15" s="238"/>
      <c r="P15" s="238"/>
      <c r="Q15" s="238"/>
      <c r="R15" s="238"/>
      <c r="S15" s="238"/>
      <c r="T15" s="238"/>
      <c r="U15" s="238"/>
      <c r="V15" s="238"/>
      <c r="W15" s="238"/>
      <c r="X15" s="238"/>
      <c r="Y15" s="238"/>
      <c r="Z15" s="238"/>
      <c r="AA15" s="238"/>
      <c r="AB15" s="238"/>
      <c r="AC15" s="238"/>
      <c r="AD15" s="238"/>
      <c r="AE15" s="238"/>
      <c r="AF15" s="238"/>
      <c r="AG15" s="238"/>
      <c r="AH15" s="238"/>
      <c r="AI15" s="238"/>
      <c r="AJ15" s="238"/>
      <c r="AK15" s="238"/>
      <c r="AL15" s="238"/>
      <c r="AM15" s="238"/>
      <c r="AN15" s="238"/>
      <c r="AO15" s="238"/>
      <c r="AP15" s="238"/>
      <c r="AQ15" s="238"/>
      <c r="AR15" s="238"/>
      <c r="AS15" s="238"/>
      <c r="AT15" s="238"/>
      <c r="AU15" s="238"/>
      <c r="AV15" s="238"/>
      <c r="AW15" s="238"/>
      <c r="AX15" s="238"/>
      <c r="AY15" s="238"/>
      <c r="AZ15" s="238"/>
      <c r="BA15" s="238"/>
      <c r="BB15" s="238"/>
      <c r="BC15" s="238"/>
      <c r="BD15" s="238"/>
      <c r="BE15" s="238"/>
      <c r="BF15" s="238"/>
      <c r="BG15" s="238"/>
      <c r="BH15" s="238"/>
      <c r="BI15" s="238"/>
      <c r="BJ15" s="238"/>
      <c r="BK15" s="238"/>
      <c r="BL15" s="238"/>
      <c r="BM15" s="238"/>
      <c r="BN15" s="238"/>
      <c r="BO15" s="238"/>
      <c r="BP15" s="238"/>
      <c r="BQ15" s="238"/>
      <c r="BR15" s="238"/>
      <c r="BS15" s="238"/>
      <c r="BT15" s="238"/>
      <c r="BU15" s="238"/>
      <c r="BV15" s="238"/>
      <c r="BW15" s="238"/>
      <c r="BX15" s="238"/>
      <c r="BY15" s="238"/>
      <c r="BZ15" s="238"/>
      <c r="CA15" s="238"/>
      <c r="CB15" s="238"/>
      <c r="CC15" s="238"/>
      <c r="CD15" s="238"/>
      <c r="CE15" s="238"/>
      <c r="CF15" s="238"/>
      <c r="CG15" s="238"/>
      <c r="CH15" s="238"/>
      <c r="CI15" s="238"/>
      <c r="CJ15" s="238"/>
      <c r="CK15" s="238"/>
      <c r="CL15" s="238"/>
      <c r="CM15" s="238"/>
      <c r="CN15" s="238"/>
      <c r="CO15" s="238"/>
      <c r="CP15" s="238"/>
      <c r="CQ15" s="238"/>
      <c r="CR15" s="238"/>
      <c r="CS15" s="238"/>
      <c r="CT15" s="238"/>
      <c r="CU15" s="238"/>
      <c r="CV15" s="238"/>
      <c r="CW15" s="238"/>
      <c r="CX15" s="238"/>
      <c r="CY15" s="238"/>
      <c r="CZ15" s="238"/>
      <c r="DA15" s="238"/>
      <c r="DB15" s="238"/>
      <c r="DC15" s="238"/>
      <c r="DD15" s="238"/>
      <c r="DE15" s="238"/>
      <c r="DF15" s="238"/>
      <c r="DG15" s="238"/>
      <c r="DH15" s="238"/>
      <c r="DI15" s="238"/>
      <c r="DJ15" s="238"/>
      <c r="DK15" s="238"/>
      <c r="DL15" s="238"/>
      <c r="DM15" s="238"/>
      <c r="DN15" s="238"/>
      <c r="DO15" s="238"/>
      <c r="DP15" s="238"/>
      <c r="DQ15" s="238"/>
      <c r="DR15" s="238"/>
      <c r="DS15" s="238"/>
      <c r="DT15" s="238"/>
      <c r="DU15" s="238"/>
      <c r="DV15" s="238"/>
      <c r="DW15" s="238"/>
      <c r="DX15" s="238"/>
      <c r="DY15" s="238"/>
      <c r="DZ15" s="238"/>
      <c r="EA15" s="238"/>
      <c r="EB15" s="238"/>
      <c r="EC15" s="238"/>
      <c r="ED15" s="238"/>
      <c r="EE15" s="238"/>
      <c r="EF15" s="238"/>
      <c r="EG15" s="238"/>
      <c r="EH15" s="238"/>
      <c r="EI15" s="238"/>
      <c r="EJ15" s="238"/>
      <c r="EK15" s="238"/>
      <c r="EL15" s="238"/>
      <c r="EM15" s="238"/>
      <c r="EN15" s="238"/>
      <c r="EO15" s="238"/>
      <c r="EP15" s="238"/>
      <c r="EQ15" s="238"/>
      <c r="ER15" s="238"/>
      <c r="ES15" s="238"/>
      <c r="ET15" s="238"/>
      <c r="EU15" s="238"/>
      <c r="EV15" s="238"/>
      <c r="EW15" s="238"/>
      <c r="EX15" s="238"/>
      <c r="EY15" s="238"/>
      <c r="EZ15" s="238"/>
      <c r="FA15" s="238"/>
      <c r="FB15" s="238"/>
      <c r="FC15" s="238"/>
      <c r="FD15" s="238"/>
      <c r="FE15" s="238"/>
      <c r="FF15" s="238"/>
      <c r="FG15" s="238"/>
      <c r="FH15" s="238"/>
      <c r="FI15" s="238"/>
      <c r="FJ15" s="238"/>
      <c r="FK15" s="238"/>
      <c r="FL15" s="238"/>
      <c r="FM15" s="238"/>
      <c r="FN15" s="238"/>
      <c r="FO15" s="238"/>
      <c r="FP15" s="238"/>
      <c r="FQ15" s="238"/>
      <c r="FR15" s="238"/>
      <c r="FS15" s="238"/>
      <c r="FT15" s="238"/>
      <c r="FU15" s="238"/>
      <c r="FV15" s="238"/>
      <c r="FW15" s="238"/>
      <c r="FX15" s="238"/>
      <c r="FY15" s="238"/>
      <c r="FZ15" s="238"/>
      <c r="GA15" s="238"/>
      <c r="GB15" s="238"/>
      <c r="GC15" s="238"/>
      <c r="GD15" s="238"/>
      <c r="GE15" s="238"/>
      <c r="GF15" s="238"/>
      <c r="GG15" s="238"/>
      <c r="GH15" s="238"/>
      <c r="GI15" s="238"/>
      <c r="GJ15" s="238"/>
      <c r="GK15" s="238"/>
      <c r="GL15" s="238"/>
      <c r="GM15" s="238"/>
      <c r="GN15" s="238"/>
      <c r="GO15" s="238"/>
      <c r="GP15" s="238"/>
      <c r="GQ15" s="238"/>
      <c r="GR15" s="238"/>
      <c r="GS15" s="238"/>
      <c r="GT15" s="238"/>
      <c r="GU15" s="238"/>
      <c r="GV15" s="238"/>
      <c r="GW15" s="238"/>
      <c r="GX15" s="238"/>
      <c r="GY15" s="238"/>
      <c r="GZ15" s="238"/>
      <c r="HA15" s="238"/>
      <c r="HB15" s="238"/>
      <c r="HC15" s="238"/>
      <c r="HD15" s="238"/>
      <c r="HE15" s="238"/>
      <c r="HF15" s="238"/>
      <c r="HG15" s="238"/>
      <c r="HH15" s="238"/>
      <c r="HI15" s="238"/>
      <c r="HJ15" s="238"/>
      <c r="HK15" s="238"/>
      <c r="HL15" s="238"/>
      <c r="HM15" s="238"/>
      <c r="HN15" s="238"/>
      <c r="HO15" s="238"/>
      <c r="HP15" s="238"/>
      <c r="HQ15" s="238"/>
      <c r="HR15" s="238"/>
      <c r="HS15" s="238"/>
      <c r="HT15" s="238"/>
      <c r="HU15" s="238"/>
      <c r="HV15" s="238"/>
      <c r="HW15" s="238"/>
      <c r="HX15" s="238"/>
      <c r="HY15" s="238"/>
      <c r="HZ15" s="238"/>
      <c r="IA15" s="238"/>
      <c r="IB15" s="238"/>
      <c r="IC15" s="238"/>
      <c r="ID15" s="238"/>
      <c r="IE15" s="238"/>
      <c r="IF15" s="238"/>
      <c r="IG15" s="238"/>
      <c r="IH15" s="238"/>
      <c r="II15" s="238"/>
      <c r="IJ15" s="238"/>
      <c r="IK15" s="238"/>
      <c r="IL15" s="238"/>
      <c r="IM15" s="238"/>
      <c r="IN15" s="238"/>
      <c r="IO15" s="238"/>
      <c r="IP15" s="238"/>
      <c r="IQ15" s="238"/>
      <c r="IR15" s="238"/>
      <c r="IS15" s="238"/>
      <c r="IT15" s="238"/>
      <c r="IU15" s="238"/>
    </row>
    <row r="16" s="236" customFormat="true" ht="12.75" hidden="false" customHeight="false" outlineLevel="0" collapsed="false">
      <c r="B16" s="237"/>
      <c r="C16" s="263"/>
      <c r="D16" s="263"/>
      <c r="E16" s="238"/>
      <c r="F16" s="238"/>
      <c r="G16" s="238"/>
      <c r="H16" s="238"/>
      <c r="I16" s="238"/>
      <c r="J16" s="238"/>
      <c r="K16" s="238"/>
      <c r="L16" s="238"/>
      <c r="M16" s="238"/>
      <c r="N16" s="238"/>
      <c r="O16" s="238"/>
      <c r="P16" s="238"/>
      <c r="Q16" s="238"/>
      <c r="R16" s="238"/>
      <c r="S16" s="238"/>
      <c r="T16" s="238"/>
      <c r="U16" s="238"/>
      <c r="V16" s="238"/>
      <c r="W16" s="238"/>
      <c r="X16" s="238"/>
      <c r="Y16" s="238"/>
      <c r="Z16" s="238"/>
      <c r="AA16" s="238"/>
      <c r="AB16" s="238"/>
      <c r="AC16" s="238"/>
      <c r="AD16" s="238"/>
      <c r="AE16" s="238"/>
      <c r="AF16" s="238"/>
      <c r="AG16" s="238"/>
      <c r="AH16" s="238"/>
      <c r="AI16" s="238"/>
      <c r="AJ16" s="238"/>
      <c r="AK16" s="238"/>
      <c r="AL16" s="238"/>
      <c r="AM16" s="238"/>
      <c r="AN16" s="238"/>
      <c r="AO16" s="238"/>
      <c r="AP16" s="238"/>
      <c r="AQ16" s="238"/>
      <c r="AR16" s="238"/>
      <c r="AS16" s="238"/>
      <c r="AT16" s="238"/>
      <c r="AU16" s="238"/>
      <c r="AV16" s="238"/>
      <c r="AW16" s="238"/>
      <c r="AX16" s="238"/>
      <c r="AY16" s="238"/>
      <c r="AZ16" s="238"/>
      <c r="BA16" s="238"/>
      <c r="BB16" s="238"/>
      <c r="BC16" s="238"/>
      <c r="BD16" s="238"/>
      <c r="BE16" s="238"/>
      <c r="BF16" s="238"/>
      <c r="BG16" s="238"/>
      <c r="BH16" s="238"/>
      <c r="BI16" s="238"/>
      <c r="BJ16" s="238"/>
      <c r="BK16" s="238"/>
      <c r="BL16" s="238"/>
      <c r="BM16" s="238"/>
      <c r="BN16" s="238"/>
      <c r="BO16" s="238"/>
      <c r="BP16" s="238"/>
      <c r="BQ16" s="238"/>
      <c r="BR16" s="238"/>
      <c r="BS16" s="238"/>
      <c r="BT16" s="238"/>
      <c r="BU16" s="238"/>
      <c r="BV16" s="238"/>
      <c r="BW16" s="238"/>
      <c r="BX16" s="238"/>
      <c r="BY16" s="238"/>
      <c r="BZ16" s="238"/>
      <c r="CA16" s="238"/>
      <c r="CB16" s="238"/>
      <c r="CC16" s="238"/>
      <c r="CD16" s="238"/>
      <c r="CE16" s="238"/>
      <c r="CF16" s="238"/>
      <c r="CG16" s="238"/>
      <c r="CH16" s="238"/>
      <c r="CI16" s="238"/>
      <c r="CJ16" s="238"/>
      <c r="CK16" s="238"/>
      <c r="CL16" s="238"/>
      <c r="CM16" s="238"/>
      <c r="CN16" s="238"/>
      <c r="CO16" s="238"/>
      <c r="CP16" s="238"/>
      <c r="CQ16" s="238"/>
      <c r="CR16" s="238"/>
      <c r="CS16" s="238"/>
      <c r="CT16" s="238"/>
      <c r="CU16" s="238"/>
      <c r="CV16" s="238"/>
      <c r="CW16" s="238"/>
      <c r="CX16" s="238"/>
      <c r="CY16" s="238"/>
      <c r="CZ16" s="238"/>
      <c r="DA16" s="238"/>
      <c r="DB16" s="238"/>
      <c r="DC16" s="238"/>
      <c r="DD16" s="238"/>
      <c r="DE16" s="238"/>
      <c r="DF16" s="238"/>
      <c r="DG16" s="238"/>
      <c r="DH16" s="238"/>
      <c r="DI16" s="238"/>
      <c r="DJ16" s="238"/>
      <c r="DK16" s="238"/>
      <c r="DL16" s="238"/>
      <c r="DM16" s="238"/>
      <c r="DN16" s="238"/>
      <c r="DO16" s="238"/>
      <c r="DP16" s="238"/>
      <c r="DQ16" s="238"/>
      <c r="DR16" s="238"/>
      <c r="DS16" s="238"/>
      <c r="DT16" s="238"/>
      <c r="DU16" s="238"/>
      <c r="DV16" s="238"/>
      <c r="DW16" s="238"/>
      <c r="DX16" s="238"/>
      <c r="DY16" s="238"/>
      <c r="DZ16" s="238"/>
      <c r="EA16" s="238"/>
      <c r="EB16" s="238"/>
      <c r="EC16" s="238"/>
      <c r="ED16" s="238"/>
      <c r="EE16" s="238"/>
      <c r="EF16" s="238"/>
      <c r="EG16" s="238"/>
      <c r="EH16" s="238"/>
      <c r="EI16" s="238"/>
      <c r="EJ16" s="238"/>
      <c r="EK16" s="238"/>
      <c r="EL16" s="238"/>
      <c r="EM16" s="238"/>
      <c r="EN16" s="238"/>
      <c r="EO16" s="238"/>
      <c r="EP16" s="238"/>
      <c r="EQ16" s="238"/>
      <c r="ER16" s="238"/>
      <c r="ES16" s="238"/>
      <c r="ET16" s="238"/>
      <c r="EU16" s="238"/>
      <c r="EV16" s="238"/>
      <c r="EW16" s="238"/>
      <c r="EX16" s="238"/>
      <c r="EY16" s="238"/>
      <c r="EZ16" s="238"/>
      <c r="FA16" s="238"/>
      <c r="FB16" s="238"/>
      <c r="FC16" s="238"/>
      <c r="FD16" s="238"/>
      <c r="FE16" s="238"/>
      <c r="FF16" s="238"/>
      <c r="FG16" s="238"/>
      <c r="FH16" s="238"/>
      <c r="FI16" s="238"/>
      <c r="FJ16" s="238"/>
      <c r="FK16" s="238"/>
      <c r="FL16" s="238"/>
      <c r="FM16" s="238"/>
      <c r="FN16" s="238"/>
      <c r="FO16" s="238"/>
      <c r="FP16" s="238"/>
      <c r="FQ16" s="238"/>
      <c r="FR16" s="238"/>
      <c r="FS16" s="238"/>
      <c r="FT16" s="238"/>
      <c r="FU16" s="238"/>
      <c r="FV16" s="238"/>
      <c r="FW16" s="238"/>
      <c r="FX16" s="238"/>
      <c r="FY16" s="238"/>
      <c r="FZ16" s="238"/>
      <c r="GA16" s="238"/>
      <c r="GB16" s="238"/>
      <c r="GC16" s="238"/>
      <c r="GD16" s="238"/>
      <c r="GE16" s="238"/>
      <c r="GF16" s="238"/>
      <c r="GG16" s="238"/>
      <c r="GH16" s="238"/>
      <c r="GI16" s="238"/>
      <c r="GJ16" s="238"/>
      <c r="GK16" s="238"/>
      <c r="GL16" s="238"/>
      <c r="GM16" s="238"/>
      <c r="GN16" s="238"/>
      <c r="GO16" s="238"/>
      <c r="GP16" s="238"/>
      <c r="GQ16" s="238"/>
      <c r="GR16" s="238"/>
      <c r="GS16" s="238"/>
      <c r="GT16" s="238"/>
      <c r="GU16" s="238"/>
      <c r="GV16" s="238"/>
      <c r="GW16" s="238"/>
      <c r="GX16" s="238"/>
      <c r="GY16" s="238"/>
      <c r="GZ16" s="238"/>
      <c r="HA16" s="238"/>
      <c r="HB16" s="238"/>
      <c r="HC16" s="238"/>
      <c r="HD16" s="238"/>
      <c r="HE16" s="238"/>
      <c r="HF16" s="238"/>
      <c r="HG16" s="238"/>
      <c r="HH16" s="238"/>
      <c r="HI16" s="238"/>
      <c r="HJ16" s="238"/>
      <c r="HK16" s="238"/>
      <c r="HL16" s="238"/>
      <c r="HM16" s="238"/>
      <c r="HN16" s="238"/>
      <c r="HO16" s="238"/>
      <c r="HP16" s="238"/>
      <c r="HQ16" s="238"/>
      <c r="HR16" s="238"/>
      <c r="HS16" s="238"/>
      <c r="HT16" s="238"/>
      <c r="HU16" s="238"/>
      <c r="HV16" s="238"/>
      <c r="HW16" s="238"/>
      <c r="HX16" s="238"/>
      <c r="HY16" s="238"/>
      <c r="HZ16" s="238"/>
      <c r="IA16" s="238"/>
      <c r="IB16" s="238"/>
      <c r="IC16" s="238"/>
      <c r="ID16" s="238"/>
      <c r="IE16" s="238"/>
      <c r="IF16" s="238"/>
      <c r="IG16" s="238"/>
      <c r="IH16" s="238"/>
      <c r="II16" s="238"/>
      <c r="IJ16" s="238"/>
      <c r="IK16" s="238"/>
      <c r="IL16" s="238"/>
      <c r="IM16" s="238"/>
      <c r="IN16" s="238"/>
      <c r="IO16" s="238"/>
      <c r="IP16" s="238"/>
      <c r="IQ16" s="238"/>
      <c r="IR16" s="238"/>
      <c r="IS16" s="238"/>
      <c r="IT16" s="238"/>
      <c r="IU16" s="238"/>
    </row>
    <row r="17" s="236" customFormat="true" ht="12.75" hidden="false" customHeight="false" outlineLevel="0" collapsed="false">
      <c r="B17" s="237"/>
      <c r="C17" s="263"/>
      <c r="D17" s="288"/>
      <c r="E17" s="238"/>
      <c r="F17" s="238"/>
      <c r="G17" s="238"/>
      <c r="H17" s="238"/>
      <c r="I17" s="238"/>
      <c r="J17" s="238"/>
      <c r="K17" s="238"/>
      <c r="L17" s="238"/>
      <c r="M17" s="238"/>
      <c r="N17" s="238"/>
      <c r="O17" s="238"/>
      <c r="P17" s="238"/>
      <c r="Q17" s="238"/>
      <c r="R17" s="238"/>
      <c r="S17" s="238"/>
      <c r="T17" s="238"/>
      <c r="U17" s="238"/>
      <c r="V17" s="238"/>
      <c r="W17" s="238"/>
      <c r="X17" s="238"/>
      <c r="Y17" s="238"/>
      <c r="Z17" s="238"/>
      <c r="AA17" s="238"/>
      <c r="AB17" s="238"/>
      <c r="AC17" s="238"/>
      <c r="AD17" s="238"/>
      <c r="AE17" s="238"/>
      <c r="AF17" s="238"/>
      <c r="AG17" s="238"/>
      <c r="AH17" s="238"/>
      <c r="AI17" s="238"/>
      <c r="AJ17" s="238"/>
      <c r="AK17" s="238"/>
      <c r="AL17" s="238"/>
      <c r="AM17" s="238"/>
      <c r="AN17" s="238"/>
      <c r="AO17" s="238"/>
      <c r="AP17" s="238"/>
      <c r="AQ17" s="238"/>
      <c r="AR17" s="238"/>
      <c r="AS17" s="238"/>
      <c r="AT17" s="238"/>
      <c r="AU17" s="238"/>
      <c r="AV17" s="238"/>
      <c r="AW17" s="238"/>
      <c r="AX17" s="238"/>
      <c r="AY17" s="238"/>
      <c r="AZ17" s="238"/>
      <c r="BA17" s="238"/>
      <c r="BB17" s="238"/>
      <c r="BC17" s="238"/>
      <c r="BD17" s="238"/>
      <c r="BE17" s="238"/>
      <c r="BF17" s="238"/>
      <c r="BG17" s="238"/>
      <c r="BH17" s="238"/>
      <c r="BI17" s="238"/>
      <c r="BJ17" s="238"/>
      <c r="BK17" s="238"/>
      <c r="BL17" s="238"/>
      <c r="BM17" s="238"/>
      <c r="BN17" s="238"/>
      <c r="BO17" s="238"/>
      <c r="BP17" s="238"/>
      <c r="BQ17" s="238"/>
      <c r="BR17" s="238"/>
      <c r="BS17" s="238"/>
      <c r="BT17" s="238"/>
      <c r="BU17" s="238"/>
      <c r="BV17" s="238"/>
      <c r="BW17" s="238"/>
      <c r="BX17" s="238"/>
      <c r="BY17" s="238"/>
      <c r="BZ17" s="238"/>
      <c r="CA17" s="238"/>
      <c r="CB17" s="238"/>
      <c r="CC17" s="238"/>
      <c r="CD17" s="238"/>
      <c r="CE17" s="238"/>
      <c r="CF17" s="238"/>
      <c r="CG17" s="238"/>
      <c r="CH17" s="238"/>
      <c r="CI17" s="238"/>
      <c r="CJ17" s="238"/>
      <c r="CK17" s="238"/>
      <c r="CL17" s="238"/>
      <c r="CM17" s="238"/>
      <c r="CN17" s="238"/>
      <c r="CO17" s="238"/>
      <c r="CP17" s="238"/>
      <c r="CQ17" s="238"/>
      <c r="CR17" s="238"/>
      <c r="CS17" s="238"/>
      <c r="CT17" s="238"/>
      <c r="CU17" s="238"/>
      <c r="CV17" s="238"/>
      <c r="CW17" s="238"/>
      <c r="CX17" s="238"/>
      <c r="CY17" s="238"/>
      <c r="CZ17" s="238"/>
      <c r="DA17" s="238"/>
      <c r="DB17" s="238"/>
      <c r="DC17" s="238"/>
      <c r="DD17" s="238"/>
      <c r="DE17" s="238"/>
      <c r="DF17" s="238"/>
      <c r="DG17" s="238"/>
      <c r="DH17" s="238"/>
      <c r="DI17" s="238"/>
      <c r="DJ17" s="238"/>
      <c r="DK17" s="238"/>
      <c r="DL17" s="238"/>
      <c r="DM17" s="238"/>
      <c r="DN17" s="238"/>
      <c r="DO17" s="238"/>
      <c r="DP17" s="238"/>
      <c r="DQ17" s="238"/>
      <c r="DR17" s="238"/>
      <c r="DS17" s="238"/>
      <c r="DT17" s="238"/>
      <c r="DU17" s="238"/>
      <c r="DV17" s="238"/>
      <c r="DW17" s="238"/>
      <c r="DX17" s="238"/>
      <c r="DY17" s="238"/>
      <c r="DZ17" s="238"/>
      <c r="EA17" s="238"/>
      <c r="EB17" s="238"/>
      <c r="EC17" s="238"/>
      <c r="ED17" s="238"/>
      <c r="EE17" s="238"/>
      <c r="EF17" s="238"/>
      <c r="EG17" s="238"/>
      <c r="EH17" s="238"/>
      <c r="EI17" s="238"/>
      <c r="EJ17" s="238"/>
      <c r="EK17" s="238"/>
      <c r="EL17" s="238"/>
      <c r="EM17" s="238"/>
      <c r="EN17" s="238"/>
      <c r="EO17" s="238"/>
      <c r="EP17" s="238"/>
      <c r="EQ17" s="238"/>
      <c r="ER17" s="238"/>
      <c r="ES17" s="238"/>
      <c r="ET17" s="238"/>
      <c r="EU17" s="238"/>
      <c r="EV17" s="238"/>
      <c r="EW17" s="238"/>
      <c r="EX17" s="238"/>
      <c r="EY17" s="238"/>
      <c r="EZ17" s="238"/>
      <c r="FA17" s="238"/>
      <c r="FB17" s="238"/>
      <c r="FC17" s="238"/>
      <c r="FD17" s="238"/>
      <c r="FE17" s="238"/>
      <c r="FF17" s="238"/>
      <c r="FG17" s="238"/>
      <c r="FH17" s="238"/>
      <c r="FI17" s="238"/>
      <c r="FJ17" s="238"/>
      <c r="FK17" s="238"/>
      <c r="FL17" s="238"/>
      <c r="FM17" s="238"/>
      <c r="FN17" s="238"/>
      <c r="FO17" s="238"/>
      <c r="FP17" s="238"/>
      <c r="FQ17" s="238"/>
      <c r="FR17" s="238"/>
      <c r="FS17" s="238"/>
      <c r="FT17" s="238"/>
      <c r="FU17" s="238"/>
      <c r="FV17" s="238"/>
      <c r="FW17" s="238"/>
      <c r="FX17" s="238"/>
      <c r="FY17" s="238"/>
      <c r="FZ17" s="238"/>
      <c r="GA17" s="238"/>
      <c r="GB17" s="238"/>
      <c r="GC17" s="238"/>
      <c r="GD17" s="238"/>
      <c r="GE17" s="238"/>
      <c r="GF17" s="238"/>
      <c r="GG17" s="238"/>
      <c r="GH17" s="238"/>
      <c r="GI17" s="238"/>
      <c r="GJ17" s="238"/>
      <c r="GK17" s="238"/>
      <c r="GL17" s="238"/>
      <c r="GM17" s="238"/>
      <c r="GN17" s="238"/>
      <c r="GO17" s="238"/>
      <c r="GP17" s="238"/>
      <c r="GQ17" s="238"/>
      <c r="GR17" s="238"/>
      <c r="GS17" s="238"/>
      <c r="GT17" s="238"/>
      <c r="GU17" s="238"/>
      <c r="GV17" s="238"/>
      <c r="GW17" s="238"/>
      <c r="GX17" s="238"/>
      <c r="GY17" s="238"/>
      <c r="GZ17" s="238"/>
      <c r="HA17" s="238"/>
      <c r="HB17" s="238"/>
      <c r="HC17" s="238"/>
      <c r="HD17" s="238"/>
      <c r="HE17" s="238"/>
      <c r="HF17" s="238"/>
      <c r="HG17" s="238"/>
      <c r="HH17" s="238"/>
      <c r="HI17" s="238"/>
      <c r="HJ17" s="238"/>
      <c r="HK17" s="238"/>
      <c r="HL17" s="238"/>
      <c r="HM17" s="238"/>
      <c r="HN17" s="238"/>
      <c r="HO17" s="238"/>
      <c r="HP17" s="238"/>
      <c r="HQ17" s="238"/>
      <c r="HR17" s="238"/>
      <c r="HS17" s="238"/>
      <c r="HT17" s="238"/>
      <c r="HU17" s="238"/>
      <c r="HV17" s="238"/>
      <c r="HW17" s="238"/>
      <c r="HX17" s="238"/>
      <c r="HY17" s="238"/>
      <c r="HZ17" s="238"/>
      <c r="IA17" s="238"/>
      <c r="IB17" s="238"/>
      <c r="IC17" s="238"/>
      <c r="ID17" s="238"/>
      <c r="IE17" s="238"/>
      <c r="IF17" s="238"/>
      <c r="IG17" s="238"/>
      <c r="IH17" s="238"/>
      <c r="II17" s="238"/>
      <c r="IJ17" s="238"/>
      <c r="IK17" s="238"/>
      <c r="IL17" s="238"/>
      <c r="IM17" s="238"/>
      <c r="IN17" s="238"/>
      <c r="IO17" s="238"/>
      <c r="IP17" s="238"/>
      <c r="IQ17" s="238"/>
      <c r="IR17" s="238"/>
      <c r="IS17" s="238"/>
      <c r="IT17" s="238"/>
      <c r="IU17" s="238"/>
    </row>
    <row r="18" s="236" customFormat="true" ht="18.75" hidden="false" customHeight="false" outlineLevel="0" collapsed="false">
      <c r="B18" s="265"/>
      <c r="C18" s="289" t="n">
        <f aca="false">C13-'14 РПр,КЦСР,КВР 2021-2022'!F457</f>
        <v>0</v>
      </c>
      <c r="D18" s="289" t="n">
        <f aca="false">D13-'14 РПр,КЦСР,КВР 2021-2022'!G457</f>
        <v>0</v>
      </c>
      <c r="E18" s="238"/>
      <c r="F18" s="238"/>
      <c r="G18" s="238"/>
      <c r="H18" s="238"/>
      <c r="I18" s="238"/>
      <c r="J18" s="238"/>
      <c r="K18" s="238"/>
      <c r="L18" s="238"/>
      <c r="M18" s="238"/>
      <c r="N18" s="238"/>
      <c r="O18" s="238"/>
      <c r="P18" s="238"/>
      <c r="Q18" s="238"/>
      <c r="R18" s="238"/>
      <c r="S18" s="238"/>
      <c r="T18" s="238"/>
      <c r="U18" s="238"/>
      <c r="V18" s="238"/>
      <c r="W18" s="238"/>
      <c r="X18" s="238"/>
      <c r="Y18" s="238"/>
      <c r="Z18" s="238"/>
      <c r="AA18" s="238"/>
      <c r="AB18" s="238"/>
      <c r="AC18" s="238"/>
      <c r="AD18" s="238"/>
      <c r="AE18" s="238"/>
      <c r="AF18" s="238"/>
      <c r="AG18" s="238"/>
      <c r="AH18" s="238"/>
      <c r="AI18" s="238"/>
      <c r="AJ18" s="238"/>
      <c r="AK18" s="238"/>
      <c r="AL18" s="238"/>
      <c r="AM18" s="238"/>
      <c r="AN18" s="238"/>
      <c r="AO18" s="238"/>
      <c r="AP18" s="238"/>
      <c r="AQ18" s="238"/>
      <c r="AR18" s="238"/>
      <c r="AS18" s="238"/>
      <c r="AT18" s="238"/>
      <c r="AU18" s="238"/>
      <c r="AV18" s="238"/>
      <c r="AW18" s="238"/>
      <c r="AX18" s="238"/>
      <c r="AY18" s="238"/>
      <c r="AZ18" s="238"/>
      <c r="BA18" s="238"/>
      <c r="BB18" s="238"/>
      <c r="BC18" s="238"/>
      <c r="BD18" s="238"/>
      <c r="BE18" s="238"/>
      <c r="BF18" s="238"/>
      <c r="BG18" s="238"/>
      <c r="BH18" s="238"/>
      <c r="BI18" s="238"/>
      <c r="BJ18" s="238"/>
      <c r="BK18" s="238"/>
      <c r="BL18" s="238"/>
      <c r="BM18" s="238"/>
      <c r="BN18" s="238"/>
      <c r="BO18" s="238"/>
      <c r="BP18" s="238"/>
      <c r="BQ18" s="238"/>
      <c r="BR18" s="238"/>
      <c r="BS18" s="238"/>
      <c r="BT18" s="238"/>
      <c r="BU18" s="238"/>
      <c r="BV18" s="238"/>
      <c r="BW18" s="238"/>
      <c r="BX18" s="238"/>
      <c r="BY18" s="238"/>
      <c r="BZ18" s="238"/>
      <c r="CA18" s="238"/>
      <c r="CB18" s="238"/>
      <c r="CC18" s="238"/>
      <c r="CD18" s="238"/>
      <c r="CE18" s="238"/>
      <c r="CF18" s="238"/>
      <c r="CG18" s="238"/>
      <c r="CH18" s="238"/>
      <c r="CI18" s="238"/>
      <c r="CJ18" s="238"/>
      <c r="CK18" s="238"/>
      <c r="CL18" s="238"/>
      <c r="CM18" s="238"/>
      <c r="CN18" s="238"/>
      <c r="CO18" s="238"/>
      <c r="CP18" s="238"/>
      <c r="CQ18" s="238"/>
      <c r="CR18" s="238"/>
      <c r="CS18" s="238"/>
      <c r="CT18" s="238"/>
      <c r="CU18" s="238"/>
      <c r="CV18" s="238"/>
      <c r="CW18" s="238"/>
      <c r="CX18" s="238"/>
      <c r="CY18" s="238"/>
      <c r="CZ18" s="238"/>
      <c r="DA18" s="238"/>
      <c r="DB18" s="238"/>
      <c r="DC18" s="238"/>
      <c r="DD18" s="238"/>
      <c r="DE18" s="238"/>
      <c r="DF18" s="238"/>
      <c r="DG18" s="238"/>
      <c r="DH18" s="238"/>
      <c r="DI18" s="238"/>
      <c r="DJ18" s="238"/>
      <c r="DK18" s="238"/>
      <c r="DL18" s="238"/>
      <c r="DM18" s="238"/>
      <c r="DN18" s="238"/>
      <c r="DO18" s="238"/>
      <c r="DP18" s="238"/>
      <c r="DQ18" s="238"/>
      <c r="DR18" s="238"/>
      <c r="DS18" s="238"/>
      <c r="DT18" s="238"/>
      <c r="DU18" s="238"/>
      <c r="DV18" s="238"/>
      <c r="DW18" s="238"/>
      <c r="DX18" s="238"/>
      <c r="DY18" s="238"/>
      <c r="DZ18" s="238"/>
      <c r="EA18" s="238"/>
      <c r="EB18" s="238"/>
      <c r="EC18" s="238"/>
      <c r="ED18" s="238"/>
      <c r="EE18" s="238"/>
      <c r="EF18" s="238"/>
      <c r="EG18" s="238"/>
      <c r="EH18" s="238"/>
      <c r="EI18" s="238"/>
      <c r="EJ18" s="238"/>
      <c r="EK18" s="238"/>
      <c r="EL18" s="238"/>
      <c r="EM18" s="238"/>
      <c r="EN18" s="238"/>
      <c r="EO18" s="238"/>
      <c r="EP18" s="238"/>
      <c r="EQ18" s="238"/>
      <c r="ER18" s="238"/>
      <c r="ES18" s="238"/>
      <c r="ET18" s="238"/>
      <c r="EU18" s="238"/>
      <c r="EV18" s="238"/>
      <c r="EW18" s="238"/>
      <c r="EX18" s="238"/>
      <c r="EY18" s="238"/>
      <c r="EZ18" s="238"/>
      <c r="FA18" s="238"/>
      <c r="FB18" s="238"/>
      <c r="FC18" s="238"/>
      <c r="FD18" s="238"/>
      <c r="FE18" s="238"/>
      <c r="FF18" s="238"/>
      <c r="FG18" s="238"/>
      <c r="FH18" s="238"/>
      <c r="FI18" s="238"/>
      <c r="FJ18" s="238"/>
      <c r="FK18" s="238"/>
      <c r="FL18" s="238"/>
      <c r="FM18" s="238"/>
      <c r="FN18" s="238"/>
      <c r="FO18" s="238"/>
      <c r="FP18" s="238"/>
      <c r="FQ18" s="238"/>
      <c r="FR18" s="238"/>
      <c r="FS18" s="238"/>
      <c r="FT18" s="238"/>
      <c r="FU18" s="238"/>
      <c r="FV18" s="238"/>
      <c r="FW18" s="238"/>
      <c r="FX18" s="238"/>
      <c r="FY18" s="238"/>
      <c r="FZ18" s="238"/>
      <c r="GA18" s="238"/>
      <c r="GB18" s="238"/>
      <c r="GC18" s="238"/>
      <c r="GD18" s="238"/>
      <c r="GE18" s="238"/>
      <c r="GF18" s="238"/>
      <c r="GG18" s="238"/>
      <c r="GH18" s="238"/>
      <c r="GI18" s="238"/>
      <c r="GJ18" s="238"/>
      <c r="GK18" s="238"/>
      <c r="GL18" s="238"/>
      <c r="GM18" s="238"/>
      <c r="GN18" s="238"/>
      <c r="GO18" s="238"/>
      <c r="GP18" s="238"/>
      <c r="GQ18" s="238"/>
      <c r="GR18" s="238"/>
      <c r="GS18" s="238"/>
      <c r="GT18" s="238"/>
      <c r="GU18" s="238"/>
      <c r="GV18" s="238"/>
      <c r="GW18" s="238"/>
      <c r="GX18" s="238"/>
      <c r="GY18" s="238"/>
      <c r="GZ18" s="238"/>
      <c r="HA18" s="238"/>
      <c r="HB18" s="238"/>
      <c r="HC18" s="238"/>
      <c r="HD18" s="238"/>
      <c r="HE18" s="238"/>
      <c r="HF18" s="238"/>
      <c r="HG18" s="238"/>
      <c r="HH18" s="238"/>
      <c r="HI18" s="238"/>
      <c r="HJ18" s="238"/>
      <c r="HK18" s="238"/>
      <c r="HL18" s="238"/>
      <c r="HM18" s="238"/>
      <c r="HN18" s="238"/>
      <c r="HO18" s="238"/>
      <c r="HP18" s="238"/>
      <c r="HQ18" s="238"/>
      <c r="HR18" s="238"/>
      <c r="HS18" s="238"/>
      <c r="HT18" s="238"/>
      <c r="HU18" s="238"/>
      <c r="HV18" s="238"/>
      <c r="HW18" s="238"/>
      <c r="HX18" s="238"/>
      <c r="HY18" s="238"/>
      <c r="HZ18" s="238"/>
      <c r="IA18" s="238"/>
      <c r="IB18" s="238"/>
      <c r="IC18" s="238"/>
      <c r="ID18" s="238"/>
      <c r="IE18" s="238"/>
      <c r="IF18" s="238"/>
      <c r="IG18" s="238"/>
      <c r="IH18" s="238"/>
      <c r="II18" s="238"/>
      <c r="IJ18" s="238"/>
      <c r="IK18" s="238"/>
      <c r="IL18" s="238"/>
      <c r="IM18" s="238"/>
      <c r="IN18" s="238"/>
      <c r="IO18" s="238"/>
      <c r="IP18" s="238"/>
      <c r="IQ18" s="238"/>
      <c r="IR18" s="238"/>
      <c r="IS18" s="238"/>
      <c r="IT18" s="238"/>
      <c r="IU18" s="238"/>
    </row>
  </sheetData>
  <mergeCells count="4">
    <mergeCell ref="C1:D1"/>
    <mergeCell ref="C3:D3"/>
    <mergeCell ref="B4:C4"/>
    <mergeCell ref="A5:D5"/>
  </mergeCells>
  <printOptions headings="false" gridLines="false" gridLinesSet="true" horizontalCentered="false" verticalCentered="false"/>
  <pageMargins left="0.747916666666667" right="0.747916666666667" top="0.511805555555556" bottom="0.511805555555556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C1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C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290" width="69.42"/>
    <col collapsed="false" customWidth="true" hidden="false" outlineLevel="0" max="2" min="2" style="291" width="15.56"/>
    <col collapsed="false" customWidth="true" hidden="false" outlineLevel="0" max="3" min="3" style="292" width="23.56"/>
    <col collapsed="false" customWidth="false" hidden="false" outlineLevel="0" max="257" min="4" style="292" width="9.41"/>
  </cols>
  <sheetData>
    <row r="1" s="292" customFormat="true" ht="150" hidden="false" customHeight="true" outlineLevel="0" collapsed="false">
      <c r="A1" s="290"/>
      <c r="B1" s="269" t="s">
        <v>505</v>
      </c>
      <c r="C1" s="269"/>
    </row>
    <row r="2" s="292" customFormat="true" ht="12.75" hidden="false" customHeight="false" outlineLevel="0" collapsed="false">
      <c r="A2" s="290"/>
      <c r="B2" s="291"/>
    </row>
    <row r="3" customFormat="false" ht="97.9" hidden="false" customHeight="true" outlineLevel="0" collapsed="false">
      <c r="B3" s="269" t="s">
        <v>506</v>
      </c>
      <c r="C3" s="269"/>
    </row>
    <row r="4" customFormat="false" ht="23.25" hidden="false" customHeight="true" outlineLevel="0" collapsed="false">
      <c r="B4" s="269"/>
      <c r="C4" s="269"/>
    </row>
    <row r="5" s="294" customFormat="true" ht="64.5" hidden="false" customHeight="true" outlineLevel="0" collapsed="false">
      <c r="A5" s="293" t="s">
        <v>507</v>
      </c>
      <c r="B5" s="293"/>
      <c r="C5" s="293"/>
    </row>
    <row r="6" s="298" customFormat="true" ht="19.5" hidden="false" customHeight="false" outlineLevel="0" collapsed="false">
      <c r="A6" s="295"/>
      <c r="B6" s="296"/>
      <c r="C6" s="297" t="s">
        <v>3</v>
      </c>
    </row>
    <row r="7" s="302" customFormat="true" ht="81" hidden="false" customHeight="true" outlineLevel="0" collapsed="false">
      <c r="A7" s="299" t="s">
        <v>508</v>
      </c>
      <c r="B7" s="300" t="s">
        <v>509</v>
      </c>
      <c r="C7" s="301" t="s">
        <v>489</v>
      </c>
    </row>
    <row r="8" s="306" customFormat="true" ht="15.75" hidden="false" customHeight="false" outlineLevel="0" collapsed="false">
      <c r="A8" s="303" t="n">
        <v>1</v>
      </c>
      <c r="B8" s="304" t="n">
        <v>2</v>
      </c>
      <c r="C8" s="305" t="n">
        <v>3</v>
      </c>
    </row>
    <row r="9" s="294" customFormat="true" ht="18.75" hidden="false" customHeight="false" outlineLevel="0" collapsed="false">
      <c r="A9" s="307" t="s">
        <v>510</v>
      </c>
      <c r="B9" s="308" t="s">
        <v>511</v>
      </c>
      <c r="C9" s="309" t="n">
        <f aca="false">C10+C11+C12+C14+C16+C17+C15+C13</f>
        <v>129726.1502</v>
      </c>
    </row>
    <row r="10" s="294" customFormat="true" ht="50.25" hidden="false" customHeight="true" outlineLevel="0" collapsed="false">
      <c r="A10" s="307" t="s">
        <v>512</v>
      </c>
      <c r="B10" s="310" t="s">
        <v>513</v>
      </c>
      <c r="C10" s="309" t="n">
        <f aca="false">'13 РПр,КЦСР,КВР 2020'!F10</f>
        <v>2066.1</v>
      </c>
    </row>
    <row r="11" s="294" customFormat="true" ht="56.25" hidden="false" customHeight="false" outlineLevel="0" collapsed="false">
      <c r="A11" s="307" t="s">
        <v>514</v>
      </c>
      <c r="B11" s="310" t="s">
        <v>515</v>
      </c>
      <c r="C11" s="309" t="n">
        <f aca="false">'13 РПр,КЦСР,КВР 2020'!F16</f>
        <v>3215.338</v>
      </c>
    </row>
    <row r="12" s="294" customFormat="true" ht="75" hidden="false" customHeight="false" outlineLevel="0" collapsed="false">
      <c r="A12" s="307" t="s">
        <v>516</v>
      </c>
      <c r="B12" s="310" t="s">
        <v>517</v>
      </c>
      <c r="C12" s="309" t="n">
        <f aca="false">'13 РПр,КЦСР,КВР 2020'!F29</f>
        <v>18649.77</v>
      </c>
    </row>
    <row r="13" s="294" customFormat="true" ht="18.75" hidden="false" customHeight="false" outlineLevel="0" collapsed="false">
      <c r="A13" s="307" t="s">
        <v>518</v>
      </c>
      <c r="B13" s="310" t="s">
        <v>519</v>
      </c>
      <c r="C13" s="309" t="n">
        <f aca="false">'13 РПр,КЦСР,КВР 2020'!F52</f>
        <v>21.4</v>
      </c>
    </row>
    <row r="14" s="294" customFormat="true" ht="56.25" hidden="false" customHeight="false" outlineLevel="0" collapsed="false">
      <c r="A14" s="307" t="s">
        <v>520</v>
      </c>
      <c r="B14" s="310" t="s">
        <v>521</v>
      </c>
      <c r="C14" s="309" t="n">
        <f aca="false">'13 РПр,КЦСР,КВР 2020'!F56</f>
        <v>11605.44042</v>
      </c>
    </row>
    <row r="15" s="294" customFormat="true" ht="18.75" hidden="false" customHeight="false" outlineLevel="0" collapsed="false">
      <c r="A15" s="307" t="s">
        <v>522</v>
      </c>
      <c r="B15" s="308" t="s">
        <v>523</v>
      </c>
      <c r="C15" s="311" t="n">
        <f aca="false">'13 РПр,КЦСР,КВР 2020'!F78</f>
        <v>738.7</v>
      </c>
    </row>
    <row r="16" s="294" customFormat="true" ht="18.75" hidden="false" customHeight="false" outlineLevel="0" collapsed="false">
      <c r="A16" s="307" t="s">
        <v>524</v>
      </c>
      <c r="B16" s="308" t="s">
        <v>525</v>
      </c>
      <c r="C16" s="309" t="n">
        <f aca="false">'13 РПр,КЦСР,КВР 2020'!F84</f>
        <v>1995.10284</v>
      </c>
    </row>
    <row r="17" s="294" customFormat="true" ht="18.75" hidden="false" customHeight="false" outlineLevel="0" collapsed="false">
      <c r="A17" s="307" t="s">
        <v>526</v>
      </c>
      <c r="B17" s="308" t="s">
        <v>527</v>
      </c>
      <c r="C17" s="309" t="n">
        <f aca="false">'13 РПр,КЦСР,КВР 2020'!F89</f>
        <v>91434.29894</v>
      </c>
    </row>
    <row r="18" s="294" customFormat="true" ht="18.75" hidden="true" customHeight="false" outlineLevel="0" collapsed="false">
      <c r="A18" s="307" t="s">
        <v>528</v>
      </c>
      <c r="B18" s="308" t="s">
        <v>529</v>
      </c>
      <c r="C18" s="312"/>
    </row>
    <row r="19" s="294" customFormat="true" ht="37.5" hidden="false" customHeight="false" outlineLevel="0" collapsed="false">
      <c r="A19" s="307" t="s">
        <v>530</v>
      </c>
      <c r="B19" s="310" t="s">
        <v>531</v>
      </c>
      <c r="C19" s="309" t="n">
        <f aca="false">C20+C21+C22+C23+C24</f>
        <v>7457.12295</v>
      </c>
    </row>
    <row r="20" s="294" customFormat="true" ht="18.75" hidden="true" customHeight="false" outlineLevel="0" collapsed="false">
      <c r="A20" s="307" t="s">
        <v>532</v>
      </c>
      <c r="B20" s="310" t="s">
        <v>533</v>
      </c>
      <c r="C20" s="312"/>
    </row>
    <row r="21" s="294" customFormat="true" ht="37.5" hidden="true" customHeight="false" outlineLevel="0" collapsed="false">
      <c r="A21" s="307" t="s">
        <v>534</v>
      </c>
      <c r="B21" s="310" t="s">
        <v>535</v>
      </c>
      <c r="C21" s="312"/>
    </row>
    <row r="22" s="294" customFormat="true" ht="56.25" hidden="false" customHeight="false" outlineLevel="0" collapsed="false">
      <c r="A22" s="307" t="s">
        <v>536</v>
      </c>
      <c r="B22" s="310" t="s">
        <v>537</v>
      </c>
      <c r="C22" s="309" t="n">
        <f aca="false">'13 РПр,КЦСР,КВР 2020'!F138</f>
        <v>7325.40716</v>
      </c>
    </row>
    <row r="23" s="294" customFormat="true" ht="18.75" hidden="true" customHeight="false" outlineLevel="0" collapsed="false">
      <c r="A23" s="307" t="s">
        <v>538</v>
      </c>
      <c r="B23" s="308" t="s">
        <v>539</v>
      </c>
      <c r="C23" s="312"/>
    </row>
    <row r="24" s="294" customFormat="true" ht="37.5" hidden="false" customHeight="false" outlineLevel="0" collapsed="false">
      <c r="A24" s="307" t="s">
        <v>540</v>
      </c>
      <c r="B24" s="310" t="s">
        <v>541</v>
      </c>
      <c r="C24" s="309" t="n">
        <f aca="false">'13 РПр,КЦСР,КВР 2020'!F147</f>
        <v>131.71579</v>
      </c>
    </row>
    <row r="25" s="294" customFormat="true" ht="18.75" hidden="false" customHeight="false" outlineLevel="0" collapsed="false">
      <c r="A25" s="307" t="s">
        <v>542</v>
      </c>
      <c r="B25" s="308" t="s">
        <v>543</v>
      </c>
      <c r="C25" s="309" t="n">
        <f aca="false">C30+C32+C26+C29</f>
        <v>87502.03836</v>
      </c>
    </row>
    <row r="26" s="294" customFormat="true" ht="18.75" hidden="false" customHeight="false" outlineLevel="0" collapsed="false">
      <c r="A26" s="307" t="s">
        <v>544</v>
      </c>
      <c r="B26" s="308" t="s">
        <v>545</v>
      </c>
      <c r="C26" s="309" t="n">
        <f aca="false">'13 РПр,КЦСР,КВР 2020'!F157</f>
        <v>1850.9</v>
      </c>
    </row>
    <row r="27" s="294" customFormat="true" ht="18.75" hidden="true" customHeight="false" outlineLevel="0" collapsed="false">
      <c r="A27" s="307" t="s">
        <v>546</v>
      </c>
      <c r="B27" s="308" t="s">
        <v>547</v>
      </c>
      <c r="C27" s="312"/>
    </row>
    <row r="28" s="294" customFormat="true" ht="18.75" hidden="true" customHeight="false" outlineLevel="0" collapsed="false">
      <c r="A28" s="307" t="s">
        <v>548</v>
      </c>
      <c r="B28" s="308" t="s">
        <v>549</v>
      </c>
      <c r="C28" s="312"/>
    </row>
    <row r="29" s="294" customFormat="true" ht="18.75" hidden="false" customHeight="false" outlineLevel="0" collapsed="false">
      <c r="A29" s="307" t="s">
        <v>550</v>
      </c>
      <c r="B29" s="308" t="s">
        <v>551</v>
      </c>
      <c r="C29" s="311" t="n">
        <f aca="false">'13 РПр,КЦСР,КВР 2020'!F164</f>
        <v>7368.421</v>
      </c>
    </row>
    <row r="30" s="294" customFormat="true" ht="18.75" hidden="false" customHeight="false" outlineLevel="0" collapsed="false">
      <c r="A30" s="307" t="s">
        <v>552</v>
      </c>
      <c r="B30" s="308" t="s">
        <v>553</v>
      </c>
      <c r="C30" s="309" t="n">
        <f aca="false">'13 РПр,КЦСР,КВР 2020'!F171</f>
        <v>70100.5854</v>
      </c>
    </row>
    <row r="31" s="294" customFormat="true" ht="18.75" hidden="true" customHeight="false" outlineLevel="0" collapsed="false">
      <c r="A31" s="307" t="s">
        <v>554</v>
      </c>
      <c r="B31" s="308" t="s">
        <v>555</v>
      </c>
      <c r="C31" s="312"/>
    </row>
    <row r="32" s="294" customFormat="true" ht="18.75" hidden="false" customHeight="false" outlineLevel="0" collapsed="false">
      <c r="A32" s="307" t="s">
        <v>556</v>
      </c>
      <c r="B32" s="308" t="s">
        <v>557</v>
      </c>
      <c r="C32" s="309" t="n">
        <f aca="false">'13 РПр,КЦСР,КВР 2020'!F185</f>
        <v>8182.13196</v>
      </c>
    </row>
    <row r="33" s="294" customFormat="true" ht="18.75" hidden="false" customHeight="false" outlineLevel="0" collapsed="false">
      <c r="A33" s="307" t="s">
        <v>558</v>
      </c>
      <c r="B33" s="308" t="s">
        <v>559</v>
      </c>
      <c r="C33" s="309" t="n">
        <f aca="false">C35+C37+C34+C36</f>
        <v>185336.05839</v>
      </c>
    </row>
    <row r="34" s="294" customFormat="true" ht="18.75" hidden="false" customHeight="false" outlineLevel="0" collapsed="false">
      <c r="A34" s="307" t="s">
        <v>560</v>
      </c>
      <c r="B34" s="308" t="s">
        <v>561</v>
      </c>
      <c r="C34" s="311" t="n">
        <f aca="false">'13 РПр,КЦСР,КВР 2020'!F207</f>
        <v>3747.368</v>
      </c>
    </row>
    <row r="35" s="294" customFormat="true" ht="18.75" hidden="false" customHeight="false" outlineLevel="0" collapsed="false">
      <c r="A35" s="307" t="s">
        <v>562</v>
      </c>
      <c r="B35" s="308" t="s">
        <v>563</v>
      </c>
      <c r="C35" s="309" t="n">
        <f aca="false">'13 РПр,КЦСР,КВР 2020'!F217</f>
        <v>178604.89039</v>
      </c>
    </row>
    <row r="36" s="294" customFormat="true" ht="18.75" hidden="false" customHeight="false" outlineLevel="0" collapsed="false">
      <c r="A36" s="307" t="s">
        <v>564</v>
      </c>
      <c r="B36" s="308" t="s">
        <v>565</v>
      </c>
      <c r="C36" s="311" t="n">
        <v>0</v>
      </c>
    </row>
    <row r="37" s="294" customFormat="true" ht="37.5" hidden="false" customHeight="false" outlineLevel="0" collapsed="false">
      <c r="A37" s="307" t="s">
        <v>566</v>
      </c>
      <c r="B37" s="310" t="s">
        <v>567</v>
      </c>
      <c r="C37" s="309" t="n">
        <f aca="false">'13 РПр,КЦСР,КВР 2020'!F266</f>
        <v>2983.8</v>
      </c>
    </row>
    <row r="38" s="294" customFormat="true" ht="18.75" hidden="true" customHeight="false" outlineLevel="0" collapsed="false">
      <c r="A38" s="307" t="s">
        <v>568</v>
      </c>
      <c r="B38" s="308" t="s">
        <v>569</v>
      </c>
      <c r="C38" s="309" t="n">
        <f aca="false">C39</f>
        <v>0</v>
      </c>
    </row>
    <row r="39" s="294" customFormat="true" ht="18.75" hidden="true" customHeight="false" outlineLevel="0" collapsed="false">
      <c r="A39" s="307" t="s">
        <v>570</v>
      </c>
      <c r="B39" s="308" t="s">
        <v>571</v>
      </c>
      <c r="C39" s="309"/>
    </row>
    <row r="40" s="294" customFormat="true" ht="18.75" hidden="false" customHeight="false" outlineLevel="0" collapsed="false">
      <c r="A40" s="307" t="s">
        <v>572</v>
      </c>
      <c r="B40" s="308" t="s">
        <v>573</v>
      </c>
      <c r="C40" s="309" t="n">
        <f aca="false">C41+C42+C43+C44+C45</f>
        <v>777026.22605</v>
      </c>
    </row>
    <row r="41" s="294" customFormat="true" ht="18.75" hidden="false" customHeight="false" outlineLevel="0" collapsed="false">
      <c r="A41" s="307" t="s">
        <v>574</v>
      </c>
      <c r="B41" s="308" t="s">
        <v>575</v>
      </c>
      <c r="C41" s="309" t="n">
        <f aca="false">'13 РПр,КЦСР,КВР 2020'!F271</f>
        <v>351374.97835</v>
      </c>
    </row>
    <row r="42" s="294" customFormat="true" ht="18.75" hidden="false" customHeight="false" outlineLevel="0" collapsed="false">
      <c r="A42" s="307" t="s">
        <v>576</v>
      </c>
      <c r="B42" s="308" t="s">
        <v>577</v>
      </c>
      <c r="C42" s="309" t="n">
        <f aca="false">'13 РПр,КЦСР,КВР 2020'!F326</f>
        <v>319768.32315</v>
      </c>
    </row>
    <row r="43" s="294" customFormat="true" ht="18.75" hidden="false" customHeight="false" outlineLevel="0" collapsed="false">
      <c r="A43" s="307" t="s">
        <v>578</v>
      </c>
      <c r="B43" s="308" t="s">
        <v>579</v>
      </c>
      <c r="C43" s="311" t="n">
        <f aca="false">'13 РПр,КЦСР,КВР 2020'!F382</f>
        <v>27994.73435</v>
      </c>
    </row>
    <row r="44" s="294" customFormat="true" ht="18.75" hidden="false" customHeight="false" outlineLevel="0" collapsed="false">
      <c r="A44" s="307" t="s">
        <v>580</v>
      </c>
      <c r="B44" s="308" t="s">
        <v>581</v>
      </c>
      <c r="C44" s="309" t="n">
        <f aca="false">'13 РПр,КЦСР,КВР 2020'!F410</f>
        <v>338.976</v>
      </c>
    </row>
    <row r="45" s="294" customFormat="true" ht="18.75" hidden="false" customHeight="false" outlineLevel="0" collapsed="false">
      <c r="A45" s="307" t="s">
        <v>582</v>
      </c>
      <c r="B45" s="308" t="s">
        <v>583</v>
      </c>
      <c r="C45" s="309" t="n">
        <f aca="false">'13 РПр,КЦСР,КВР 2020'!F429</f>
        <v>77549.2142</v>
      </c>
    </row>
    <row r="46" s="294" customFormat="true" ht="18.75" hidden="false" customHeight="false" outlineLevel="0" collapsed="false">
      <c r="A46" s="307" t="s">
        <v>584</v>
      </c>
      <c r="B46" s="308" t="s">
        <v>585</v>
      </c>
      <c r="C46" s="309" t="n">
        <f aca="false">C47</f>
        <v>55119.92315</v>
      </c>
    </row>
    <row r="47" s="294" customFormat="true" ht="18.75" hidden="false" customHeight="false" outlineLevel="0" collapsed="false">
      <c r="A47" s="307" t="s">
        <v>586</v>
      </c>
      <c r="B47" s="308" t="s">
        <v>587</v>
      </c>
      <c r="C47" s="309" t="n">
        <f aca="false">'13 РПр,КЦСР,КВР 2020'!F475</f>
        <v>55119.92315</v>
      </c>
    </row>
    <row r="48" s="294" customFormat="true" ht="18.75" hidden="true" customHeight="false" outlineLevel="0" collapsed="false">
      <c r="A48" s="307" t="s">
        <v>588</v>
      </c>
      <c r="B48" s="308" t="s">
        <v>589</v>
      </c>
      <c r="C48" s="312"/>
    </row>
    <row r="49" s="294" customFormat="true" ht="18.75" hidden="false" customHeight="false" outlineLevel="0" collapsed="false">
      <c r="A49" s="307" t="s">
        <v>590</v>
      </c>
      <c r="B49" s="308" t="s">
        <v>591</v>
      </c>
      <c r="C49" s="309" t="n">
        <f aca="false">C50+C51+C52+C53+C54</f>
        <v>47266.69456</v>
      </c>
    </row>
    <row r="50" s="294" customFormat="true" ht="37.5" hidden="true" customHeight="false" outlineLevel="0" collapsed="false">
      <c r="A50" s="307" t="s">
        <v>592</v>
      </c>
      <c r="B50" s="308" t="s">
        <v>593</v>
      </c>
      <c r="C50" s="312"/>
    </row>
    <row r="51" s="294" customFormat="true" ht="18.75" hidden="true" customHeight="false" outlineLevel="0" collapsed="false">
      <c r="A51" s="307" t="s">
        <v>594</v>
      </c>
      <c r="B51" s="308" t="s">
        <v>595</v>
      </c>
      <c r="C51" s="312"/>
    </row>
    <row r="52" s="294" customFormat="true" ht="22.9" hidden="false" customHeight="true" outlineLevel="0" collapsed="false">
      <c r="A52" s="307" t="s">
        <v>596</v>
      </c>
      <c r="B52" s="308" t="s">
        <v>597</v>
      </c>
      <c r="C52" s="309" t="n">
        <f aca="false">'13 РПр,КЦСР,КВР 2020'!F548</f>
        <v>6911.79942</v>
      </c>
    </row>
    <row r="53" s="294" customFormat="true" ht="18.75" hidden="false" customHeight="false" outlineLevel="0" collapsed="false">
      <c r="A53" s="307" t="s">
        <v>598</v>
      </c>
      <c r="B53" s="308" t="s">
        <v>599</v>
      </c>
      <c r="C53" s="309" t="n">
        <f aca="false">'13 РПр,КЦСР,КВР 2020'!F578</f>
        <v>6812.9</v>
      </c>
    </row>
    <row r="54" s="294" customFormat="true" ht="18.75" hidden="false" customHeight="false" outlineLevel="0" collapsed="false">
      <c r="A54" s="307" t="s">
        <v>600</v>
      </c>
      <c r="B54" s="308" t="s">
        <v>601</v>
      </c>
      <c r="C54" s="309" t="n">
        <f aca="false">'13 РПр,КЦСР,КВР 2020'!F584</f>
        <v>33541.99514</v>
      </c>
    </row>
    <row r="55" s="294" customFormat="true" ht="18.75" hidden="false" customHeight="false" outlineLevel="0" collapsed="false">
      <c r="A55" s="307" t="s">
        <v>602</v>
      </c>
      <c r="B55" s="308" t="s">
        <v>603</v>
      </c>
      <c r="C55" s="309" t="n">
        <f aca="false">C56+C57+C58+C59</f>
        <v>17381.985</v>
      </c>
    </row>
    <row r="56" s="294" customFormat="true" ht="18.75" hidden="false" customHeight="false" outlineLevel="0" collapsed="false">
      <c r="A56" s="307" t="s">
        <v>604</v>
      </c>
      <c r="B56" s="308" t="s">
        <v>605</v>
      </c>
      <c r="C56" s="309" t="n">
        <v>0</v>
      </c>
    </row>
    <row r="57" s="294" customFormat="true" ht="18.75" hidden="false" customHeight="false" outlineLevel="0" collapsed="false">
      <c r="A57" s="307" t="s">
        <v>606</v>
      </c>
      <c r="B57" s="308" t="s">
        <v>607</v>
      </c>
      <c r="C57" s="311" t="n">
        <f aca="false">'13 РПр,КЦСР,КВР 2020'!F620</f>
        <v>11532.787</v>
      </c>
    </row>
    <row r="58" s="294" customFormat="true" ht="18.75" hidden="false" customHeight="false" outlineLevel="0" collapsed="false">
      <c r="A58" s="307" t="s">
        <v>608</v>
      </c>
      <c r="B58" s="308" t="s">
        <v>609</v>
      </c>
      <c r="C58" s="311" t="n">
        <v>0</v>
      </c>
    </row>
    <row r="59" s="294" customFormat="true" ht="37.5" hidden="false" customHeight="false" outlineLevel="0" collapsed="false">
      <c r="A59" s="307" t="s">
        <v>610</v>
      </c>
      <c r="B59" s="308" t="s">
        <v>611</v>
      </c>
      <c r="C59" s="311" t="n">
        <f aca="false">'13 РПр,КЦСР,КВР 2020'!F637</f>
        <v>5849.198</v>
      </c>
    </row>
    <row r="60" s="294" customFormat="true" ht="18.75" hidden="false" customHeight="false" outlineLevel="0" collapsed="false">
      <c r="A60" s="307" t="s">
        <v>612</v>
      </c>
      <c r="B60" s="308" t="s">
        <v>613</v>
      </c>
      <c r="C60" s="309" t="n">
        <f aca="false">C61+C62</f>
        <v>3190.8</v>
      </c>
    </row>
    <row r="61" s="294" customFormat="true" ht="18.75" hidden="true" customHeight="false" outlineLevel="0" collapsed="false">
      <c r="A61" s="307" t="s">
        <v>614</v>
      </c>
      <c r="B61" s="308" t="s">
        <v>615</v>
      </c>
      <c r="C61" s="312"/>
    </row>
    <row r="62" s="294" customFormat="true" ht="18.75" hidden="false" customHeight="false" outlineLevel="0" collapsed="false">
      <c r="A62" s="307" t="s">
        <v>616</v>
      </c>
      <c r="B62" s="308" t="s">
        <v>617</v>
      </c>
      <c r="C62" s="309" t="n">
        <f aca="false">'13 РПр,КЦСР,КВР 2020'!F649</f>
        <v>3190.8</v>
      </c>
    </row>
    <row r="63" s="294" customFormat="true" ht="37.5" hidden="false" customHeight="false" outlineLevel="0" collapsed="false">
      <c r="A63" s="307" t="s">
        <v>618</v>
      </c>
      <c r="B63" s="310" t="s">
        <v>619</v>
      </c>
      <c r="C63" s="309" t="n">
        <f aca="false">C64</f>
        <v>112.56558</v>
      </c>
    </row>
    <row r="64" s="294" customFormat="true" ht="37.5" hidden="false" customHeight="false" outlineLevel="0" collapsed="false">
      <c r="A64" s="307" t="s">
        <v>620</v>
      </c>
      <c r="B64" s="310" t="s">
        <v>621</v>
      </c>
      <c r="C64" s="309" t="n">
        <f aca="false">'13 РПр,КЦСР,КВР 2020'!F655</f>
        <v>112.56558</v>
      </c>
    </row>
    <row r="65" s="294" customFormat="true" ht="75" hidden="false" customHeight="false" outlineLevel="0" collapsed="false">
      <c r="A65" s="307" t="s">
        <v>622</v>
      </c>
      <c r="B65" s="310" t="s">
        <v>623</v>
      </c>
      <c r="C65" s="309" t="n">
        <f aca="false">C66+C67</f>
        <v>36779.738</v>
      </c>
    </row>
    <row r="66" s="294" customFormat="true" ht="56.25" hidden="false" customHeight="false" outlineLevel="0" collapsed="false">
      <c r="A66" s="307" t="s">
        <v>624</v>
      </c>
      <c r="B66" s="310" t="s">
        <v>625</v>
      </c>
      <c r="C66" s="309" t="n">
        <f aca="false">'13 РПр,КЦСР,КВР 2020'!F662</f>
        <v>23993.5</v>
      </c>
    </row>
    <row r="67" s="294" customFormat="true" ht="18.75" hidden="false" customHeight="false" outlineLevel="0" collapsed="false">
      <c r="A67" s="307" t="s">
        <v>626</v>
      </c>
      <c r="B67" s="308" t="s">
        <v>627</v>
      </c>
      <c r="C67" s="311" t="n">
        <f aca="false">'13 РПр,КЦСР,КВР 2020'!F670</f>
        <v>12786.238</v>
      </c>
    </row>
    <row r="68" s="316" customFormat="true" ht="19.5" hidden="false" customHeight="false" outlineLevel="0" collapsed="false">
      <c r="A68" s="313" t="s">
        <v>628</v>
      </c>
      <c r="B68" s="314"/>
      <c r="C68" s="315" t="n">
        <f aca="false">C9+C19+C33+C40+C46+C49+C55+C60+C63+C65+C25+C38</f>
        <v>1346899.30224</v>
      </c>
    </row>
    <row r="69" s="294" customFormat="true" ht="18.75" hidden="false" customHeight="false" outlineLevel="0" collapsed="false">
      <c r="A69" s="317"/>
      <c r="B69" s="318"/>
      <c r="C69" s="319" t="n">
        <f aca="false">C68-'15 вед 2020'!H760</f>
        <v>0</v>
      </c>
    </row>
    <row r="70" s="294" customFormat="true" ht="76.7" hidden="false" customHeight="true" outlineLevel="0" collapsed="false">
      <c r="A70" s="320"/>
      <c r="B70" s="320"/>
      <c r="C70" s="320"/>
    </row>
    <row r="71" s="294" customFormat="true" ht="18.75" hidden="false" customHeight="false" outlineLevel="0" collapsed="false">
      <c r="A71" s="317"/>
      <c r="B71" s="318"/>
    </row>
    <row r="72" s="294" customFormat="true" ht="18.75" hidden="false" customHeight="false" outlineLevel="0" collapsed="false">
      <c r="A72" s="317"/>
      <c r="B72" s="318"/>
    </row>
    <row r="73" s="294" customFormat="true" ht="18.75" hidden="false" customHeight="false" outlineLevel="0" collapsed="false">
      <c r="A73" s="317"/>
      <c r="B73" s="318"/>
    </row>
    <row r="74" s="294" customFormat="true" ht="18.75" hidden="false" customHeight="false" outlineLevel="0" collapsed="false">
      <c r="A74" s="317"/>
      <c r="B74" s="318"/>
    </row>
    <row r="75" s="294" customFormat="true" ht="18.75" hidden="false" customHeight="false" outlineLevel="0" collapsed="false">
      <c r="A75" s="317"/>
      <c r="B75" s="318"/>
    </row>
    <row r="76" s="294" customFormat="true" ht="18.75" hidden="false" customHeight="false" outlineLevel="0" collapsed="false">
      <c r="A76" s="317"/>
      <c r="B76" s="318"/>
    </row>
    <row r="77" s="294" customFormat="true" ht="18.75" hidden="false" customHeight="false" outlineLevel="0" collapsed="false">
      <c r="A77" s="317"/>
      <c r="B77" s="318"/>
    </row>
    <row r="78" s="294" customFormat="true" ht="18.75" hidden="false" customHeight="false" outlineLevel="0" collapsed="false">
      <c r="A78" s="317"/>
      <c r="B78" s="318"/>
    </row>
    <row r="79" s="294" customFormat="true" ht="18.75" hidden="false" customHeight="false" outlineLevel="0" collapsed="false">
      <c r="A79" s="317"/>
      <c r="B79" s="318"/>
    </row>
    <row r="80" s="294" customFormat="true" ht="18.75" hidden="false" customHeight="false" outlineLevel="0" collapsed="false">
      <c r="A80" s="317"/>
      <c r="B80" s="318"/>
    </row>
    <row r="81" s="294" customFormat="true" ht="18.75" hidden="false" customHeight="false" outlineLevel="0" collapsed="false">
      <c r="A81" s="317"/>
      <c r="B81" s="318"/>
    </row>
    <row r="82" s="294" customFormat="true" ht="18.75" hidden="false" customHeight="false" outlineLevel="0" collapsed="false">
      <c r="A82" s="317"/>
      <c r="B82" s="318"/>
    </row>
    <row r="83" s="294" customFormat="true" ht="18.75" hidden="false" customHeight="false" outlineLevel="0" collapsed="false">
      <c r="A83" s="317"/>
      <c r="B83" s="318"/>
    </row>
    <row r="84" s="294" customFormat="true" ht="18.75" hidden="false" customHeight="false" outlineLevel="0" collapsed="false">
      <c r="A84" s="317"/>
      <c r="B84" s="318"/>
    </row>
    <row r="85" s="294" customFormat="true" ht="18.75" hidden="false" customHeight="false" outlineLevel="0" collapsed="false">
      <c r="A85" s="317"/>
      <c r="B85" s="318"/>
    </row>
    <row r="86" s="294" customFormat="true" ht="18.75" hidden="false" customHeight="false" outlineLevel="0" collapsed="false">
      <c r="A86" s="317"/>
      <c r="B86" s="318"/>
    </row>
    <row r="87" s="294" customFormat="true" ht="18.75" hidden="false" customHeight="false" outlineLevel="0" collapsed="false">
      <c r="A87" s="317"/>
      <c r="B87" s="318"/>
    </row>
    <row r="88" s="294" customFormat="true" ht="18.75" hidden="false" customHeight="false" outlineLevel="0" collapsed="false">
      <c r="A88" s="317"/>
      <c r="B88" s="318"/>
    </row>
    <row r="89" s="294" customFormat="true" ht="18.75" hidden="false" customHeight="false" outlineLevel="0" collapsed="false">
      <c r="A89" s="317"/>
      <c r="B89" s="318"/>
    </row>
    <row r="90" s="294" customFormat="true" ht="18.75" hidden="false" customHeight="false" outlineLevel="0" collapsed="false">
      <c r="A90" s="317"/>
      <c r="B90" s="318"/>
    </row>
    <row r="91" customFormat="false" ht="12.75" hidden="false" customHeight="false" outlineLevel="0" collapsed="false">
      <c r="B91" s="321"/>
    </row>
    <row r="92" customFormat="false" ht="12.75" hidden="false" customHeight="false" outlineLevel="0" collapsed="false">
      <c r="B92" s="321"/>
    </row>
    <row r="93" customFormat="false" ht="12.75" hidden="false" customHeight="false" outlineLevel="0" collapsed="false">
      <c r="B93" s="321"/>
    </row>
    <row r="94" customFormat="false" ht="12.75" hidden="false" customHeight="false" outlineLevel="0" collapsed="false">
      <c r="B94" s="321"/>
    </row>
    <row r="95" customFormat="false" ht="12.75" hidden="false" customHeight="false" outlineLevel="0" collapsed="false">
      <c r="B95" s="321"/>
    </row>
    <row r="96" customFormat="false" ht="12.75" hidden="false" customHeight="false" outlineLevel="0" collapsed="false">
      <c r="B96" s="321"/>
    </row>
    <row r="97" customFormat="false" ht="12.75" hidden="false" customHeight="false" outlineLevel="0" collapsed="false">
      <c r="B97" s="321"/>
    </row>
    <row r="98" customFormat="false" ht="12.75" hidden="false" customHeight="false" outlineLevel="0" collapsed="false">
      <c r="B98" s="321"/>
    </row>
    <row r="99" customFormat="false" ht="12.75" hidden="false" customHeight="false" outlineLevel="0" collapsed="false">
      <c r="B99" s="321"/>
    </row>
    <row r="100" customFormat="false" ht="12.75" hidden="false" customHeight="false" outlineLevel="0" collapsed="false">
      <c r="B100" s="321"/>
    </row>
    <row r="101" customFormat="false" ht="12.75" hidden="false" customHeight="false" outlineLevel="0" collapsed="false">
      <c r="B101" s="321"/>
    </row>
    <row r="102" customFormat="false" ht="12.75" hidden="false" customHeight="false" outlineLevel="0" collapsed="false">
      <c r="B102" s="321"/>
    </row>
    <row r="103" customFormat="false" ht="12.75" hidden="false" customHeight="false" outlineLevel="0" collapsed="false">
      <c r="B103" s="321"/>
    </row>
    <row r="104" customFormat="false" ht="12.75" hidden="false" customHeight="false" outlineLevel="0" collapsed="false">
      <c r="B104" s="321"/>
    </row>
    <row r="105" customFormat="false" ht="12.75" hidden="false" customHeight="false" outlineLevel="0" collapsed="false">
      <c r="B105" s="321"/>
    </row>
    <row r="106" customFormat="false" ht="12.75" hidden="false" customHeight="false" outlineLevel="0" collapsed="false">
      <c r="B106" s="321"/>
    </row>
    <row r="107" customFormat="false" ht="12.75" hidden="false" customHeight="false" outlineLevel="0" collapsed="false">
      <c r="B107" s="321"/>
    </row>
    <row r="108" customFormat="false" ht="12.75" hidden="false" customHeight="false" outlineLevel="0" collapsed="false">
      <c r="B108" s="321"/>
    </row>
    <row r="109" customFormat="false" ht="12.75" hidden="false" customHeight="false" outlineLevel="0" collapsed="false">
      <c r="B109" s="321"/>
    </row>
    <row r="110" customFormat="false" ht="12.75" hidden="false" customHeight="false" outlineLevel="0" collapsed="false">
      <c r="B110" s="321"/>
    </row>
    <row r="111" customFormat="false" ht="12.75" hidden="false" customHeight="false" outlineLevel="0" collapsed="false">
      <c r="B111" s="321"/>
    </row>
    <row r="112" customFormat="false" ht="12.75" hidden="false" customHeight="false" outlineLevel="0" collapsed="false">
      <c r="B112" s="321"/>
    </row>
    <row r="113" customFormat="false" ht="12.75" hidden="false" customHeight="false" outlineLevel="0" collapsed="false">
      <c r="B113" s="321"/>
    </row>
    <row r="114" customFormat="false" ht="12.75" hidden="false" customHeight="false" outlineLevel="0" collapsed="false">
      <c r="B114" s="321"/>
    </row>
    <row r="115" customFormat="false" ht="12.75" hidden="false" customHeight="false" outlineLevel="0" collapsed="false">
      <c r="B115" s="321"/>
    </row>
    <row r="116" customFormat="false" ht="12.75" hidden="false" customHeight="false" outlineLevel="0" collapsed="false">
      <c r="B116" s="321"/>
    </row>
    <row r="117" customFormat="false" ht="12.75" hidden="false" customHeight="false" outlineLevel="0" collapsed="false">
      <c r="B117" s="321"/>
    </row>
    <row r="118" customFormat="false" ht="12.75" hidden="false" customHeight="false" outlineLevel="0" collapsed="false">
      <c r="B118" s="321"/>
    </row>
    <row r="119" customFormat="false" ht="12.75" hidden="false" customHeight="false" outlineLevel="0" collapsed="false">
      <c r="B119" s="321"/>
    </row>
    <row r="120" customFormat="false" ht="12.75" hidden="false" customHeight="false" outlineLevel="0" collapsed="false">
      <c r="B120" s="321"/>
    </row>
  </sheetData>
  <mergeCells count="5">
    <mergeCell ref="B1:C1"/>
    <mergeCell ref="B3:C3"/>
    <mergeCell ref="B4:C4"/>
    <mergeCell ref="A5:C5"/>
    <mergeCell ref="A70:C70"/>
  </mergeCells>
  <printOptions headings="false" gridLines="false" gridLinesSet="true" horizontalCentered="false" verticalCentered="false"/>
  <pageMargins left="0.708333333333333" right="0.708333333333333" top="0.35416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E1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D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322" width="69.42"/>
    <col collapsed="false" customWidth="true" hidden="false" outlineLevel="0" max="2" min="2" style="323" width="16.7"/>
    <col collapsed="false" customWidth="true" hidden="false" outlineLevel="0" max="3" min="3" style="145" width="20.56"/>
    <col collapsed="false" customWidth="true" hidden="false" outlineLevel="0" max="4" min="4" style="145" width="20.41"/>
    <col collapsed="false" customWidth="true" hidden="false" outlineLevel="0" max="5" min="5" style="145" width="24.85"/>
    <col collapsed="false" customWidth="true" hidden="false" outlineLevel="0" max="6" min="6" style="145" width="19.85"/>
    <col collapsed="false" customWidth="false" hidden="false" outlineLevel="0" max="257" min="7" style="145" width="9.41"/>
  </cols>
  <sheetData>
    <row r="1" customFormat="false" ht="98.25" hidden="false" customHeight="true" outlineLevel="0" collapsed="false">
      <c r="B1" s="324" t="s">
        <v>629</v>
      </c>
      <c r="C1" s="324"/>
      <c r="D1" s="324"/>
    </row>
    <row r="2" customFormat="false" ht="27" hidden="false" customHeight="true" outlineLevel="0" collapsed="false"/>
    <row r="3" customFormat="false" ht="69.75" hidden="false" customHeight="true" outlineLevel="0" collapsed="false">
      <c r="B3" s="324" t="s">
        <v>630</v>
      </c>
      <c r="C3" s="324"/>
      <c r="D3" s="324"/>
    </row>
    <row r="4" customFormat="false" ht="28.15" hidden="false" customHeight="true" outlineLevel="0" collapsed="false"/>
    <row r="5" s="123" customFormat="true" ht="65.25" hidden="false" customHeight="true" outlineLevel="0" collapsed="false">
      <c r="A5" s="77" t="s">
        <v>631</v>
      </c>
      <c r="B5" s="77"/>
      <c r="C5" s="77"/>
      <c r="D5" s="77"/>
      <c r="E5" s="325"/>
    </row>
    <row r="6" s="328" customFormat="true" ht="19.5" hidden="false" customHeight="true" outlineLevel="0" collapsed="false">
      <c r="A6" s="326"/>
      <c r="B6" s="327"/>
      <c r="C6" s="101" t="s">
        <v>3</v>
      </c>
      <c r="D6" s="101"/>
    </row>
    <row r="7" s="332" customFormat="true" ht="65.85" hidden="false" customHeight="true" outlineLevel="0" collapsed="false">
      <c r="A7" s="329" t="s">
        <v>508</v>
      </c>
      <c r="B7" s="330" t="s">
        <v>509</v>
      </c>
      <c r="C7" s="330" t="s">
        <v>503</v>
      </c>
      <c r="D7" s="331" t="s">
        <v>504</v>
      </c>
    </row>
    <row r="8" s="337" customFormat="true" ht="15.75" hidden="false" customHeight="false" outlineLevel="0" collapsed="false">
      <c r="A8" s="333" t="n">
        <v>1</v>
      </c>
      <c r="B8" s="334" t="n">
        <v>2</v>
      </c>
      <c r="C8" s="335" t="n">
        <v>3</v>
      </c>
      <c r="D8" s="336" t="n">
        <v>4</v>
      </c>
    </row>
    <row r="9" s="123" customFormat="true" ht="18.75" hidden="false" customHeight="false" outlineLevel="0" collapsed="false">
      <c r="A9" s="338" t="s">
        <v>510</v>
      </c>
      <c r="B9" s="339" t="s">
        <v>511</v>
      </c>
      <c r="C9" s="340" t="n">
        <f aca="false">C10+C11+C12+C14+C15+C16+C17+C13</f>
        <v>118379.33612</v>
      </c>
      <c r="D9" s="341" t="n">
        <f aca="false">D10+D11+D12+D14+D15+D16+D17+D13</f>
        <v>119404.41591</v>
      </c>
    </row>
    <row r="10" s="123" customFormat="true" ht="48.75" hidden="false" customHeight="true" outlineLevel="0" collapsed="false">
      <c r="A10" s="338" t="s">
        <v>512</v>
      </c>
      <c r="B10" s="342" t="s">
        <v>513</v>
      </c>
      <c r="C10" s="340" t="n">
        <f aca="false">'14 РПр,КЦСР,КВР 2021-2022'!F10</f>
        <v>2184.9</v>
      </c>
      <c r="D10" s="341" t="n">
        <f aca="false">'14 РПр,КЦСР,КВР 2021-2022'!G10</f>
        <v>2184.9</v>
      </c>
    </row>
    <row r="11" s="123" customFormat="true" ht="56.25" hidden="false" customHeight="false" outlineLevel="0" collapsed="false">
      <c r="A11" s="338" t="s">
        <v>514</v>
      </c>
      <c r="B11" s="342" t="s">
        <v>515</v>
      </c>
      <c r="C11" s="340" t="n">
        <f aca="false">'14 РПр,КЦСР,КВР 2021-2022'!F16</f>
        <v>3240.09</v>
      </c>
      <c r="D11" s="341" t="n">
        <f aca="false">'14 РПр,КЦСР,КВР 2021-2022'!G16</f>
        <v>3240.09</v>
      </c>
    </row>
    <row r="12" s="123" customFormat="true" ht="75" hidden="false" customHeight="false" outlineLevel="0" collapsed="false">
      <c r="A12" s="338" t="s">
        <v>516</v>
      </c>
      <c r="B12" s="342" t="s">
        <v>517</v>
      </c>
      <c r="C12" s="340" t="n">
        <f aca="false">'14 РПр,КЦСР,КВР 2021-2022'!F29</f>
        <v>18932.98</v>
      </c>
      <c r="D12" s="341" t="n">
        <f aca="false">'14 РПр,КЦСР,КВР 2021-2022'!G29</f>
        <v>18932.98</v>
      </c>
    </row>
    <row r="13" s="123" customFormat="true" ht="18.75" hidden="false" customHeight="false" outlineLevel="0" collapsed="false">
      <c r="A13" s="338" t="s">
        <v>518</v>
      </c>
      <c r="B13" s="342" t="s">
        <v>519</v>
      </c>
      <c r="C13" s="340" t="n">
        <f aca="false">'14 РПр,КЦСР,КВР 2021-2022'!F45</f>
        <v>22.8</v>
      </c>
      <c r="D13" s="341" t="n">
        <f aca="false">'14 РПр,КЦСР,КВР 2021-2022'!G45</f>
        <v>185.2</v>
      </c>
    </row>
    <row r="14" s="123" customFormat="true" ht="56.25" hidden="false" customHeight="false" outlineLevel="0" collapsed="false">
      <c r="A14" s="338" t="s">
        <v>520</v>
      </c>
      <c r="B14" s="342" t="s">
        <v>521</v>
      </c>
      <c r="C14" s="340" t="n">
        <f aca="false">'14 РПр,КЦСР,КВР 2021-2022'!F48</f>
        <v>9600.686</v>
      </c>
      <c r="D14" s="341" t="n">
        <f aca="false">'14 РПр,КЦСР,КВР 2021-2022'!G48</f>
        <v>9600.686</v>
      </c>
    </row>
    <row r="15" s="123" customFormat="true" ht="18.75" hidden="true" customHeight="false" outlineLevel="0" collapsed="false">
      <c r="A15" s="338" t="s">
        <v>522</v>
      </c>
      <c r="B15" s="339" t="s">
        <v>523</v>
      </c>
      <c r="C15" s="343"/>
      <c r="D15" s="344"/>
    </row>
    <row r="16" s="123" customFormat="true" ht="18.75" hidden="false" customHeight="false" outlineLevel="0" collapsed="false">
      <c r="A16" s="338" t="s">
        <v>524</v>
      </c>
      <c r="B16" s="339" t="s">
        <v>525</v>
      </c>
      <c r="C16" s="340" t="n">
        <f aca="false">'14 РПр,КЦСР,КВР 2021-2022'!F67</f>
        <v>2500</v>
      </c>
      <c r="D16" s="341" t="n">
        <f aca="false">'14 РПр,КЦСР,КВР 2021-2022'!G67</f>
        <v>2500</v>
      </c>
    </row>
    <row r="17" s="123" customFormat="true" ht="18.75" hidden="false" customHeight="false" outlineLevel="0" collapsed="false">
      <c r="A17" s="338" t="s">
        <v>526</v>
      </c>
      <c r="B17" s="339" t="s">
        <v>527</v>
      </c>
      <c r="C17" s="340" t="n">
        <f aca="false">'14 РПр,КЦСР,КВР 2021-2022'!F72</f>
        <v>81897.88012</v>
      </c>
      <c r="D17" s="341" t="n">
        <f aca="false">'14 РПр,КЦСР,КВР 2021-2022'!G72</f>
        <v>82760.55991</v>
      </c>
    </row>
    <row r="18" s="123" customFormat="true" ht="18.75" hidden="true" customHeight="false" outlineLevel="0" collapsed="false">
      <c r="A18" s="338" t="s">
        <v>632</v>
      </c>
      <c r="B18" s="339" t="s">
        <v>633</v>
      </c>
      <c r="C18" s="340" t="n">
        <f aca="false">C19</f>
        <v>0</v>
      </c>
      <c r="D18" s="341" t="n">
        <f aca="false">D19</f>
        <v>0</v>
      </c>
    </row>
    <row r="19" s="123" customFormat="true" ht="18.75" hidden="true" customHeight="false" outlineLevel="0" collapsed="false">
      <c r="A19" s="338" t="s">
        <v>634</v>
      </c>
      <c r="B19" s="339" t="s">
        <v>635</v>
      </c>
      <c r="C19" s="340" t="n">
        <v>0</v>
      </c>
      <c r="D19" s="341" t="n">
        <v>0</v>
      </c>
    </row>
    <row r="20" s="123" customFormat="true" ht="18.75" hidden="true" customHeight="false" outlineLevel="0" collapsed="false">
      <c r="A20" s="338" t="s">
        <v>528</v>
      </c>
      <c r="B20" s="339" t="s">
        <v>529</v>
      </c>
      <c r="C20" s="343"/>
      <c r="D20" s="344"/>
    </row>
    <row r="21" s="123" customFormat="true" ht="37.5" hidden="false" customHeight="false" outlineLevel="0" collapsed="false">
      <c r="A21" s="338" t="s">
        <v>530</v>
      </c>
      <c r="B21" s="342" t="s">
        <v>531</v>
      </c>
      <c r="C21" s="340" t="n">
        <f aca="false">C22+C23+C24+C25+C26</f>
        <v>5544.61</v>
      </c>
      <c r="D21" s="341" t="n">
        <f aca="false">D22+D23+D24+D25+D26</f>
        <v>5544.61</v>
      </c>
    </row>
    <row r="22" s="123" customFormat="true" ht="18.75" hidden="true" customHeight="false" outlineLevel="0" collapsed="false">
      <c r="A22" s="338" t="s">
        <v>532</v>
      </c>
      <c r="B22" s="342" t="s">
        <v>533</v>
      </c>
      <c r="C22" s="343"/>
      <c r="D22" s="344"/>
    </row>
    <row r="23" s="123" customFormat="true" ht="37.5" hidden="true" customHeight="false" outlineLevel="0" collapsed="false">
      <c r="A23" s="338" t="s">
        <v>534</v>
      </c>
      <c r="B23" s="342" t="s">
        <v>535</v>
      </c>
      <c r="C23" s="343"/>
      <c r="D23" s="344"/>
    </row>
    <row r="24" s="123" customFormat="true" ht="56.25" hidden="false" customHeight="false" outlineLevel="0" collapsed="false">
      <c r="A24" s="338" t="s">
        <v>536</v>
      </c>
      <c r="B24" s="342" t="s">
        <v>537</v>
      </c>
      <c r="C24" s="340" t="n">
        <f aca="false">'14 РПр,КЦСР,КВР 2021-2022'!F110</f>
        <v>5539.21</v>
      </c>
      <c r="D24" s="341" t="n">
        <f aca="false">'14 РПр,КЦСР,КВР 2021-2022'!G110</f>
        <v>5539.21</v>
      </c>
    </row>
    <row r="25" s="123" customFormat="true" ht="18.75" hidden="false" customHeight="false" outlineLevel="0" collapsed="false">
      <c r="A25" s="338" t="s">
        <v>538</v>
      </c>
      <c r="B25" s="339" t="s">
        <v>539</v>
      </c>
      <c r="C25" s="343"/>
      <c r="D25" s="344"/>
    </row>
    <row r="26" s="123" customFormat="true" ht="37.5" hidden="false" customHeight="false" outlineLevel="0" collapsed="false">
      <c r="A26" s="338" t="s">
        <v>540</v>
      </c>
      <c r="B26" s="342" t="s">
        <v>541</v>
      </c>
      <c r="C26" s="340" t="n">
        <f aca="false">'14 РПр,КЦСР,КВР 2021-2022'!F115</f>
        <v>5.4</v>
      </c>
      <c r="D26" s="341" t="n">
        <f aca="false">'14 РПр,КЦСР,КВР 2021-2022'!G115</f>
        <v>5.4</v>
      </c>
    </row>
    <row r="27" s="123" customFormat="true" ht="18.75" hidden="false" customHeight="false" outlineLevel="0" collapsed="false">
      <c r="A27" s="338" t="s">
        <v>542</v>
      </c>
      <c r="B27" s="339" t="s">
        <v>543</v>
      </c>
      <c r="C27" s="345" t="n">
        <f aca="false">C32+C34+C28</f>
        <v>69300.97519</v>
      </c>
      <c r="D27" s="346" t="n">
        <f aca="false">D32+D34+D28</f>
        <v>34982.49979</v>
      </c>
    </row>
    <row r="28" s="123" customFormat="true" ht="18.75" hidden="false" customHeight="false" outlineLevel="0" collapsed="false">
      <c r="A28" s="338" t="s">
        <v>544</v>
      </c>
      <c r="B28" s="339" t="s">
        <v>545</v>
      </c>
      <c r="C28" s="340" t="n">
        <f aca="false">'14 РПр,КЦСР,КВР 2021-2022'!F122</f>
        <v>1850.9</v>
      </c>
      <c r="D28" s="341" t="n">
        <f aca="false">'14 РПр,КЦСР,КВР 2021-2022'!G122</f>
        <v>1850.9</v>
      </c>
    </row>
    <row r="29" s="123" customFormat="true" ht="18.75" hidden="true" customHeight="false" outlineLevel="0" collapsed="false">
      <c r="A29" s="338" t="s">
        <v>546</v>
      </c>
      <c r="B29" s="339" t="s">
        <v>547</v>
      </c>
      <c r="C29" s="343"/>
      <c r="D29" s="344"/>
    </row>
    <row r="30" s="123" customFormat="true" ht="18.75" hidden="true" customHeight="false" outlineLevel="0" collapsed="false">
      <c r="A30" s="338" t="s">
        <v>548</v>
      </c>
      <c r="B30" s="339" t="s">
        <v>549</v>
      </c>
      <c r="C30" s="343"/>
      <c r="D30" s="344"/>
    </row>
    <row r="31" s="123" customFormat="true" ht="18.75" hidden="true" customHeight="false" outlineLevel="0" collapsed="false">
      <c r="A31" s="338" t="s">
        <v>550</v>
      </c>
      <c r="B31" s="339" t="s">
        <v>551</v>
      </c>
      <c r="C31" s="343"/>
      <c r="D31" s="344"/>
    </row>
    <row r="32" s="123" customFormat="true" ht="18.75" hidden="false" customHeight="false" outlineLevel="0" collapsed="false">
      <c r="A32" s="338" t="s">
        <v>552</v>
      </c>
      <c r="B32" s="339" t="s">
        <v>553</v>
      </c>
      <c r="C32" s="340" t="n">
        <f aca="false">'14 РПр,КЦСР,КВР 2021-2022'!F129</f>
        <v>62466.5754</v>
      </c>
      <c r="D32" s="341" t="n">
        <f aca="false">'14 РПр,КЦСР,КВР 2021-2022'!G129</f>
        <v>28148.1</v>
      </c>
    </row>
    <row r="33" s="123" customFormat="true" ht="18.75" hidden="true" customHeight="false" outlineLevel="0" collapsed="false">
      <c r="A33" s="338" t="s">
        <v>554</v>
      </c>
      <c r="B33" s="339" t="s">
        <v>555</v>
      </c>
      <c r="C33" s="343"/>
      <c r="D33" s="344"/>
    </row>
    <row r="34" s="123" customFormat="true" ht="18.75" hidden="false" customHeight="false" outlineLevel="0" collapsed="false">
      <c r="A34" s="338" t="s">
        <v>556</v>
      </c>
      <c r="B34" s="339" t="s">
        <v>557</v>
      </c>
      <c r="C34" s="340" t="n">
        <f aca="false">'14 РПр,КЦСР,КВР 2021-2022'!F141</f>
        <v>4983.49979</v>
      </c>
      <c r="D34" s="341" t="n">
        <f aca="false">'14 РПр,КЦСР,КВР 2021-2022'!G141</f>
        <v>4983.49979</v>
      </c>
    </row>
    <row r="35" s="123" customFormat="true" ht="18.75" hidden="false" customHeight="false" outlineLevel="0" collapsed="false">
      <c r="A35" s="338" t="s">
        <v>558</v>
      </c>
      <c r="B35" s="339" t="s">
        <v>559</v>
      </c>
      <c r="C35" s="340" t="n">
        <f aca="false">C37+C39+C36+C38</f>
        <v>106077.15629</v>
      </c>
      <c r="D35" s="341" t="n">
        <f aca="false">D37+D39+D36+D38</f>
        <v>96466.21776</v>
      </c>
    </row>
    <row r="36" s="123" customFormat="true" ht="18.75" hidden="false" customHeight="false" outlineLevel="0" collapsed="false">
      <c r="A36" s="338" t="s">
        <v>560</v>
      </c>
      <c r="B36" s="339" t="s">
        <v>561</v>
      </c>
      <c r="C36" s="347" t="n">
        <f aca="false">'14 РПр,КЦСР,КВР 2021-2022'!F152</f>
        <v>1100</v>
      </c>
      <c r="D36" s="348" t="n">
        <f aca="false">'14 РПр,КЦСР,КВР 2021-2022'!G152</f>
        <v>1100</v>
      </c>
    </row>
    <row r="37" s="123" customFormat="true" ht="18.75" hidden="false" customHeight="false" outlineLevel="0" collapsed="false">
      <c r="A37" s="338" t="s">
        <v>562</v>
      </c>
      <c r="B37" s="339" t="s">
        <v>563</v>
      </c>
      <c r="C37" s="340" t="n">
        <f aca="false">'14 РПр,КЦСР,КВР 2021-2022'!F158</f>
        <v>101993.35629</v>
      </c>
      <c r="D37" s="341" t="n">
        <f aca="false">'14 РПр,КЦСР,КВР 2021-2022'!G158</f>
        <v>92382.41776</v>
      </c>
    </row>
    <row r="38" s="123" customFormat="true" ht="18.75" hidden="false" customHeight="false" outlineLevel="0" collapsed="false">
      <c r="A38" s="338" t="s">
        <v>564</v>
      </c>
      <c r="B38" s="339" t="s">
        <v>565</v>
      </c>
      <c r="C38" s="347" t="n">
        <v>0</v>
      </c>
      <c r="D38" s="348" t="n">
        <v>0</v>
      </c>
    </row>
    <row r="39" s="123" customFormat="true" ht="37.5" hidden="false" customHeight="false" outlineLevel="0" collapsed="false">
      <c r="A39" s="338" t="s">
        <v>566</v>
      </c>
      <c r="B39" s="342" t="s">
        <v>567</v>
      </c>
      <c r="C39" s="340" t="n">
        <f aca="false">'14 РПр,КЦСР,КВР 2021-2022'!F182</f>
        <v>2983.8</v>
      </c>
      <c r="D39" s="341" t="n">
        <f aca="false">'14 РПр,КЦСР,КВР 2021-2022'!G182</f>
        <v>2983.8</v>
      </c>
    </row>
    <row r="40" s="123" customFormat="true" ht="18.75" hidden="true" customHeight="false" outlineLevel="0" collapsed="false">
      <c r="A40" s="338" t="s">
        <v>568</v>
      </c>
      <c r="B40" s="339" t="s">
        <v>569</v>
      </c>
      <c r="C40" s="340" t="n">
        <f aca="false">C41</f>
        <v>0</v>
      </c>
      <c r="D40" s="341" t="n">
        <f aca="false">D41</f>
        <v>0</v>
      </c>
    </row>
    <row r="41" s="123" customFormat="true" ht="18.75" hidden="true" customHeight="false" outlineLevel="0" collapsed="false">
      <c r="A41" s="338" t="s">
        <v>570</v>
      </c>
      <c r="B41" s="339" t="s">
        <v>571</v>
      </c>
      <c r="C41" s="340"/>
      <c r="D41" s="341"/>
    </row>
    <row r="42" s="123" customFormat="true" ht="18.75" hidden="false" customHeight="false" outlineLevel="0" collapsed="false">
      <c r="A42" s="338" t="s">
        <v>572</v>
      </c>
      <c r="B42" s="339" t="s">
        <v>573</v>
      </c>
      <c r="C42" s="340" t="n">
        <f aca="false">C43+C44+C45+C46+C47</f>
        <v>775654.44164</v>
      </c>
      <c r="D42" s="341" t="n">
        <f aca="false">D43+D44+D45+D46+D47</f>
        <v>438754.33654</v>
      </c>
    </row>
    <row r="43" s="123" customFormat="true" ht="18.75" hidden="false" customHeight="false" outlineLevel="0" collapsed="false">
      <c r="A43" s="338" t="s">
        <v>574</v>
      </c>
      <c r="B43" s="339" t="s">
        <v>575</v>
      </c>
      <c r="C43" s="340" t="n">
        <f aca="false">'14 РПр,КЦСР,КВР 2021-2022'!F187</f>
        <v>275174.41038</v>
      </c>
      <c r="D43" s="341" t="n">
        <f aca="false">'14 РПр,КЦСР,КВР 2021-2022'!G187</f>
        <v>158240.415</v>
      </c>
    </row>
    <row r="44" s="123" customFormat="true" ht="18.75" hidden="false" customHeight="false" outlineLevel="0" collapsed="false">
      <c r="A44" s="338" t="s">
        <v>576</v>
      </c>
      <c r="B44" s="339" t="s">
        <v>577</v>
      </c>
      <c r="C44" s="340" t="n">
        <f aca="false">'14 РПр,КЦСР,КВР 2021-2022'!F219</f>
        <v>359540.92707</v>
      </c>
      <c r="D44" s="341" t="n">
        <f aca="false">'14 РПр,КЦСР,КВР 2021-2022'!G219</f>
        <v>197572.0549</v>
      </c>
    </row>
    <row r="45" s="123" customFormat="true" ht="18.75" hidden="false" customHeight="false" outlineLevel="0" collapsed="false">
      <c r="A45" s="338" t="s">
        <v>578</v>
      </c>
      <c r="B45" s="339" t="s">
        <v>579</v>
      </c>
      <c r="C45" s="347" t="n">
        <f aca="false">'14 РПр,КЦСР,КВР 2021-2022'!F263</f>
        <v>87996.25333</v>
      </c>
      <c r="D45" s="348" t="n">
        <f aca="false">'14 РПр,КЦСР,КВР 2021-2022'!G263</f>
        <v>29662.92</v>
      </c>
    </row>
    <row r="46" s="123" customFormat="true" ht="18.75" hidden="false" customHeight="false" outlineLevel="0" collapsed="false">
      <c r="A46" s="338" t="s">
        <v>580</v>
      </c>
      <c r="B46" s="339" t="s">
        <v>581</v>
      </c>
      <c r="C46" s="340" t="n">
        <f aca="false">'14 РПр,КЦСР,КВР 2021-2022'!F283</f>
        <v>3910.7</v>
      </c>
      <c r="D46" s="341" t="n">
        <f aca="false">'14 РПр,КЦСР,КВР 2021-2022'!G283</f>
        <v>3910.7</v>
      </c>
    </row>
    <row r="47" s="123" customFormat="true" ht="18.75" hidden="false" customHeight="false" outlineLevel="0" collapsed="false">
      <c r="A47" s="338" t="s">
        <v>582</v>
      </c>
      <c r="B47" s="339" t="s">
        <v>583</v>
      </c>
      <c r="C47" s="340" t="n">
        <f aca="false">'14 РПр,КЦСР,КВР 2021-2022'!F294</f>
        <v>49032.15086</v>
      </c>
      <c r="D47" s="341" t="n">
        <f aca="false">'14 РПр,КЦСР,КВР 2021-2022'!G294</f>
        <v>49368.24664</v>
      </c>
    </row>
    <row r="48" s="123" customFormat="true" ht="18.75" hidden="false" customHeight="false" outlineLevel="0" collapsed="false">
      <c r="A48" s="338" t="s">
        <v>584</v>
      </c>
      <c r="B48" s="339" t="s">
        <v>585</v>
      </c>
      <c r="C48" s="340" t="n">
        <f aca="false">C49</f>
        <v>61365.62877</v>
      </c>
      <c r="D48" s="341" t="n">
        <f aca="false">D49</f>
        <v>50843.63426</v>
      </c>
    </row>
    <row r="49" s="123" customFormat="true" ht="18.75" hidden="false" customHeight="false" outlineLevel="0" collapsed="false">
      <c r="A49" s="338" t="s">
        <v>586</v>
      </c>
      <c r="B49" s="339" t="s">
        <v>587</v>
      </c>
      <c r="C49" s="340" t="n">
        <f aca="false">'14 РПр,КЦСР,КВР 2021-2022'!F315</f>
        <v>61365.62877</v>
      </c>
      <c r="D49" s="341" t="n">
        <f aca="false">'14 РПр,КЦСР,КВР 2021-2022'!G315</f>
        <v>50843.63426</v>
      </c>
    </row>
    <row r="50" s="123" customFormat="true" ht="18.75" hidden="true" customHeight="false" outlineLevel="0" collapsed="false">
      <c r="A50" s="338" t="s">
        <v>588</v>
      </c>
      <c r="B50" s="339" t="s">
        <v>589</v>
      </c>
      <c r="C50" s="343"/>
      <c r="D50" s="344"/>
    </row>
    <row r="51" s="123" customFormat="true" ht="18.75" hidden="false" customHeight="false" outlineLevel="0" collapsed="false">
      <c r="A51" s="338" t="s">
        <v>590</v>
      </c>
      <c r="B51" s="339" t="s">
        <v>591</v>
      </c>
      <c r="C51" s="340" t="n">
        <f aca="false">C52+C53+C54+C55+C56</f>
        <v>37623.56108</v>
      </c>
      <c r="D51" s="341" t="n">
        <f aca="false">D52+D53+D54+D55+D56</f>
        <v>46651.33133</v>
      </c>
    </row>
    <row r="52" s="123" customFormat="true" ht="37.5" hidden="true" customHeight="false" outlineLevel="0" collapsed="false">
      <c r="A52" s="338" t="s">
        <v>592</v>
      </c>
      <c r="B52" s="339" t="s">
        <v>593</v>
      </c>
      <c r="C52" s="343"/>
      <c r="D52" s="344"/>
    </row>
    <row r="53" s="123" customFormat="true" ht="18.75" hidden="true" customHeight="false" outlineLevel="0" collapsed="false">
      <c r="A53" s="338" t="s">
        <v>594</v>
      </c>
      <c r="B53" s="339" t="s">
        <v>595</v>
      </c>
      <c r="C53" s="343"/>
      <c r="D53" s="344"/>
    </row>
    <row r="54" s="123" customFormat="true" ht="18.75" hidden="false" customHeight="false" outlineLevel="0" collapsed="false">
      <c r="A54" s="338" t="s">
        <v>596</v>
      </c>
      <c r="B54" s="339" t="s">
        <v>597</v>
      </c>
      <c r="C54" s="340" t="n">
        <f aca="false">'14 РПр,КЦСР,КВР 2021-2022'!F361</f>
        <v>5741.36447</v>
      </c>
      <c r="D54" s="341" t="n">
        <f aca="false">'14 РПр,КЦСР,КВР 2021-2022'!G361</f>
        <v>14769.13472</v>
      </c>
    </row>
    <row r="55" s="123" customFormat="true" ht="18.75" hidden="false" customHeight="false" outlineLevel="0" collapsed="false">
      <c r="A55" s="338" t="s">
        <v>598</v>
      </c>
      <c r="B55" s="339" t="s">
        <v>599</v>
      </c>
      <c r="C55" s="340" t="n">
        <f aca="false">'14 РПр,КЦСР,КВР 2021-2022'!F382</f>
        <v>6812.9</v>
      </c>
      <c r="D55" s="341" t="n">
        <f aca="false">'14 РПр,КЦСР,КВР 2021-2022'!G382</f>
        <v>6812.9</v>
      </c>
    </row>
    <row r="56" s="123" customFormat="true" ht="18.75" hidden="false" customHeight="false" outlineLevel="0" collapsed="false">
      <c r="A56" s="338" t="s">
        <v>600</v>
      </c>
      <c r="B56" s="339" t="s">
        <v>601</v>
      </c>
      <c r="C56" s="340" t="n">
        <f aca="false">'14 РПр,КЦСР,КВР 2021-2022'!F387</f>
        <v>25069.29661</v>
      </c>
      <c r="D56" s="341" t="n">
        <f aca="false">'14 РПр,КЦСР,КВР 2021-2022'!G387</f>
        <v>25069.29661</v>
      </c>
    </row>
    <row r="57" s="123" customFormat="true" ht="18.75" hidden="false" customHeight="false" outlineLevel="0" collapsed="false">
      <c r="A57" s="338" t="s">
        <v>602</v>
      </c>
      <c r="B57" s="339" t="s">
        <v>603</v>
      </c>
      <c r="C57" s="340" t="n">
        <f aca="false">C58+C59+C60+C61</f>
        <v>16676.81169</v>
      </c>
      <c r="D57" s="341" t="n">
        <f aca="false">D58+D59+D60+D61</f>
        <v>15277.175</v>
      </c>
    </row>
    <row r="58" s="123" customFormat="true" ht="18.75" hidden="true" customHeight="false" outlineLevel="0" collapsed="false">
      <c r="A58" s="338" t="s">
        <v>604</v>
      </c>
      <c r="B58" s="339" t="s">
        <v>605</v>
      </c>
      <c r="C58" s="347" t="n">
        <v>0</v>
      </c>
      <c r="D58" s="348" t="n">
        <v>0</v>
      </c>
    </row>
    <row r="59" s="123" customFormat="true" ht="18.75" hidden="false" customHeight="false" outlineLevel="0" collapsed="false">
      <c r="A59" s="338" t="s">
        <v>606</v>
      </c>
      <c r="B59" s="339" t="s">
        <v>607</v>
      </c>
      <c r="C59" s="347" t="n">
        <f aca="false">'14 РПр,КЦСР,КВР 2021-2022'!F412</f>
        <v>10682.14</v>
      </c>
      <c r="D59" s="348" t="n">
        <f aca="false">'14 РПр,КЦСР,КВР 2021-2022'!G412</f>
        <v>10682.14</v>
      </c>
    </row>
    <row r="60" s="123" customFormat="true" ht="18.75" hidden="true" customHeight="false" outlineLevel="0" collapsed="false">
      <c r="A60" s="338" t="s">
        <v>608</v>
      </c>
      <c r="B60" s="339" t="s">
        <v>609</v>
      </c>
      <c r="C60" s="347"/>
      <c r="D60" s="348"/>
    </row>
    <row r="61" s="123" customFormat="true" ht="37.5" hidden="false" customHeight="false" outlineLevel="0" collapsed="false">
      <c r="A61" s="338" t="s">
        <v>610</v>
      </c>
      <c r="B61" s="339" t="s">
        <v>611</v>
      </c>
      <c r="C61" s="347" t="n">
        <f aca="false">'14 РПр,КЦСР,КВР 2021-2022'!F422</f>
        <v>5994.67169</v>
      </c>
      <c r="D61" s="348" t="n">
        <f aca="false">'14 РПр,КЦСР,КВР 2021-2022'!G422</f>
        <v>4595.035</v>
      </c>
    </row>
    <row r="62" s="123" customFormat="true" ht="18.75" hidden="false" customHeight="false" outlineLevel="0" collapsed="false">
      <c r="A62" s="338" t="s">
        <v>612</v>
      </c>
      <c r="B62" s="339" t="s">
        <v>613</v>
      </c>
      <c r="C62" s="340" t="n">
        <f aca="false">C63+C64</f>
        <v>3190.8</v>
      </c>
      <c r="D62" s="341" t="n">
        <f aca="false">D63+D64</f>
        <v>3190.8</v>
      </c>
    </row>
    <row r="63" s="123" customFormat="true" ht="18.75" hidden="true" customHeight="false" outlineLevel="0" collapsed="false">
      <c r="A63" s="338" t="s">
        <v>614</v>
      </c>
      <c r="B63" s="339" t="s">
        <v>615</v>
      </c>
      <c r="C63" s="343"/>
      <c r="D63" s="344"/>
    </row>
    <row r="64" s="123" customFormat="true" ht="18.75" hidden="false" customHeight="false" outlineLevel="0" collapsed="false">
      <c r="A64" s="338" t="s">
        <v>616</v>
      </c>
      <c r="B64" s="339" t="s">
        <v>617</v>
      </c>
      <c r="C64" s="340" t="n">
        <f aca="false">'14 РПр,КЦСР,КВР 2021-2022'!F430</f>
        <v>3190.8</v>
      </c>
      <c r="D64" s="341" t="n">
        <f aca="false">'14 РПр,КЦСР,КВР 2021-2022'!G430</f>
        <v>3190.8</v>
      </c>
    </row>
    <row r="65" s="123" customFormat="true" ht="37.5" hidden="false" customHeight="false" outlineLevel="0" collapsed="false">
      <c r="A65" s="338" t="s">
        <v>618</v>
      </c>
      <c r="B65" s="342" t="s">
        <v>619</v>
      </c>
      <c r="C65" s="340" t="n">
        <f aca="false">C66</f>
        <v>1030</v>
      </c>
      <c r="D65" s="341" t="n">
        <f aca="false">D66</f>
        <v>0</v>
      </c>
    </row>
    <row r="66" s="123" customFormat="true" ht="37.5" hidden="false" customHeight="false" outlineLevel="0" collapsed="false">
      <c r="A66" s="338" t="s">
        <v>620</v>
      </c>
      <c r="B66" s="342" t="s">
        <v>621</v>
      </c>
      <c r="C66" s="340" t="n">
        <f aca="false">'14 РПр,КЦСР,КВР 2021-2022'!F435</f>
        <v>1030</v>
      </c>
      <c r="D66" s="341" t="n">
        <f aca="false">'14 РПр,КЦСР,КВР 2021-2022'!G435</f>
        <v>0</v>
      </c>
    </row>
    <row r="67" s="123" customFormat="true" ht="85.5" hidden="false" customHeight="true" outlineLevel="0" collapsed="false">
      <c r="A67" s="338" t="s">
        <v>622</v>
      </c>
      <c r="B67" s="342" t="s">
        <v>623</v>
      </c>
      <c r="C67" s="340" t="n">
        <f aca="false">C68+C70</f>
        <v>30028.2</v>
      </c>
      <c r="D67" s="341" t="n">
        <f aca="false">D68+D70</f>
        <v>30028.2</v>
      </c>
    </row>
    <row r="68" s="123" customFormat="true" ht="56.25" hidden="false" customHeight="false" outlineLevel="0" collapsed="false">
      <c r="A68" s="338" t="s">
        <v>624</v>
      </c>
      <c r="B68" s="342" t="s">
        <v>625</v>
      </c>
      <c r="C68" s="340" t="n">
        <f aca="false">'14 РПр,КЦСР,КВР 2021-2022'!F443</f>
        <v>23343.5</v>
      </c>
      <c r="D68" s="341" t="n">
        <f aca="false">'14 РПр,КЦСР,КВР 2021-2022'!G443</f>
        <v>23343.5</v>
      </c>
    </row>
    <row r="69" s="123" customFormat="true" ht="18.75" hidden="true" customHeight="false" outlineLevel="0" collapsed="false">
      <c r="A69" s="338" t="s">
        <v>636</v>
      </c>
      <c r="B69" s="339" t="s">
        <v>637</v>
      </c>
      <c r="C69" s="343"/>
      <c r="D69" s="344"/>
    </row>
    <row r="70" s="123" customFormat="true" ht="18.75" hidden="false" customHeight="false" outlineLevel="0" collapsed="false">
      <c r="A70" s="338" t="s">
        <v>626</v>
      </c>
      <c r="B70" s="339" t="s">
        <v>627</v>
      </c>
      <c r="C70" s="347" t="n">
        <f aca="false">'14 РПр,КЦСР,КВР 2021-2022'!F451</f>
        <v>6684.7</v>
      </c>
      <c r="D70" s="348" t="n">
        <f aca="false">'14 РПр,КЦСР,КВР 2021-2022'!G451</f>
        <v>6684.7</v>
      </c>
    </row>
    <row r="71" s="123" customFormat="true" ht="18.75" hidden="true" customHeight="false" outlineLevel="0" collapsed="false">
      <c r="A71" s="349"/>
      <c r="B71" s="350"/>
      <c r="C71" s="343"/>
      <c r="D71" s="344"/>
    </row>
    <row r="72" s="355" customFormat="true" ht="19.5" hidden="false" customHeight="false" outlineLevel="0" collapsed="false">
      <c r="A72" s="351" t="s">
        <v>628</v>
      </c>
      <c r="B72" s="352"/>
      <c r="C72" s="353" t="n">
        <f aca="false">C9+C18+C21+C35+C42+C48+C51+C57+C62+C65+C67+C27+C40</f>
        <v>1224871.52078</v>
      </c>
      <c r="D72" s="354" t="n">
        <f aca="false">D9+D18+D21+D35+D42+D48+D51+D57+D62+D65+D67+D27+D40</f>
        <v>841143.22059</v>
      </c>
    </row>
    <row r="73" s="123" customFormat="true" ht="18.75" hidden="false" customHeight="false" outlineLevel="0" collapsed="false">
      <c r="A73" s="356"/>
      <c r="B73" s="357"/>
      <c r="C73" s="358"/>
      <c r="D73" s="358"/>
    </row>
    <row r="74" s="123" customFormat="true" ht="25.15" hidden="false" customHeight="true" outlineLevel="0" collapsed="false">
      <c r="A74" s="356"/>
      <c r="B74" s="356"/>
      <c r="C74" s="359"/>
      <c r="D74" s="359"/>
    </row>
    <row r="75" s="123" customFormat="true" ht="18.75" hidden="false" customHeight="false" outlineLevel="0" collapsed="false">
      <c r="A75" s="356"/>
      <c r="B75" s="357"/>
    </row>
    <row r="76" s="123" customFormat="true" ht="18.75" hidden="false" customHeight="false" outlineLevel="0" collapsed="false">
      <c r="A76" s="356"/>
      <c r="B76" s="357"/>
    </row>
    <row r="77" s="123" customFormat="true" ht="18.75" hidden="false" customHeight="false" outlineLevel="0" collapsed="false">
      <c r="A77" s="356"/>
      <c r="B77" s="357"/>
    </row>
    <row r="78" s="123" customFormat="true" ht="18.75" hidden="false" customHeight="false" outlineLevel="0" collapsed="false">
      <c r="A78" s="356"/>
      <c r="B78" s="357"/>
    </row>
    <row r="79" s="123" customFormat="true" ht="18.75" hidden="false" customHeight="false" outlineLevel="0" collapsed="false">
      <c r="A79" s="356"/>
      <c r="B79" s="357"/>
    </row>
    <row r="80" s="123" customFormat="true" ht="18.75" hidden="false" customHeight="false" outlineLevel="0" collapsed="false">
      <c r="A80" s="356"/>
      <c r="B80" s="357"/>
    </row>
    <row r="81" s="123" customFormat="true" ht="18.75" hidden="false" customHeight="false" outlineLevel="0" collapsed="false">
      <c r="A81" s="356"/>
      <c r="B81" s="357"/>
    </row>
    <row r="82" s="123" customFormat="true" ht="18.75" hidden="false" customHeight="false" outlineLevel="0" collapsed="false">
      <c r="A82" s="356"/>
      <c r="B82" s="357"/>
    </row>
    <row r="83" s="123" customFormat="true" ht="18.75" hidden="false" customHeight="false" outlineLevel="0" collapsed="false">
      <c r="A83" s="356"/>
      <c r="B83" s="357"/>
    </row>
    <row r="84" s="123" customFormat="true" ht="18.75" hidden="false" customHeight="false" outlineLevel="0" collapsed="false">
      <c r="A84" s="356"/>
      <c r="B84" s="357"/>
    </row>
    <row r="85" s="123" customFormat="true" ht="18.75" hidden="false" customHeight="false" outlineLevel="0" collapsed="false">
      <c r="A85" s="356"/>
      <c r="B85" s="357"/>
    </row>
    <row r="86" s="123" customFormat="true" ht="18.75" hidden="false" customHeight="false" outlineLevel="0" collapsed="false">
      <c r="A86" s="356"/>
      <c r="B86" s="357"/>
    </row>
    <row r="87" s="123" customFormat="true" ht="18.75" hidden="false" customHeight="false" outlineLevel="0" collapsed="false">
      <c r="A87" s="356"/>
      <c r="B87" s="357"/>
    </row>
    <row r="88" s="123" customFormat="true" ht="18.75" hidden="false" customHeight="false" outlineLevel="0" collapsed="false">
      <c r="A88" s="356"/>
      <c r="B88" s="357"/>
    </row>
    <row r="89" s="123" customFormat="true" ht="18.75" hidden="false" customHeight="false" outlineLevel="0" collapsed="false">
      <c r="A89" s="356"/>
      <c r="B89" s="357"/>
    </row>
    <row r="90" s="123" customFormat="true" ht="18.75" hidden="false" customHeight="false" outlineLevel="0" collapsed="false">
      <c r="A90" s="356"/>
      <c r="B90" s="357"/>
    </row>
    <row r="91" s="123" customFormat="true" ht="18.75" hidden="false" customHeight="false" outlineLevel="0" collapsed="false">
      <c r="A91" s="356"/>
      <c r="B91" s="357"/>
    </row>
    <row r="92" s="123" customFormat="true" ht="18.75" hidden="false" customHeight="false" outlineLevel="0" collapsed="false">
      <c r="A92" s="356"/>
      <c r="B92" s="357"/>
    </row>
    <row r="93" s="123" customFormat="true" ht="18.75" hidden="false" customHeight="false" outlineLevel="0" collapsed="false">
      <c r="A93" s="356"/>
      <c r="B93" s="357"/>
    </row>
    <row r="94" s="123" customFormat="true" ht="18.75" hidden="false" customHeight="false" outlineLevel="0" collapsed="false">
      <c r="A94" s="356"/>
      <c r="B94" s="357"/>
    </row>
    <row r="95" customFormat="false" ht="12.75" hidden="false" customHeight="false" outlineLevel="0" collapsed="false">
      <c r="B95" s="360"/>
    </row>
    <row r="96" customFormat="false" ht="12.75" hidden="false" customHeight="false" outlineLevel="0" collapsed="false">
      <c r="B96" s="360"/>
    </row>
    <row r="97" customFormat="false" ht="12.75" hidden="false" customHeight="false" outlineLevel="0" collapsed="false">
      <c r="B97" s="360"/>
    </row>
    <row r="98" customFormat="false" ht="12.75" hidden="false" customHeight="false" outlineLevel="0" collapsed="false">
      <c r="B98" s="360"/>
    </row>
    <row r="99" customFormat="false" ht="12.75" hidden="false" customHeight="false" outlineLevel="0" collapsed="false">
      <c r="B99" s="360"/>
    </row>
    <row r="100" customFormat="false" ht="12.75" hidden="false" customHeight="false" outlineLevel="0" collapsed="false">
      <c r="B100" s="360"/>
    </row>
    <row r="101" customFormat="false" ht="12.75" hidden="false" customHeight="false" outlineLevel="0" collapsed="false">
      <c r="B101" s="360"/>
    </row>
    <row r="102" customFormat="false" ht="12.75" hidden="false" customHeight="false" outlineLevel="0" collapsed="false">
      <c r="B102" s="360"/>
    </row>
    <row r="103" customFormat="false" ht="12.75" hidden="false" customHeight="false" outlineLevel="0" collapsed="false">
      <c r="B103" s="360"/>
    </row>
    <row r="104" customFormat="false" ht="12.75" hidden="false" customHeight="false" outlineLevel="0" collapsed="false">
      <c r="B104" s="360"/>
    </row>
    <row r="105" customFormat="false" ht="12.75" hidden="false" customHeight="false" outlineLevel="0" collapsed="false">
      <c r="B105" s="360"/>
    </row>
    <row r="106" customFormat="false" ht="12.75" hidden="false" customHeight="false" outlineLevel="0" collapsed="false">
      <c r="B106" s="360"/>
    </row>
    <row r="107" customFormat="false" ht="12.75" hidden="false" customHeight="false" outlineLevel="0" collapsed="false">
      <c r="B107" s="360"/>
    </row>
    <row r="108" customFormat="false" ht="12.75" hidden="false" customHeight="false" outlineLevel="0" collapsed="false">
      <c r="B108" s="360"/>
    </row>
    <row r="109" customFormat="false" ht="12.75" hidden="false" customHeight="false" outlineLevel="0" collapsed="false">
      <c r="B109" s="360"/>
    </row>
    <row r="110" customFormat="false" ht="12.75" hidden="false" customHeight="false" outlineLevel="0" collapsed="false">
      <c r="B110" s="360"/>
    </row>
    <row r="111" customFormat="false" ht="12.75" hidden="false" customHeight="false" outlineLevel="0" collapsed="false">
      <c r="B111" s="360"/>
    </row>
    <row r="112" customFormat="false" ht="12.75" hidden="false" customHeight="false" outlineLevel="0" collapsed="false">
      <c r="B112" s="360"/>
    </row>
    <row r="113" customFormat="false" ht="12.75" hidden="false" customHeight="false" outlineLevel="0" collapsed="false">
      <c r="B113" s="360"/>
    </row>
    <row r="114" customFormat="false" ht="12.75" hidden="false" customHeight="false" outlineLevel="0" collapsed="false">
      <c r="B114" s="360"/>
    </row>
    <row r="115" customFormat="false" ht="12.75" hidden="false" customHeight="false" outlineLevel="0" collapsed="false">
      <c r="B115" s="360"/>
    </row>
    <row r="116" customFormat="false" ht="12.75" hidden="false" customHeight="false" outlineLevel="0" collapsed="false">
      <c r="B116" s="360"/>
    </row>
    <row r="117" customFormat="false" ht="12.75" hidden="false" customHeight="false" outlineLevel="0" collapsed="false">
      <c r="B117" s="360"/>
    </row>
    <row r="118" customFormat="false" ht="12.75" hidden="false" customHeight="false" outlineLevel="0" collapsed="false">
      <c r="B118" s="360"/>
    </row>
    <row r="119" customFormat="false" ht="12.75" hidden="false" customHeight="false" outlineLevel="0" collapsed="false">
      <c r="B119" s="360"/>
    </row>
    <row r="120" customFormat="false" ht="12.75" hidden="false" customHeight="false" outlineLevel="0" collapsed="false">
      <c r="B120" s="360"/>
    </row>
    <row r="121" customFormat="false" ht="12.75" hidden="false" customHeight="false" outlineLevel="0" collapsed="false">
      <c r="B121" s="360"/>
    </row>
    <row r="122" customFormat="false" ht="12.75" hidden="false" customHeight="false" outlineLevel="0" collapsed="false">
      <c r="B122" s="360"/>
    </row>
    <row r="123" customFormat="false" ht="12.75" hidden="false" customHeight="false" outlineLevel="0" collapsed="false">
      <c r="B123" s="360"/>
    </row>
    <row r="124" customFormat="false" ht="12.75" hidden="false" customHeight="false" outlineLevel="0" collapsed="false">
      <c r="B124" s="360"/>
    </row>
  </sheetData>
  <mergeCells count="4">
    <mergeCell ref="B1:D1"/>
    <mergeCell ref="B3:D3"/>
    <mergeCell ref="A5:D5"/>
    <mergeCell ref="C6:D6"/>
  </mergeCells>
  <printOptions headings="false" gridLines="false" gridLinesSet="true" horizontalCentered="false" verticalCentered="false"/>
  <pageMargins left="0.905555555555556" right="0.865972222222222" top="0.511805555555556" bottom="0.433333333333333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6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:F1"/>
    </sheetView>
  </sheetViews>
  <sheetFormatPr defaultColWidth="35.9921875" defaultRowHeight="12.75" zeroHeight="false" outlineLevelRow="0" outlineLevelCol="0"/>
  <cols>
    <col collapsed="false" customWidth="true" hidden="false" outlineLevel="0" max="1" min="1" style="361" width="47.41"/>
    <col collapsed="false" customWidth="true" hidden="false" outlineLevel="0" max="2" min="2" style="362" width="12.42"/>
    <col collapsed="false" customWidth="true" hidden="false" outlineLevel="0" max="3" min="3" style="362" width="14.41"/>
    <col collapsed="false" customWidth="true" hidden="false" outlineLevel="0" max="4" min="4" style="362" width="16.42"/>
    <col collapsed="false" customWidth="true" hidden="false" outlineLevel="0" max="5" min="5" style="362" width="15.41"/>
    <col collapsed="false" customWidth="true" hidden="false" outlineLevel="0" max="6" min="6" style="292" width="19.41"/>
    <col collapsed="false" customWidth="true" hidden="false" outlineLevel="0" max="7" min="7" style="363" width="13.99"/>
    <col collapsed="false" customWidth="true" hidden="false" outlineLevel="0" max="8" min="8" style="364" width="9.41"/>
    <col collapsed="false" customWidth="true" hidden="false" outlineLevel="0" max="9" min="9" style="364" width="14.56"/>
    <col collapsed="false" customWidth="true" hidden="false" outlineLevel="0" max="251" min="10" style="364" width="9.41"/>
    <col collapsed="false" customWidth="true" hidden="false" outlineLevel="0" max="252" min="252" style="364" width="3.42"/>
    <col collapsed="false" customWidth="false" hidden="false" outlineLevel="0" max="257" min="253" style="364" width="35.99"/>
  </cols>
  <sheetData>
    <row r="1" customFormat="false" ht="111.75" hidden="false" customHeight="true" outlineLevel="0" collapsed="false">
      <c r="D1" s="365" t="s">
        <v>638</v>
      </c>
      <c r="E1" s="365"/>
      <c r="F1" s="365"/>
    </row>
    <row r="3" customFormat="false" ht="74.25" hidden="false" customHeight="true" outlineLevel="0" collapsed="false">
      <c r="D3" s="269" t="s">
        <v>639</v>
      </c>
      <c r="E3" s="269"/>
      <c r="F3" s="269"/>
    </row>
    <row r="4" customFormat="false" ht="16.5" hidden="false" customHeight="true" outlineLevel="0" collapsed="false">
      <c r="F4" s="366"/>
    </row>
    <row r="5" s="316" customFormat="true" ht="75" hidden="false" customHeight="true" outlineLevel="0" collapsed="false">
      <c r="A5" s="293" t="s">
        <v>640</v>
      </c>
      <c r="B5" s="293"/>
      <c r="C5" s="293"/>
      <c r="D5" s="293"/>
      <c r="E5" s="293"/>
      <c r="F5" s="293"/>
      <c r="G5" s="367"/>
    </row>
    <row r="6" s="370" customFormat="true" ht="16.5" hidden="false" customHeight="false" outlineLevel="0" collapsed="false">
      <c r="A6" s="368"/>
      <c r="B6" s="368"/>
      <c r="C6" s="368"/>
      <c r="D6" s="369"/>
      <c r="F6" s="371"/>
      <c r="G6" s="372"/>
    </row>
    <row r="7" customFormat="false" ht="51" hidden="false" customHeight="true" outlineLevel="0" collapsed="false">
      <c r="A7" s="329" t="s">
        <v>641</v>
      </c>
      <c r="B7" s="373" t="s">
        <v>642</v>
      </c>
      <c r="C7" s="373" t="s">
        <v>643</v>
      </c>
      <c r="D7" s="373" t="s">
        <v>644</v>
      </c>
      <c r="E7" s="373" t="s">
        <v>645</v>
      </c>
      <c r="F7" s="301" t="s">
        <v>489</v>
      </c>
    </row>
    <row r="8" customFormat="false" ht="12.75" hidden="false" customHeight="false" outlineLevel="0" collapsed="false">
      <c r="A8" s="374" t="n">
        <v>1</v>
      </c>
      <c r="B8" s="375" t="s">
        <v>646</v>
      </c>
      <c r="C8" s="375" t="s">
        <v>647</v>
      </c>
      <c r="D8" s="375" t="s">
        <v>648</v>
      </c>
      <c r="E8" s="375" t="s">
        <v>649</v>
      </c>
      <c r="F8" s="376" t="n">
        <v>6</v>
      </c>
    </row>
    <row r="9" customFormat="false" ht="15.75" hidden="false" customHeight="false" outlineLevel="0" collapsed="false">
      <c r="A9" s="377" t="s">
        <v>650</v>
      </c>
      <c r="B9" s="378" t="s">
        <v>490</v>
      </c>
      <c r="C9" s="378"/>
      <c r="D9" s="378"/>
      <c r="E9" s="378"/>
      <c r="F9" s="379" t="n">
        <f aca="false">F10+F16+F29+F56+F84+F89+F52+F78</f>
        <v>129726.1502</v>
      </c>
    </row>
    <row r="10" customFormat="false" ht="25.5" hidden="false" customHeight="false" outlineLevel="0" collapsed="false">
      <c r="A10" s="380" t="s">
        <v>651</v>
      </c>
      <c r="B10" s="381" t="s">
        <v>490</v>
      </c>
      <c r="C10" s="381" t="s">
        <v>492</v>
      </c>
      <c r="D10" s="381"/>
      <c r="E10" s="381"/>
      <c r="F10" s="382" t="n">
        <f aca="false">F11</f>
        <v>2066.1</v>
      </c>
    </row>
    <row r="11" customFormat="false" ht="38.25" hidden="false" customHeight="false" outlineLevel="0" collapsed="false">
      <c r="A11" s="380" t="s">
        <v>652</v>
      </c>
      <c r="B11" s="381" t="s">
        <v>490</v>
      </c>
      <c r="C11" s="381" t="s">
        <v>492</v>
      </c>
      <c r="D11" s="381" t="s">
        <v>653</v>
      </c>
      <c r="E11" s="381"/>
      <c r="F11" s="382" t="n">
        <f aca="false">F12</f>
        <v>2066.1</v>
      </c>
      <c r="I11" s="383"/>
    </row>
    <row r="12" customFormat="false" ht="38.25" hidden="false" customHeight="false" outlineLevel="0" collapsed="false">
      <c r="A12" s="380" t="s">
        <v>654</v>
      </c>
      <c r="B12" s="381" t="s">
        <v>490</v>
      </c>
      <c r="C12" s="381" t="s">
        <v>492</v>
      </c>
      <c r="D12" s="381" t="s">
        <v>655</v>
      </c>
      <c r="E12" s="381"/>
      <c r="F12" s="382" t="n">
        <f aca="false">F13</f>
        <v>2066.1</v>
      </c>
      <c r="I12" s="383"/>
    </row>
    <row r="13" customFormat="false" ht="25.5" hidden="false" customHeight="false" outlineLevel="0" collapsed="false">
      <c r="A13" s="380" t="s">
        <v>656</v>
      </c>
      <c r="B13" s="381" t="s">
        <v>490</v>
      </c>
      <c r="C13" s="381" t="s">
        <v>492</v>
      </c>
      <c r="D13" s="381" t="s">
        <v>657</v>
      </c>
      <c r="E13" s="381"/>
      <c r="F13" s="382" t="n">
        <f aca="false">F14</f>
        <v>2066.1</v>
      </c>
    </row>
    <row r="14" customFormat="false" ht="25.5" hidden="false" customHeight="false" outlineLevel="0" collapsed="false">
      <c r="A14" s="384" t="s">
        <v>658</v>
      </c>
      <c r="B14" s="385" t="s">
        <v>490</v>
      </c>
      <c r="C14" s="385" t="s">
        <v>492</v>
      </c>
      <c r="D14" s="385" t="s">
        <v>659</v>
      </c>
      <c r="E14" s="385"/>
      <c r="F14" s="386" t="n">
        <f aca="false">F15</f>
        <v>2066.1</v>
      </c>
    </row>
    <row r="15" customFormat="false" ht="38.25" hidden="false" customHeight="false" outlineLevel="0" collapsed="false">
      <c r="A15" s="23" t="s">
        <v>660</v>
      </c>
      <c r="B15" s="385" t="s">
        <v>490</v>
      </c>
      <c r="C15" s="385" t="s">
        <v>492</v>
      </c>
      <c r="D15" s="385" t="s">
        <v>659</v>
      </c>
      <c r="E15" s="385" t="s">
        <v>310</v>
      </c>
      <c r="F15" s="386" t="n">
        <f aca="false">'15 вед 2020'!H278</f>
        <v>2066.1</v>
      </c>
    </row>
    <row r="16" customFormat="false" ht="25.5" hidden="false" customHeight="false" outlineLevel="0" collapsed="false">
      <c r="A16" s="380" t="s">
        <v>661</v>
      </c>
      <c r="B16" s="381" t="s">
        <v>490</v>
      </c>
      <c r="C16" s="381" t="s">
        <v>494</v>
      </c>
      <c r="D16" s="381"/>
      <c r="E16" s="381"/>
      <c r="F16" s="382" t="n">
        <f aca="false">F17</f>
        <v>3215.338</v>
      </c>
    </row>
    <row r="17" customFormat="false" ht="38.25" hidden="false" customHeight="false" outlineLevel="0" collapsed="false">
      <c r="A17" s="380" t="s">
        <v>662</v>
      </c>
      <c r="B17" s="381" t="s">
        <v>490</v>
      </c>
      <c r="C17" s="381" t="s">
        <v>494</v>
      </c>
      <c r="D17" s="381" t="s">
        <v>653</v>
      </c>
      <c r="E17" s="381"/>
      <c r="F17" s="382" t="n">
        <f aca="false">F18+F21+F23+F27</f>
        <v>3215.338</v>
      </c>
    </row>
    <row r="18" customFormat="false" ht="25.5" hidden="false" customHeight="false" outlineLevel="0" collapsed="false">
      <c r="A18" s="380" t="s">
        <v>663</v>
      </c>
      <c r="B18" s="381" t="s">
        <v>490</v>
      </c>
      <c r="C18" s="381" t="s">
        <v>494</v>
      </c>
      <c r="D18" s="381" t="s">
        <v>664</v>
      </c>
      <c r="E18" s="381"/>
      <c r="F18" s="382" t="n">
        <f aca="false">F19</f>
        <v>1260.1</v>
      </c>
    </row>
    <row r="19" customFormat="false" ht="25.5" hidden="false" customHeight="false" outlineLevel="0" collapsed="false">
      <c r="A19" s="384" t="s">
        <v>665</v>
      </c>
      <c r="B19" s="385" t="s">
        <v>490</v>
      </c>
      <c r="C19" s="385" t="s">
        <v>494</v>
      </c>
      <c r="D19" s="385" t="s">
        <v>666</v>
      </c>
      <c r="E19" s="385"/>
      <c r="F19" s="386" t="n">
        <f aca="false">F20</f>
        <v>1260.1</v>
      </c>
    </row>
    <row r="20" customFormat="false" ht="38.25" hidden="false" customHeight="false" outlineLevel="0" collapsed="false">
      <c r="A20" s="23" t="s">
        <v>660</v>
      </c>
      <c r="B20" s="385" t="s">
        <v>490</v>
      </c>
      <c r="C20" s="385" t="s">
        <v>494</v>
      </c>
      <c r="D20" s="385" t="s">
        <v>666</v>
      </c>
      <c r="E20" s="385" t="s">
        <v>310</v>
      </c>
      <c r="F20" s="386" t="n">
        <f aca="false">'15 вед 2020'!H282</f>
        <v>1260.1</v>
      </c>
    </row>
    <row r="21" customFormat="false" ht="38.25" hidden="false" customHeight="false" outlineLevel="0" collapsed="false">
      <c r="A21" s="380" t="s">
        <v>667</v>
      </c>
      <c r="B21" s="381" t="s">
        <v>490</v>
      </c>
      <c r="C21" s="381" t="s">
        <v>494</v>
      </c>
      <c r="D21" s="381" t="s">
        <v>668</v>
      </c>
      <c r="E21" s="381"/>
      <c r="F21" s="382" t="n">
        <f aca="false">F22</f>
        <v>432</v>
      </c>
    </row>
    <row r="22" customFormat="false" ht="40.7" hidden="false" customHeight="true" outlineLevel="0" collapsed="false">
      <c r="A22" s="23" t="s">
        <v>660</v>
      </c>
      <c r="B22" s="385" t="s">
        <v>490</v>
      </c>
      <c r="C22" s="385" t="s">
        <v>494</v>
      </c>
      <c r="D22" s="385" t="s">
        <v>668</v>
      </c>
      <c r="E22" s="385" t="s">
        <v>310</v>
      </c>
      <c r="F22" s="386" t="n">
        <f aca="false">'15 вед 2020'!H284</f>
        <v>432</v>
      </c>
    </row>
    <row r="23" customFormat="false" ht="38.25" hidden="false" customHeight="false" outlineLevel="0" collapsed="false">
      <c r="A23" s="380" t="s">
        <v>662</v>
      </c>
      <c r="B23" s="381" t="s">
        <v>490</v>
      </c>
      <c r="C23" s="381" t="s">
        <v>494</v>
      </c>
      <c r="D23" s="381" t="s">
        <v>669</v>
      </c>
      <c r="E23" s="381"/>
      <c r="F23" s="382" t="n">
        <f aca="false">F24+F25+F26</f>
        <v>577.128</v>
      </c>
    </row>
    <row r="24" customFormat="false" ht="38.25" hidden="false" customHeight="false" outlineLevel="0" collapsed="false">
      <c r="A24" s="23" t="s">
        <v>660</v>
      </c>
      <c r="B24" s="385" t="s">
        <v>490</v>
      </c>
      <c r="C24" s="385" t="s">
        <v>494</v>
      </c>
      <c r="D24" s="385" t="s">
        <v>669</v>
      </c>
      <c r="E24" s="385" t="s">
        <v>310</v>
      </c>
      <c r="F24" s="386" t="n">
        <f aca="false">'15 вед 2020'!H286</f>
        <v>138.53</v>
      </c>
    </row>
    <row r="25" customFormat="false" ht="15.75" hidden="false" customHeight="true" outlineLevel="0" collapsed="false">
      <c r="A25" s="23" t="s">
        <v>670</v>
      </c>
      <c r="B25" s="385" t="s">
        <v>490</v>
      </c>
      <c r="C25" s="385" t="s">
        <v>494</v>
      </c>
      <c r="D25" s="385" t="s">
        <v>669</v>
      </c>
      <c r="E25" s="385" t="s">
        <v>671</v>
      </c>
      <c r="F25" s="386" t="n">
        <f aca="false">'15 вед 2020'!H287</f>
        <v>438.35</v>
      </c>
    </row>
    <row r="26" customFormat="false" ht="15" hidden="false" customHeight="false" outlineLevel="0" collapsed="false">
      <c r="A26" s="23" t="s">
        <v>672</v>
      </c>
      <c r="B26" s="385" t="s">
        <v>490</v>
      </c>
      <c r="C26" s="385" t="s">
        <v>494</v>
      </c>
      <c r="D26" s="385" t="s">
        <v>669</v>
      </c>
      <c r="E26" s="385" t="s">
        <v>673</v>
      </c>
      <c r="F26" s="386" t="n">
        <f aca="false">'15 вед 2020'!H288</f>
        <v>0.248000000000001</v>
      </c>
    </row>
    <row r="27" customFormat="false" ht="25.5" hidden="false" customHeight="false" outlineLevel="0" collapsed="false">
      <c r="A27" s="380" t="s">
        <v>674</v>
      </c>
      <c r="B27" s="381" t="s">
        <v>490</v>
      </c>
      <c r="C27" s="381" t="s">
        <v>494</v>
      </c>
      <c r="D27" s="381" t="s">
        <v>675</v>
      </c>
      <c r="E27" s="381"/>
      <c r="F27" s="382" t="n">
        <f aca="false">F28</f>
        <v>946.11</v>
      </c>
    </row>
    <row r="28" customFormat="false" ht="38.25" hidden="false" customHeight="false" outlineLevel="0" collapsed="false">
      <c r="A28" s="23" t="s">
        <v>660</v>
      </c>
      <c r="B28" s="385" t="s">
        <v>490</v>
      </c>
      <c r="C28" s="385" t="s">
        <v>494</v>
      </c>
      <c r="D28" s="385" t="s">
        <v>675</v>
      </c>
      <c r="E28" s="385" t="s">
        <v>310</v>
      </c>
      <c r="F28" s="386" t="n">
        <f aca="false">'15 вед 2020'!H290</f>
        <v>946.11</v>
      </c>
    </row>
    <row r="29" customFormat="false" ht="14.25" hidden="false" customHeight="false" outlineLevel="0" collapsed="false">
      <c r="A29" s="387" t="s">
        <v>676</v>
      </c>
      <c r="B29" s="381" t="s">
        <v>490</v>
      </c>
      <c r="C29" s="381" t="s">
        <v>496</v>
      </c>
      <c r="D29" s="381"/>
      <c r="E29" s="381"/>
      <c r="F29" s="382" t="n">
        <f aca="false">F34+F30</f>
        <v>18649.77</v>
      </c>
    </row>
    <row r="30" customFormat="false" ht="51" hidden="false" customHeight="false" outlineLevel="0" collapsed="false">
      <c r="A30" s="388" t="s">
        <v>493</v>
      </c>
      <c r="B30" s="381" t="s">
        <v>490</v>
      </c>
      <c r="C30" s="381" t="s">
        <v>496</v>
      </c>
      <c r="D30" s="389" t="s">
        <v>677</v>
      </c>
      <c r="E30" s="381"/>
      <c r="F30" s="382" t="n">
        <f aca="false">'15 вед 2020'!H292</f>
        <v>10</v>
      </c>
    </row>
    <row r="31" customFormat="false" ht="89.25" hidden="false" customHeight="false" outlineLevel="0" collapsed="false">
      <c r="A31" s="388" t="s">
        <v>678</v>
      </c>
      <c r="B31" s="381" t="s">
        <v>490</v>
      </c>
      <c r="C31" s="381" t="s">
        <v>496</v>
      </c>
      <c r="D31" s="389" t="s">
        <v>679</v>
      </c>
      <c r="E31" s="381"/>
      <c r="F31" s="382" t="n">
        <f aca="false">'15 вед 2020'!H293</f>
        <v>10</v>
      </c>
    </row>
    <row r="32" customFormat="false" ht="51" hidden="false" customHeight="false" outlineLevel="0" collapsed="false">
      <c r="A32" s="23" t="s">
        <v>680</v>
      </c>
      <c r="B32" s="385" t="s">
        <v>490</v>
      </c>
      <c r="C32" s="385" t="s">
        <v>496</v>
      </c>
      <c r="D32" s="390" t="s">
        <v>681</v>
      </c>
      <c r="E32" s="385"/>
      <c r="F32" s="386" t="n">
        <f aca="false">'15 вед 2020'!H294</f>
        <v>10</v>
      </c>
    </row>
    <row r="33" customFormat="false" ht="25.5" hidden="false" customHeight="false" outlineLevel="0" collapsed="false">
      <c r="A33" s="23" t="s">
        <v>670</v>
      </c>
      <c r="B33" s="385" t="s">
        <v>490</v>
      </c>
      <c r="C33" s="385" t="s">
        <v>496</v>
      </c>
      <c r="D33" s="390" t="s">
        <v>681</v>
      </c>
      <c r="E33" s="385" t="s">
        <v>671</v>
      </c>
      <c r="F33" s="386" t="n">
        <f aca="false">'15 вед 2020'!H295</f>
        <v>10</v>
      </c>
    </row>
    <row r="34" customFormat="false" ht="38.25" hidden="false" customHeight="false" outlineLevel="0" collapsed="false">
      <c r="A34" s="380" t="s">
        <v>652</v>
      </c>
      <c r="B34" s="381" t="s">
        <v>490</v>
      </c>
      <c r="C34" s="381" t="s">
        <v>496</v>
      </c>
      <c r="D34" s="381" t="s">
        <v>653</v>
      </c>
      <c r="E34" s="381"/>
      <c r="F34" s="382" t="n">
        <f aca="false">F35</f>
        <v>18639.77</v>
      </c>
    </row>
    <row r="35" customFormat="false" ht="38.25" hidden="false" customHeight="false" outlineLevel="0" collapsed="false">
      <c r="A35" s="380" t="s">
        <v>654</v>
      </c>
      <c r="B35" s="381" t="s">
        <v>490</v>
      </c>
      <c r="C35" s="381" t="s">
        <v>496</v>
      </c>
      <c r="D35" s="381" t="s">
        <v>655</v>
      </c>
      <c r="E35" s="381"/>
      <c r="F35" s="382" t="n">
        <f aca="false">F36+F40+F45+F48+F38+F43</f>
        <v>18639.77</v>
      </c>
    </row>
    <row r="36" customFormat="false" ht="102" hidden="false" customHeight="false" outlineLevel="0" collapsed="false">
      <c r="A36" s="384" t="s">
        <v>682</v>
      </c>
      <c r="B36" s="385" t="s">
        <v>490</v>
      </c>
      <c r="C36" s="385" t="s">
        <v>496</v>
      </c>
      <c r="D36" s="385" t="s">
        <v>683</v>
      </c>
      <c r="E36" s="385"/>
      <c r="F36" s="386" t="n">
        <f aca="false">F37</f>
        <v>0</v>
      </c>
    </row>
    <row r="37" customFormat="false" ht="21" hidden="false" customHeight="true" outlineLevel="0" collapsed="false">
      <c r="A37" s="23" t="s">
        <v>670</v>
      </c>
      <c r="B37" s="385" t="s">
        <v>490</v>
      </c>
      <c r="C37" s="385" t="s">
        <v>496</v>
      </c>
      <c r="D37" s="385" t="s">
        <v>683</v>
      </c>
      <c r="E37" s="385" t="s">
        <v>671</v>
      </c>
      <c r="F37" s="386" t="n">
        <f aca="false">'15 вед 2020'!H299</f>
        <v>0</v>
      </c>
    </row>
    <row r="38" customFormat="false" ht="63.75" hidden="false" customHeight="false" outlineLevel="0" collapsed="false">
      <c r="A38" s="384" t="s">
        <v>684</v>
      </c>
      <c r="B38" s="385" t="s">
        <v>490</v>
      </c>
      <c r="C38" s="385" t="s">
        <v>496</v>
      </c>
      <c r="D38" s="385" t="s">
        <v>685</v>
      </c>
      <c r="E38" s="385"/>
      <c r="F38" s="386" t="n">
        <f aca="false">F39</f>
        <v>0</v>
      </c>
    </row>
    <row r="39" customFormat="false" ht="18.75" hidden="false" customHeight="true" outlineLevel="0" collapsed="false">
      <c r="A39" s="23" t="s">
        <v>670</v>
      </c>
      <c r="B39" s="385" t="s">
        <v>490</v>
      </c>
      <c r="C39" s="385" t="s">
        <v>496</v>
      </c>
      <c r="D39" s="385" t="s">
        <v>685</v>
      </c>
      <c r="E39" s="385" t="s">
        <v>671</v>
      </c>
      <c r="F39" s="386" t="n">
        <f aca="false">'15 вед 2020'!H301</f>
        <v>0</v>
      </c>
    </row>
    <row r="40" customFormat="false" ht="102" hidden="false" customHeight="false" outlineLevel="0" collapsed="false">
      <c r="A40" s="384" t="s">
        <v>686</v>
      </c>
      <c r="B40" s="385" t="s">
        <v>490</v>
      </c>
      <c r="C40" s="385" t="s">
        <v>496</v>
      </c>
      <c r="D40" s="385" t="s">
        <v>687</v>
      </c>
      <c r="E40" s="385"/>
      <c r="F40" s="386" t="n">
        <f aca="false">F41+F42</f>
        <v>2125</v>
      </c>
    </row>
    <row r="41" customFormat="false" ht="38.25" hidden="false" customHeight="false" outlineLevel="0" collapsed="false">
      <c r="A41" s="23" t="s">
        <v>660</v>
      </c>
      <c r="B41" s="385" t="s">
        <v>490</v>
      </c>
      <c r="C41" s="385" t="s">
        <v>496</v>
      </c>
      <c r="D41" s="385" t="s">
        <v>687</v>
      </c>
      <c r="E41" s="385" t="s">
        <v>310</v>
      </c>
      <c r="F41" s="386" t="n">
        <f aca="false">'15 вед 2020'!H303</f>
        <v>1736</v>
      </c>
    </row>
    <row r="42" customFormat="false" ht="17.25" hidden="false" customHeight="true" outlineLevel="0" collapsed="false">
      <c r="A42" s="23" t="s">
        <v>670</v>
      </c>
      <c r="B42" s="385" t="s">
        <v>490</v>
      </c>
      <c r="C42" s="385" t="s">
        <v>496</v>
      </c>
      <c r="D42" s="385" t="s">
        <v>687</v>
      </c>
      <c r="E42" s="385" t="s">
        <v>671</v>
      </c>
      <c r="F42" s="386" t="n">
        <f aca="false">'15 вед 2020'!H304</f>
        <v>389</v>
      </c>
    </row>
    <row r="43" customFormat="false" ht="47.25" hidden="false" customHeight="true" outlineLevel="0" collapsed="false">
      <c r="A43" s="23" t="s">
        <v>688</v>
      </c>
      <c r="B43" s="385" t="s">
        <v>490</v>
      </c>
      <c r="C43" s="385" t="s">
        <v>496</v>
      </c>
      <c r="D43" s="391" t="s">
        <v>689</v>
      </c>
      <c r="E43" s="385"/>
      <c r="F43" s="386" t="n">
        <f aca="false">'15 вед 2020'!H305</f>
        <v>125.49</v>
      </c>
    </row>
    <row r="44" customFormat="false" ht="17.25" hidden="false" customHeight="true" outlineLevel="0" collapsed="false">
      <c r="A44" s="23" t="s">
        <v>690</v>
      </c>
      <c r="B44" s="385" t="s">
        <v>490</v>
      </c>
      <c r="C44" s="385" t="s">
        <v>496</v>
      </c>
      <c r="D44" s="391" t="s">
        <v>689</v>
      </c>
      <c r="E44" s="385" t="s">
        <v>671</v>
      </c>
      <c r="F44" s="386" t="n">
        <f aca="false">'15 вед 2020'!H306</f>
        <v>125.49</v>
      </c>
    </row>
    <row r="45" customFormat="false" ht="38.25" hidden="false" customHeight="false" outlineLevel="0" collapsed="false">
      <c r="A45" s="384" t="s">
        <v>691</v>
      </c>
      <c r="B45" s="385" t="s">
        <v>490</v>
      </c>
      <c r="C45" s="385" t="s">
        <v>496</v>
      </c>
      <c r="D45" s="385" t="s">
        <v>692</v>
      </c>
      <c r="E45" s="385"/>
      <c r="F45" s="386" t="n">
        <f aca="false">F46+F47</f>
        <v>7620.02526</v>
      </c>
    </row>
    <row r="46" customFormat="false" ht="38.25" hidden="false" customHeight="false" outlineLevel="0" collapsed="false">
      <c r="A46" s="23" t="s">
        <v>660</v>
      </c>
      <c r="B46" s="385" t="s">
        <v>490</v>
      </c>
      <c r="C46" s="385" t="s">
        <v>496</v>
      </c>
      <c r="D46" s="385" t="s">
        <v>692</v>
      </c>
      <c r="E46" s="385" t="s">
        <v>310</v>
      </c>
      <c r="F46" s="386" t="n">
        <f aca="false">'15 вед 2020'!H309</f>
        <v>7505.9</v>
      </c>
    </row>
    <row r="47" customFormat="false" ht="25.5" hidden="false" customHeight="false" outlineLevel="0" collapsed="false">
      <c r="A47" s="23" t="s">
        <v>693</v>
      </c>
      <c r="B47" s="385" t="s">
        <v>490</v>
      </c>
      <c r="C47" s="385" t="s">
        <v>496</v>
      </c>
      <c r="D47" s="385" t="s">
        <v>692</v>
      </c>
      <c r="E47" s="385" t="s">
        <v>694</v>
      </c>
      <c r="F47" s="386" t="n">
        <f aca="false">'15 вед 2020'!H310</f>
        <v>114.12526</v>
      </c>
    </row>
    <row r="48" customFormat="false" ht="42" hidden="false" customHeight="true" outlineLevel="0" collapsed="false">
      <c r="A48" s="384" t="s">
        <v>695</v>
      </c>
      <c r="B48" s="385" t="s">
        <v>490</v>
      </c>
      <c r="C48" s="385" t="s">
        <v>496</v>
      </c>
      <c r="D48" s="385" t="s">
        <v>696</v>
      </c>
      <c r="E48" s="385"/>
      <c r="F48" s="386" t="n">
        <f aca="false">F49+F50+F51</f>
        <v>8769.25474</v>
      </c>
    </row>
    <row r="49" customFormat="false" ht="38.25" hidden="false" customHeight="false" outlineLevel="0" collapsed="false">
      <c r="A49" s="23" t="s">
        <v>660</v>
      </c>
      <c r="B49" s="385" t="s">
        <v>490</v>
      </c>
      <c r="C49" s="385" t="s">
        <v>496</v>
      </c>
      <c r="D49" s="385" t="s">
        <v>696</v>
      </c>
      <c r="E49" s="385" t="s">
        <v>310</v>
      </c>
      <c r="F49" s="386" t="n">
        <f aca="false">'15 вед 2020'!H312</f>
        <v>8544.57474</v>
      </c>
    </row>
    <row r="50" customFormat="false" ht="21.75" hidden="false" customHeight="true" outlineLevel="0" collapsed="false">
      <c r="A50" s="23" t="s">
        <v>670</v>
      </c>
      <c r="B50" s="385" t="s">
        <v>490</v>
      </c>
      <c r="C50" s="385" t="s">
        <v>496</v>
      </c>
      <c r="D50" s="385" t="s">
        <v>696</v>
      </c>
      <c r="E50" s="385" t="s">
        <v>671</v>
      </c>
      <c r="F50" s="386" t="n">
        <f aca="false">'15 вед 2020'!H313</f>
        <v>130.14</v>
      </c>
    </row>
    <row r="51" customFormat="false" ht="15" hidden="false" customHeight="false" outlineLevel="0" collapsed="false">
      <c r="A51" s="384" t="s">
        <v>672</v>
      </c>
      <c r="B51" s="385" t="s">
        <v>490</v>
      </c>
      <c r="C51" s="385" t="s">
        <v>496</v>
      </c>
      <c r="D51" s="385" t="s">
        <v>696</v>
      </c>
      <c r="E51" s="385" t="s">
        <v>673</v>
      </c>
      <c r="F51" s="386" t="n">
        <f aca="false">'15 вед 2020'!H314</f>
        <v>94.54</v>
      </c>
    </row>
    <row r="52" customFormat="false" ht="14.25" hidden="false" customHeight="false" outlineLevel="0" collapsed="false">
      <c r="A52" s="380" t="s">
        <v>518</v>
      </c>
      <c r="B52" s="381" t="s">
        <v>490</v>
      </c>
      <c r="C52" s="381" t="s">
        <v>697</v>
      </c>
      <c r="D52" s="381"/>
      <c r="E52" s="381"/>
      <c r="F52" s="382" t="n">
        <f aca="false">F54</f>
        <v>21.4</v>
      </c>
    </row>
    <row r="53" customFormat="false" ht="38.25" hidden="false" customHeight="false" outlineLevel="0" collapsed="false">
      <c r="A53" s="380" t="s">
        <v>652</v>
      </c>
      <c r="B53" s="381" t="s">
        <v>490</v>
      </c>
      <c r="C53" s="381" t="s">
        <v>697</v>
      </c>
      <c r="D53" s="381" t="s">
        <v>653</v>
      </c>
      <c r="E53" s="381"/>
      <c r="F53" s="382" t="n">
        <f aca="false">F54</f>
        <v>21.4</v>
      </c>
    </row>
    <row r="54" customFormat="false" ht="38.45" hidden="false" customHeight="true" outlineLevel="0" collapsed="false">
      <c r="A54" s="384" t="s">
        <v>698</v>
      </c>
      <c r="B54" s="385" t="s">
        <v>490</v>
      </c>
      <c r="C54" s="385" t="s">
        <v>697</v>
      </c>
      <c r="D54" s="385" t="s">
        <v>699</v>
      </c>
      <c r="E54" s="385"/>
      <c r="F54" s="386" t="n">
        <f aca="false">F55</f>
        <v>21.4</v>
      </c>
    </row>
    <row r="55" customFormat="false" ht="17.25" hidden="false" customHeight="true" outlineLevel="0" collapsed="false">
      <c r="A55" s="23" t="s">
        <v>670</v>
      </c>
      <c r="B55" s="385" t="s">
        <v>490</v>
      </c>
      <c r="C55" s="385" t="s">
        <v>697</v>
      </c>
      <c r="D55" s="385" t="s">
        <v>699</v>
      </c>
      <c r="E55" s="385" t="s">
        <v>671</v>
      </c>
      <c r="F55" s="386" t="n">
        <f aca="false">'15 вед 2020'!H317</f>
        <v>21.4</v>
      </c>
    </row>
    <row r="56" customFormat="false" ht="14.25" hidden="false" customHeight="false" outlineLevel="0" collapsed="false">
      <c r="A56" s="387" t="s">
        <v>700</v>
      </c>
      <c r="B56" s="381" t="s">
        <v>490</v>
      </c>
      <c r="C56" s="381" t="s">
        <v>701</v>
      </c>
      <c r="D56" s="381"/>
      <c r="E56" s="381"/>
      <c r="F56" s="382" t="n">
        <f aca="false">F57+F68</f>
        <v>11605.44042</v>
      </c>
    </row>
    <row r="57" customFormat="false" ht="38.25" hidden="false" customHeight="false" outlineLevel="0" collapsed="false">
      <c r="A57" s="380" t="s">
        <v>702</v>
      </c>
      <c r="B57" s="381" t="s">
        <v>490</v>
      </c>
      <c r="C57" s="381" t="s">
        <v>701</v>
      </c>
      <c r="D57" s="381" t="s">
        <v>703</v>
      </c>
      <c r="E57" s="381"/>
      <c r="F57" s="382" t="n">
        <f aca="false">F58</f>
        <v>9380.49442</v>
      </c>
    </row>
    <row r="58" customFormat="false" ht="40.7" hidden="false" customHeight="true" outlineLevel="0" collapsed="false">
      <c r="A58" s="380" t="s">
        <v>704</v>
      </c>
      <c r="B58" s="381" t="s">
        <v>490</v>
      </c>
      <c r="C58" s="381" t="s">
        <v>701</v>
      </c>
      <c r="D58" s="381" t="s">
        <v>705</v>
      </c>
      <c r="E58" s="381"/>
      <c r="F58" s="382" t="n">
        <f aca="false">F59</f>
        <v>9380.49442</v>
      </c>
    </row>
    <row r="59" customFormat="false" ht="64.15" hidden="false" customHeight="true" outlineLevel="0" collapsed="false">
      <c r="A59" s="380" t="s">
        <v>706</v>
      </c>
      <c r="B59" s="381" t="s">
        <v>490</v>
      </c>
      <c r="C59" s="381" t="s">
        <v>701</v>
      </c>
      <c r="D59" s="381" t="s">
        <v>707</v>
      </c>
      <c r="E59" s="381"/>
      <c r="F59" s="382" t="n">
        <f aca="false">F60+F62+F66</f>
        <v>9380.49442</v>
      </c>
    </row>
    <row r="60" customFormat="false" ht="39" hidden="false" customHeight="false" outlineLevel="0" collapsed="false">
      <c r="A60" s="384" t="s">
        <v>708</v>
      </c>
      <c r="B60" s="385" t="s">
        <v>490</v>
      </c>
      <c r="C60" s="385" t="s">
        <v>701</v>
      </c>
      <c r="D60" s="385" t="s">
        <v>709</v>
      </c>
      <c r="E60" s="385"/>
      <c r="F60" s="386" t="n">
        <f aca="false">F61</f>
        <v>5491.28</v>
      </c>
    </row>
    <row r="61" customFormat="false" ht="38.25" hidden="false" customHeight="false" outlineLevel="0" collapsed="false">
      <c r="A61" s="23" t="s">
        <v>660</v>
      </c>
      <c r="B61" s="385" t="s">
        <v>490</v>
      </c>
      <c r="C61" s="385" t="s">
        <v>701</v>
      </c>
      <c r="D61" s="385" t="s">
        <v>709</v>
      </c>
      <c r="E61" s="385" t="s">
        <v>310</v>
      </c>
      <c r="F61" s="386" t="n">
        <f aca="false">'15 вед 2020'!H206</f>
        <v>5491.28</v>
      </c>
    </row>
    <row r="62" customFormat="false" ht="76.5" hidden="false" customHeight="false" outlineLevel="0" collapsed="false">
      <c r="A62" s="392" t="s">
        <v>710</v>
      </c>
      <c r="B62" s="393" t="s">
        <v>490</v>
      </c>
      <c r="C62" s="393" t="s">
        <v>701</v>
      </c>
      <c r="D62" s="393" t="s">
        <v>711</v>
      </c>
      <c r="E62" s="393"/>
      <c r="F62" s="382" t="n">
        <f aca="false">F63+F64+F65</f>
        <v>3340.89442</v>
      </c>
    </row>
    <row r="63" customFormat="false" ht="38.25" hidden="false" customHeight="false" outlineLevel="0" collapsed="false">
      <c r="A63" s="23" t="s">
        <v>660</v>
      </c>
      <c r="B63" s="394" t="s">
        <v>490</v>
      </c>
      <c r="C63" s="394" t="s">
        <v>701</v>
      </c>
      <c r="D63" s="394" t="s">
        <v>711</v>
      </c>
      <c r="E63" s="394" t="s">
        <v>310</v>
      </c>
      <c r="F63" s="386" t="n">
        <f aca="false">'15 вед 2020'!H208</f>
        <v>2417.74</v>
      </c>
    </row>
    <row r="64" customFormat="false" ht="15.75" hidden="false" customHeight="true" outlineLevel="0" collapsed="false">
      <c r="A64" s="395" t="s">
        <v>690</v>
      </c>
      <c r="B64" s="394" t="s">
        <v>490</v>
      </c>
      <c r="C64" s="394" t="s">
        <v>701</v>
      </c>
      <c r="D64" s="394" t="s">
        <v>711</v>
      </c>
      <c r="E64" s="394" t="s">
        <v>671</v>
      </c>
      <c r="F64" s="386" t="n">
        <f aca="false">'15 вед 2020'!H209</f>
        <v>888.15442</v>
      </c>
    </row>
    <row r="65" customFormat="false" ht="15.75" hidden="false" customHeight="true" outlineLevel="0" collapsed="false">
      <c r="A65" s="395" t="s">
        <v>672</v>
      </c>
      <c r="B65" s="394" t="s">
        <v>490</v>
      </c>
      <c r="C65" s="394" t="s">
        <v>701</v>
      </c>
      <c r="D65" s="394" t="s">
        <v>711</v>
      </c>
      <c r="E65" s="394" t="s">
        <v>673</v>
      </c>
      <c r="F65" s="386" t="n">
        <f aca="false">'15 вед 2020'!H210</f>
        <v>35</v>
      </c>
    </row>
    <row r="66" customFormat="false" ht="38.25" hidden="false" customHeight="false" outlineLevel="0" collapsed="false">
      <c r="A66" s="392" t="s">
        <v>712</v>
      </c>
      <c r="B66" s="393" t="s">
        <v>490</v>
      </c>
      <c r="C66" s="393" t="s">
        <v>701</v>
      </c>
      <c r="D66" s="393" t="s">
        <v>713</v>
      </c>
      <c r="E66" s="393"/>
      <c r="F66" s="382" t="n">
        <f aca="false">F67</f>
        <v>548.32</v>
      </c>
    </row>
    <row r="67" customFormat="false" ht="38.25" hidden="false" customHeight="false" outlineLevel="0" collapsed="false">
      <c r="A67" s="23" t="s">
        <v>660</v>
      </c>
      <c r="B67" s="394" t="s">
        <v>490</v>
      </c>
      <c r="C67" s="394" t="s">
        <v>701</v>
      </c>
      <c r="D67" s="394" t="s">
        <v>713</v>
      </c>
      <c r="E67" s="394" t="s">
        <v>310</v>
      </c>
      <c r="F67" s="386" t="n">
        <f aca="false">'15 вед 2020'!H212</f>
        <v>548.32</v>
      </c>
    </row>
    <row r="68" customFormat="false" ht="38.25" hidden="false" customHeight="false" outlineLevel="0" collapsed="false">
      <c r="A68" s="380" t="s">
        <v>662</v>
      </c>
      <c r="B68" s="381" t="s">
        <v>490</v>
      </c>
      <c r="C68" s="381" t="s">
        <v>701</v>
      </c>
      <c r="D68" s="381" t="s">
        <v>653</v>
      </c>
      <c r="E68" s="381"/>
      <c r="F68" s="382" t="n">
        <f aca="false">F69+F71+F74+F76</f>
        <v>2224.946</v>
      </c>
    </row>
    <row r="69" customFormat="false" ht="25.5" hidden="false" customHeight="false" outlineLevel="0" collapsed="false">
      <c r="A69" s="384" t="s">
        <v>714</v>
      </c>
      <c r="B69" s="385" t="s">
        <v>490</v>
      </c>
      <c r="C69" s="385" t="s">
        <v>701</v>
      </c>
      <c r="D69" s="385" t="s">
        <v>715</v>
      </c>
      <c r="E69" s="385"/>
      <c r="F69" s="386" t="n">
        <f aca="false">F70</f>
        <v>812.24</v>
      </c>
    </row>
    <row r="70" customFormat="false" ht="38.25" hidden="false" customHeight="false" outlineLevel="0" collapsed="false">
      <c r="A70" s="23" t="s">
        <v>660</v>
      </c>
      <c r="B70" s="385" t="s">
        <v>490</v>
      </c>
      <c r="C70" s="385" t="s">
        <v>701</v>
      </c>
      <c r="D70" s="385" t="s">
        <v>715</v>
      </c>
      <c r="E70" s="385" t="s">
        <v>310</v>
      </c>
      <c r="F70" s="386" t="n">
        <f aca="false">'15 вед 2020'!H321</f>
        <v>812.24</v>
      </c>
    </row>
    <row r="71" customFormat="false" ht="25.5" hidden="false" customHeight="false" outlineLevel="0" collapsed="false">
      <c r="A71" s="384" t="s">
        <v>716</v>
      </c>
      <c r="B71" s="385" t="s">
        <v>490</v>
      </c>
      <c r="C71" s="385" t="s">
        <v>701</v>
      </c>
      <c r="D71" s="385" t="s">
        <v>717</v>
      </c>
      <c r="E71" s="385"/>
      <c r="F71" s="386" t="n">
        <f aca="false">F72+F73</f>
        <v>1322.08</v>
      </c>
    </row>
    <row r="72" customFormat="false" ht="38.25" hidden="false" customHeight="false" outlineLevel="0" collapsed="false">
      <c r="A72" s="23" t="s">
        <v>660</v>
      </c>
      <c r="B72" s="385" t="s">
        <v>490</v>
      </c>
      <c r="C72" s="385" t="s">
        <v>701</v>
      </c>
      <c r="D72" s="385" t="s">
        <v>717</v>
      </c>
      <c r="E72" s="385" t="s">
        <v>310</v>
      </c>
      <c r="F72" s="386" t="n">
        <f aca="false">'15 вед 2020'!H325</f>
        <v>1094.6</v>
      </c>
    </row>
    <row r="73" customFormat="false" ht="25.5" hidden="false" customHeight="false" outlineLevel="0" collapsed="false">
      <c r="A73" s="23" t="s">
        <v>670</v>
      </c>
      <c r="B73" s="385" t="s">
        <v>490</v>
      </c>
      <c r="C73" s="385" t="s">
        <v>701</v>
      </c>
      <c r="D73" s="385" t="s">
        <v>717</v>
      </c>
      <c r="E73" s="385" t="s">
        <v>671</v>
      </c>
      <c r="F73" s="386" t="n">
        <f aca="false">'15 вед 2020'!H326</f>
        <v>227.48</v>
      </c>
    </row>
    <row r="74" customFormat="false" ht="38.25" hidden="false" customHeight="false" outlineLevel="0" collapsed="false">
      <c r="A74" s="396" t="s">
        <v>718</v>
      </c>
      <c r="B74" s="385" t="s">
        <v>490</v>
      </c>
      <c r="C74" s="385" t="s">
        <v>701</v>
      </c>
      <c r="D74" s="385" t="s">
        <v>719</v>
      </c>
      <c r="E74" s="385"/>
      <c r="F74" s="386" t="n">
        <f aca="false">F75</f>
        <v>86.046</v>
      </c>
    </row>
    <row r="75" customFormat="false" ht="25.5" hidden="false" customHeight="false" outlineLevel="0" collapsed="false">
      <c r="A75" s="23" t="s">
        <v>670</v>
      </c>
      <c r="B75" s="385" t="s">
        <v>490</v>
      </c>
      <c r="C75" s="385" t="s">
        <v>701</v>
      </c>
      <c r="D75" s="385" t="s">
        <v>719</v>
      </c>
      <c r="E75" s="385" t="s">
        <v>671</v>
      </c>
      <c r="F75" s="386" t="n">
        <f aca="false">'15 вед 2020'!H328</f>
        <v>86.046</v>
      </c>
    </row>
    <row r="76" customFormat="false" ht="38.25" hidden="false" customHeight="false" outlineLevel="0" collapsed="false">
      <c r="A76" s="396" t="s">
        <v>688</v>
      </c>
      <c r="B76" s="385" t="s">
        <v>490</v>
      </c>
      <c r="C76" s="385" t="s">
        <v>701</v>
      </c>
      <c r="D76" s="385" t="s">
        <v>689</v>
      </c>
      <c r="E76" s="385"/>
      <c r="F76" s="386" t="n">
        <f aca="false">'15 вед 2020'!H214</f>
        <v>4.58</v>
      </c>
    </row>
    <row r="77" customFormat="false" ht="25.5" hidden="false" customHeight="false" outlineLevel="0" collapsed="false">
      <c r="A77" s="396" t="s">
        <v>690</v>
      </c>
      <c r="B77" s="385" t="s">
        <v>490</v>
      </c>
      <c r="C77" s="385" t="s">
        <v>701</v>
      </c>
      <c r="D77" s="385" t="s">
        <v>689</v>
      </c>
      <c r="E77" s="385" t="s">
        <v>671</v>
      </c>
      <c r="F77" s="386" t="n">
        <f aca="false">'15 вед 2020'!H215</f>
        <v>4.58</v>
      </c>
    </row>
    <row r="78" customFormat="false" ht="14.25" hidden="false" customHeight="false" outlineLevel="0" collapsed="false">
      <c r="A78" s="392" t="s">
        <v>522</v>
      </c>
      <c r="B78" s="393" t="s">
        <v>490</v>
      </c>
      <c r="C78" s="393" t="s">
        <v>720</v>
      </c>
      <c r="D78" s="393"/>
      <c r="E78" s="393"/>
      <c r="F78" s="382" t="n">
        <f aca="false">F79</f>
        <v>738.7</v>
      </c>
    </row>
    <row r="79" customFormat="false" ht="38.25" hidden="false" customHeight="false" outlineLevel="0" collapsed="false">
      <c r="A79" s="392" t="s">
        <v>662</v>
      </c>
      <c r="B79" s="393" t="s">
        <v>490</v>
      </c>
      <c r="C79" s="393" t="s">
        <v>720</v>
      </c>
      <c r="D79" s="393" t="s">
        <v>653</v>
      </c>
      <c r="E79" s="393"/>
      <c r="F79" s="382" t="n">
        <f aca="false">F80+F82</f>
        <v>738.7</v>
      </c>
    </row>
    <row r="80" customFormat="false" ht="39" hidden="false" customHeight="false" outlineLevel="0" collapsed="false">
      <c r="A80" s="395" t="s">
        <v>721</v>
      </c>
      <c r="B80" s="394" t="s">
        <v>490</v>
      </c>
      <c r="C80" s="394" t="s">
        <v>720</v>
      </c>
      <c r="D80" s="394" t="s">
        <v>722</v>
      </c>
      <c r="E80" s="394"/>
      <c r="F80" s="386" t="n">
        <f aca="false">F81</f>
        <v>608.2</v>
      </c>
    </row>
    <row r="81" customFormat="false" ht="15" hidden="false" customHeight="false" outlineLevel="0" collapsed="false">
      <c r="A81" s="395" t="s">
        <v>672</v>
      </c>
      <c r="B81" s="394" t="s">
        <v>490</v>
      </c>
      <c r="C81" s="394" t="s">
        <v>720</v>
      </c>
      <c r="D81" s="394" t="s">
        <v>722</v>
      </c>
      <c r="E81" s="394" t="s">
        <v>673</v>
      </c>
      <c r="F81" s="386" t="n">
        <f aca="false">'15 вед 2020'!H218</f>
        <v>608.2</v>
      </c>
    </row>
    <row r="82" customFormat="false" ht="89.25" hidden="false" customHeight="false" outlineLevel="0" collapsed="false">
      <c r="A82" s="23" t="s">
        <v>723</v>
      </c>
      <c r="B82" s="394" t="s">
        <v>490</v>
      </c>
      <c r="C82" s="394" t="s">
        <v>720</v>
      </c>
      <c r="D82" s="385" t="s">
        <v>724</v>
      </c>
      <c r="E82" s="394"/>
      <c r="F82" s="386" t="n">
        <f aca="false">'15 вед 2020'!H331</f>
        <v>130.5</v>
      </c>
    </row>
    <row r="83" customFormat="false" ht="25.5" hidden="false" customHeight="false" outlineLevel="0" collapsed="false">
      <c r="A83" s="23" t="s">
        <v>670</v>
      </c>
      <c r="B83" s="394" t="s">
        <v>490</v>
      </c>
      <c r="C83" s="394" t="s">
        <v>720</v>
      </c>
      <c r="D83" s="385" t="s">
        <v>724</v>
      </c>
      <c r="E83" s="394" t="s">
        <v>671</v>
      </c>
      <c r="F83" s="386" t="n">
        <f aca="false">'15 вед 2020'!H332</f>
        <v>130.5</v>
      </c>
    </row>
    <row r="84" customFormat="false" ht="14.25" hidden="false" customHeight="false" outlineLevel="0" collapsed="false">
      <c r="A84" s="380" t="s">
        <v>725</v>
      </c>
      <c r="B84" s="381" t="s">
        <v>490</v>
      </c>
      <c r="C84" s="381" t="s">
        <v>726</v>
      </c>
      <c r="D84" s="381"/>
      <c r="E84" s="381"/>
      <c r="F84" s="382" t="n">
        <f aca="false">F85</f>
        <v>1995.10284</v>
      </c>
    </row>
    <row r="85" customFormat="false" ht="38.25" hidden="false" customHeight="false" outlineLevel="0" collapsed="false">
      <c r="A85" s="380" t="s">
        <v>652</v>
      </c>
      <c r="B85" s="381" t="s">
        <v>727</v>
      </c>
      <c r="C85" s="381" t="s">
        <v>726</v>
      </c>
      <c r="D85" s="381" t="s">
        <v>653</v>
      </c>
      <c r="E85" s="381"/>
      <c r="F85" s="382" t="n">
        <f aca="false">F86</f>
        <v>1995.10284</v>
      </c>
    </row>
    <row r="86" customFormat="false" ht="38.25" hidden="false" customHeight="false" outlineLevel="0" collapsed="false">
      <c r="A86" s="380" t="s">
        <v>728</v>
      </c>
      <c r="B86" s="381" t="s">
        <v>727</v>
      </c>
      <c r="C86" s="381" t="s">
        <v>726</v>
      </c>
      <c r="D86" s="381" t="s">
        <v>655</v>
      </c>
      <c r="E86" s="381"/>
      <c r="F86" s="382" t="n">
        <f aca="false">F87</f>
        <v>1995.10284</v>
      </c>
    </row>
    <row r="87" customFormat="false" ht="14.25" hidden="false" customHeight="false" outlineLevel="0" collapsed="false">
      <c r="A87" s="380" t="s">
        <v>725</v>
      </c>
      <c r="B87" s="381" t="s">
        <v>490</v>
      </c>
      <c r="C87" s="381" t="s">
        <v>726</v>
      </c>
      <c r="D87" s="381" t="s">
        <v>729</v>
      </c>
      <c r="E87" s="381"/>
      <c r="F87" s="382" t="n">
        <f aca="false">F88</f>
        <v>1995.10284</v>
      </c>
    </row>
    <row r="88" customFormat="false" ht="15" hidden="false" customHeight="false" outlineLevel="0" collapsed="false">
      <c r="A88" s="395" t="s">
        <v>672</v>
      </c>
      <c r="B88" s="385" t="s">
        <v>490</v>
      </c>
      <c r="C88" s="385" t="s">
        <v>726</v>
      </c>
      <c r="D88" s="385" t="s">
        <v>729</v>
      </c>
      <c r="E88" s="385" t="s">
        <v>673</v>
      </c>
      <c r="F88" s="386" t="n">
        <f aca="false">'15 вед 2020'!H223</f>
        <v>1995.10284</v>
      </c>
    </row>
    <row r="89" customFormat="false" ht="15.75" hidden="false" customHeight="false" outlineLevel="0" collapsed="false">
      <c r="A89" s="397" t="s">
        <v>526</v>
      </c>
      <c r="B89" s="381" t="s">
        <v>490</v>
      </c>
      <c r="C89" s="381" t="s">
        <v>730</v>
      </c>
      <c r="D89" s="381"/>
      <c r="E89" s="381"/>
      <c r="F89" s="382" t="n">
        <f aca="false">F90+F102+F129</f>
        <v>91434.29894</v>
      </c>
    </row>
    <row r="90" customFormat="false" ht="27.6" hidden="false" customHeight="true" outlineLevel="0" collapsed="false">
      <c r="A90" s="380" t="s">
        <v>495</v>
      </c>
      <c r="B90" s="381" t="s">
        <v>490</v>
      </c>
      <c r="C90" s="381" t="s">
        <v>730</v>
      </c>
      <c r="D90" s="381" t="s">
        <v>731</v>
      </c>
      <c r="E90" s="381"/>
      <c r="F90" s="382" t="n">
        <f aca="false">F91+F98</f>
        <v>1771.35</v>
      </c>
    </row>
    <row r="91" customFormat="false" ht="36" hidden="false" customHeight="true" outlineLevel="0" collapsed="false">
      <c r="A91" s="380" t="s">
        <v>732</v>
      </c>
      <c r="B91" s="381" t="s">
        <v>490</v>
      </c>
      <c r="C91" s="381" t="s">
        <v>730</v>
      </c>
      <c r="D91" s="381" t="s">
        <v>733</v>
      </c>
      <c r="E91" s="381"/>
      <c r="F91" s="382" t="n">
        <f aca="false">F92</f>
        <v>1591.35</v>
      </c>
    </row>
    <row r="92" customFormat="false" ht="52.5" hidden="false" customHeight="true" outlineLevel="0" collapsed="false">
      <c r="A92" s="380" t="s">
        <v>734</v>
      </c>
      <c r="B92" s="381" t="s">
        <v>490</v>
      </c>
      <c r="C92" s="381" t="s">
        <v>730</v>
      </c>
      <c r="D92" s="381" t="s">
        <v>735</v>
      </c>
      <c r="E92" s="381"/>
      <c r="F92" s="382" t="n">
        <f aca="false">F93+F96</f>
        <v>1591.35</v>
      </c>
    </row>
    <row r="93" customFormat="false" ht="115.5" hidden="false" customHeight="false" outlineLevel="0" collapsed="false">
      <c r="A93" s="384" t="s">
        <v>736</v>
      </c>
      <c r="B93" s="385" t="s">
        <v>490</v>
      </c>
      <c r="C93" s="385" t="s">
        <v>730</v>
      </c>
      <c r="D93" s="385" t="s">
        <v>737</v>
      </c>
      <c r="E93" s="385"/>
      <c r="F93" s="386" t="n">
        <f aca="false">F94+F95</f>
        <v>816.4</v>
      </c>
    </row>
    <row r="94" customFormat="false" ht="38.25" hidden="false" customHeight="false" outlineLevel="0" collapsed="false">
      <c r="A94" s="23" t="s">
        <v>660</v>
      </c>
      <c r="B94" s="385" t="s">
        <v>490</v>
      </c>
      <c r="C94" s="385" t="s">
        <v>730</v>
      </c>
      <c r="D94" s="385" t="s">
        <v>737</v>
      </c>
      <c r="E94" s="385" t="s">
        <v>310</v>
      </c>
      <c r="F94" s="386" t="n">
        <f aca="false">'15 вед 2020'!H338</f>
        <v>694.3</v>
      </c>
    </row>
    <row r="95" customFormat="false" ht="25.5" hidden="false" customHeight="false" outlineLevel="0" collapsed="false">
      <c r="A95" s="23" t="s">
        <v>690</v>
      </c>
      <c r="B95" s="385" t="s">
        <v>490</v>
      </c>
      <c r="C95" s="385" t="s">
        <v>730</v>
      </c>
      <c r="D95" s="385" t="s">
        <v>737</v>
      </c>
      <c r="E95" s="385" t="s">
        <v>671</v>
      </c>
      <c r="F95" s="386" t="n">
        <f aca="false">'15 вед 2020'!H339</f>
        <v>122.1</v>
      </c>
    </row>
    <row r="96" customFormat="false" ht="90" hidden="false" customHeight="false" outlineLevel="0" collapsed="false">
      <c r="A96" s="384" t="s">
        <v>738</v>
      </c>
      <c r="B96" s="385" t="s">
        <v>490</v>
      </c>
      <c r="C96" s="385" t="s">
        <v>730</v>
      </c>
      <c r="D96" s="385" t="s">
        <v>735</v>
      </c>
      <c r="E96" s="385"/>
      <c r="F96" s="386" t="n">
        <f aca="false">F97</f>
        <v>774.95</v>
      </c>
    </row>
    <row r="97" customFormat="false" ht="25.5" hidden="false" customHeight="false" outlineLevel="0" collapsed="false">
      <c r="A97" s="23" t="s">
        <v>690</v>
      </c>
      <c r="B97" s="385" t="s">
        <v>490</v>
      </c>
      <c r="C97" s="385" t="s">
        <v>730</v>
      </c>
      <c r="D97" s="385" t="s">
        <v>735</v>
      </c>
      <c r="E97" s="385" t="s">
        <v>671</v>
      </c>
      <c r="F97" s="386" t="n">
        <f aca="false">'15 вед 2020'!H341</f>
        <v>774.95</v>
      </c>
    </row>
    <row r="98" customFormat="false" ht="38.25" hidden="false" customHeight="false" outlineLevel="0" collapsed="false">
      <c r="A98" s="380" t="s">
        <v>739</v>
      </c>
      <c r="B98" s="381" t="s">
        <v>490</v>
      </c>
      <c r="C98" s="381" t="s">
        <v>730</v>
      </c>
      <c r="D98" s="381" t="s">
        <v>740</v>
      </c>
      <c r="E98" s="381"/>
      <c r="F98" s="382" t="n">
        <f aca="false">F99</f>
        <v>180</v>
      </c>
    </row>
    <row r="99" customFormat="false" ht="51" hidden="false" customHeight="false" outlineLevel="0" collapsed="false">
      <c r="A99" s="384" t="s">
        <v>741</v>
      </c>
      <c r="B99" s="385" t="s">
        <v>490</v>
      </c>
      <c r="C99" s="385" t="s">
        <v>730</v>
      </c>
      <c r="D99" s="385" t="s">
        <v>742</v>
      </c>
      <c r="E99" s="385"/>
      <c r="F99" s="386" t="n">
        <f aca="false">F100+F101</f>
        <v>180</v>
      </c>
    </row>
    <row r="100" customFormat="false" ht="25.5" hidden="false" customHeight="false" outlineLevel="0" collapsed="false">
      <c r="A100" s="23" t="s">
        <v>690</v>
      </c>
      <c r="B100" s="385" t="s">
        <v>490</v>
      </c>
      <c r="C100" s="385" t="s">
        <v>730</v>
      </c>
      <c r="D100" s="385" t="s">
        <v>742</v>
      </c>
      <c r="E100" s="385" t="s">
        <v>671</v>
      </c>
      <c r="F100" s="386" t="n">
        <f aca="false">'15 вед 2020'!H555</f>
        <v>150</v>
      </c>
    </row>
    <row r="101" customFormat="false" ht="15" hidden="false" customHeight="false" outlineLevel="0" collapsed="false">
      <c r="A101" s="398" t="s">
        <v>743</v>
      </c>
      <c r="B101" s="385" t="s">
        <v>490</v>
      </c>
      <c r="C101" s="385" t="s">
        <v>730</v>
      </c>
      <c r="D101" s="385" t="s">
        <v>742</v>
      </c>
      <c r="E101" s="385" t="s">
        <v>694</v>
      </c>
      <c r="F101" s="386" t="n">
        <f aca="false">'15 вед 2020'!H556</f>
        <v>30</v>
      </c>
    </row>
    <row r="102" customFormat="false" ht="38.25" hidden="false" customHeight="false" outlineLevel="0" collapsed="false">
      <c r="A102" s="380" t="s">
        <v>662</v>
      </c>
      <c r="B102" s="381" t="s">
        <v>490</v>
      </c>
      <c r="C102" s="381" t="s">
        <v>730</v>
      </c>
      <c r="D102" s="381" t="s">
        <v>653</v>
      </c>
      <c r="E102" s="381"/>
      <c r="F102" s="382" t="n">
        <f aca="false">F103+F127</f>
        <v>58812.71194</v>
      </c>
    </row>
    <row r="103" customFormat="false" ht="38.25" hidden="false" customHeight="false" outlineLevel="0" collapsed="false">
      <c r="A103" s="380" t="s">
        <v>654</v>
      </c>
      <c r="B103" s="381" t="s">
        <v>490</v>
      </c>
      <c r="C103" s="381" t="s">
        <v>730</v>
      </c>
      <c r="D103" s="399" t="s">
        <v>655</v>
      </c>
      <c r="E103" s="381"/>
      <c r="F103" s="382" t="n">
        <f aca="false">F106+F108+F114+F116+F123+F112+F104+F110+F121</f>
        <v>46472.62308</v>
      </c>
    </row>
    <row r="104" customFormat="false" ht="25.5" hidden="false" customHeight="false" outlineLevel="0" collapsed="false">
      <c r="A104" s="23" t="s">
        <v>744</v>
      </c>
      <c r="B104" s="390" t="s">
        <v>490</v>
      </c>
      <c r="C104" s="390" t="s">
        <v>730</v>
      </c>
      <c r="D104" s="400" t="s">
        <v>745</v>
      </c>
      <c r="E104" s="390"/>
      <c r="F104" s="386" t="n">
        <f aca="false">F105</f>
        <v>440.735</v>
      </c>
    </row>
    <row r="105" customFormat="false" ht="25.5" hidden="false" customHeight="false" outlineLevel="0" collapsed="false">
      <c r="A105" s="23" t="s">
        <v>670</v>
      </c>
      <c r="B105" s="390" t="s">
        <v>490</v>
      </c>
      <c r="C105" s="390" t="s">
        <v>730</v>
      </c>
      <c r="D105" s="400" t="s">
        <v>745</v>
      </c>
      <c r="E105" s="390" t="s">
        <v>671</v>
      </c>
      <c r="F105" s="386" t="n">
        <f aca="false">'15 вед 2020'!H345</f>
        <v>440.735</v>
      </c>
    </row>
    <row r="106" customFormat="false" ht="93.75" hidden="false" customHeight="true" outlineLevel="0" collapsed="false">
      <c r="A106" s="384" t="s">
        <v>746</v>
      </c>
      <c r="B106" s="385" t="s">
        <v>490</v>
      </c>
      <c r="C106" s="385" t="s">
        <v>730</v>
      </c>
      <c r="D106" s="401" t="s">
        <v>747</v>
      </c>
      <c r="E106" s="385"/>
      <c r="F106" s="386" t="n">
        <f aca="false">F107</f>
        <v>124.6</v>
      </c>
    </row>
    <row r="107" customFormat="false" ht="17.25" hidden="false" customHeight="true" outlineLevel="0" collapsed="false">
      <c r="A107" s="23" t="s">
        <v>670</v>
      </c>
      <c r="B107" s="385" t="s">
        <v>490</v>
      </c>
      <c r="C107" s="385" t="s">
        <v>730</v>
      </c>
      <c r="D107" s="401" t="s">
        <v>747</v>
      </c>
      <c r="E107" s="385" t="s">
        <v>671</v>
      </c>
      <c r="F107" s="386" t="n">
        <f aca="false">'15 вед 2020'!H347</f>
        <v>124.6</v>
      </c>
    </row>
    <row r="108" customFormat="false" ht="127.5" hidden="false" customHeight="false" outlineLevel="0" collapsed="false">
      <c r="A108" s="384" t="s">
        <v>748</v>
      </c>
      <c r="B108" s="385" t="s">
        <v>490</v>
      </c>
      <c r="C108" s="385" t="s">
        <v>730</v>
      </c>
      <c r="D108" s="401" t="s">
        <v>749</v>
      </c>
      <c r="E108" s="385"/>
      <c r="F108" s="386" t="n">
        <f aca="false">F109</f>
        <v>159.3</v>
      </c>
    </row>
    <row r="109" customFormat="false" ht="20.25" hidden="false" customHeight="true" outlineLevel="0" collapsed="false">
      <c r="A109" s="23" t="s">
        <v>670</v>
      </c>
      <c r="B109" s="385" t="s">
        <v>490</v>
      </c>
      <c r="C109" s="385" t="s">
        <v>730</v>
      </c>
      <c r="D109" s="401" t="s">
        <v>749</v>
      </c>
      <c r="E109" s="385" t="s">
        <v>671</v>
      </c>
      <c r="F109" s="386" t="n">
        <f aca="false">'15 вед 2020'!H349</f>
        <v>159.3</v>
      </c>
    </row>
    <row r="110" customFormat="false" ht="93.75" hidden="false" customHeight="true" outlineLevel="0" collapsed="false">
      <c r="A110" s="23" t="s">
        <v>750</v>
      </c>
      <c r="B110" s="390" t="s">
        <v>490</v>
      </c>
      <c r="C110" s="390" t="s">
        <v>730</v>
      </c>
      <c r="D110" s="400" t="s">
        <v>751</v>
      </c>
      <c r="E110" s="390"/>
      <c r="F110" s="386" t="n">
        <f aca="false">F111</f>
        <v>3600</v>
      </c>
    </row>
    <row r="111" customFormat="false" ht="20.25" hidden="false" customHeight="true" outlineLevel="0" collapsed="false">
      <c r="A111" s="384" t="s">
        <v>672</v>
      </c>
      <c r="B111" s="390" t="s">
        <v>490</v>
      </c>
      <c r="C111" s="390" t="s">
        <v>730</v>
      </c>
      <c r="D111" s="400" t="s">
        <v>751</v>
      </c>
      <c r="E111" s="390" t="s">
        <v>673</v>
      </c>
      <c r="F111" s="386" t="n">
        <f aca="false">'15 вед 2020'!H351</f>
        <v>3600</v>
      </c>
    </row>
    <row r="112" customFormat="false" ht="38.25" hidden="false" customHeight="false" outlineLevel="0" collapsed="false">
      <c r="A112" s="384" t="s">
        <v>752</v>
      </c>
      <c r="B112" s="385" t="s">
        <v>490</v>
      </c>
      <c r="C112" s="385" t="s">
        <v>730</v>
      </c>
      <c r="D112" s="385" t="s">
        <v>753</v>
      </c>
      <c r="E112" s="385"/>
      <c r="F112" s="386" t="n">
        <f aca="false">F113</f>
        <v>4094.073</v>
      </c>
    </row>
    <row r="113" customFormat="false" ht="38.25" hidden="false" customHeight="false" outlineLevel="0" collapsed="false">
      <c r="A113" s="23" t="s">
        <v>754</v>
      </c>
      <c r="B113" s="385" t="s">
        <v>727</v>
      </c>
      <c r="C113" s="385" t="s">
        <v>730</v>
      </c>
      <c r="D113" s="385" t="s">
        <v>753</v>
      </c>
      <c r="E113" s="385" t="s">
        <v>755</v>
      </c>
      <c r="F113" s="386" t="n">
        <f aca="false">'15 вед 2020'!H353</f>
        <v>4094.073</v>
      </c>
    </row>
    <row r="114" customFormat="false" ht="38.25" hidden="false" customHeight="false" outlineLevel="0" collapsed="false">
      <c r="A114" s="380" t="s">
        <v>756</v>
      </c>
      <c r="B114" s="381" t="s">
        <v>490</v>
      </c>
      <c r="C114" s="381" t="s">
        <v>730</v>
      </c>
      <c r="D114" s="381" t="s">
        <v>692</v>
      </c>
      <c r="E114" s="381"/>
      <c r="F114" s="382" t="n">
        <f aca="false">F115</f>
        <v>4405.54</v>
      </c>
    </row>
    <row r="115" customFormat="false" ht="38.25" hidden="false" customHeight="false" outlineLevel="0" collapsed="false">
      <c r="A115" s="23" t="s">
        <v>660</v>
      </c>
      <c r="B115" s="385" t="s">
        <v>490</v>
      </c>
      <c r="C115" s="385" t="s">
        <v>730</v>
      </c>
      <c r="D115" s="385" t="s">
        <v>692</v>
      </c>
      <c r="E115" s="385" t="s">
        <v>310</v>
      </c>
      <c r="F115" s="386" t="n">
        <f aca="false">'15 вед 2020'!H355</f>
        <v>4405.54</v>
      </c>
    </row>
    <row r="116" customFormat="false" ht="38.25" hidden="false" customHeight="true" outlineLevel="0" collapsed="false">
      <c r="A116" s="380" t="s">
        <v>757</v>
      </c>
      <c r="B116" s="381" t="s">
        <v>490</v>
      </c>
      <c r="C116" s="381" t="s">
        <v>730</v>
      </c>
      <c r="D116" s="399" t="s">
        <v>758</v>
      </c>
      <c r="E116" s="381"/>
      <c r="F116" s="382" t="n">
        <f aca="false">F117+F118+F120+F119</f>
        <v>21939.8626</v>
      </c>
    </row>
    <row r="117" customFormat="false" ht="38.25" hidden="false" customHeight="false" outlineLevel="0" collapsed="false">
      <c r="A117" s="23" t="s">
        <v>660</v>
      </c>
      <c r="B117" s="385" t="s">
        <v>490</v>
      </c>
      <c r="C117" s="385" t="s">
        <v>730</v>
      </c>
      <c r="D117" s="401" t="s">
        <v>758</v>
      </c>
      <c r="E117" s="385" t="s">
        <v>310</v>
      </c>
      <c r="F117" s="386" t="n">
        <f aca="false">'15 вед 2020'!H357</f>
        <v>10209.15042</v>
      </c>
    </row>
    <row r="118" customFormat="false" ht="25.5" hidden="false" customHeight="false" outlineLevel="0" collapsed="false">
      <c r="A118" s="23" t="s">
        <v>670</v>
      </c>
      <c r="B118" s="385" t="s">
        <v>490</v>
      </c>
      <c r="C118" s="385" t="s">
        <v>730</v>
      </c>
      <c r="D118" s="401" t="s">
        <v>758</v>
      </c>
      <c r="E118" s="385" t="s">
        <v>671</v>
      </c>
      <c r="F118" s="386" t="n">
        <f aca="false">'15 вед 2020'!H358</f>
        <v>11551.6226</v>
      </c>
    </row>
    <row r="119" customFormat="false" ht="15" hidden="false" customHeight="false" outlineLevel="0" collapsed="false">
      <c r="A119" s="398" t="s">
        <v>743</v>
      </c>
      <c r="B119" s="385" t="s">
        <v>490</v>
      </c>
      <c r="C119" s="385" t="s">
        <v>730</v>
      </c>
      <c r="D119" s="401" t="s">
        <v>758</v>
      </c>
      <c r="E119" s="385" t="s">
        <v>694</v>
      </c>
      <c r="F119" s="386" t="n">
        <f aca="false">'15 вед 2020'!H359</f>
        <v>67.38958</v>
      </c>
    </row>
    <row r="120" customFormat="false" ht="15" hidden="false" customHeight="false" outlineLevel="0" collapsed="false">
      <c r="A120" s="384" t="s">
        <v>672</v>
      </c>
      <c r="B120" s="390" t="s">
        <v>490</v>
      </c>
      <c r="C120" s="390" t="s">
        <v>730</v>
      </c>
      <c r="D120" s="400" t="s">
        <v>758</v>
      </c>
      <c r="E120" s="390" t="s">
        <v>673</v>
      </c>
      <c r="F120" s="386" t="n">
        <f aca="false">'15 вед 2020'!H360</f>
        <v>111.7</v>
      </c>
    </row>
    <row r="121" customFormat="false" ht="38.25" hidden="false" customHeight="false" outlineLevel="0" collapsed="false">
      <c r="A121" s="23" t="s">
        <v>688</v>
      </c>
      <c r="B121" s="390" t="s">
        <v>490</v>
      </c>
      <c r="C121" s="390" t="s">
        <v>730</v>
      </c>
      <c r="D121" s="391" t="s">
        <v>689</v>
      </c>
      <c r="E121" s="390"/>
      <c r="F121" s="386" t="n">
        <f aca="false">'15 вед 2020'!H361+'15 вед 2020'!H234</f>
        <v>63.1844</v>
      </c>
    </row>
    <row r="122" customFormat="false" ht="25.5" hidden="false" customHeight="false" outlineLevel="0" collapsed="false">
      <c r="A122" s="23" t="s">
        <v>690</v>
      </c>
      <c r="B122" s="390" t="s">
        <v>490</v>
      </c>
      <c r="C122" s="390" t="s">
        <v>730</v>
      </c>
      <c r="D122" s="391" t="s">
        <v>689</v>
      </c>
      <c r="E122" s="390" t="s">
        <v>671</v>
      </c>
      <c r="F122" s="386" t="n">
        <f aca="false">'15 вед 2020'!H362+'15 вед 2020'!H235</f>
        <v>63.1844</v>
      </c>
    </row>
    <row r="123" customFormat="false" ht="38.25" hidden="false" customHeight="true" outlineLevel="0" collapsed="false">
      <c r="A123" s="380" t="s">
        <v>759</v>
      </c>
      <c r="B123" s="381" t="s">
        <v>490</v>
      </c>
      <c r="C123" s="381" t="s">
        <v>730</v>
      </c>
      <c r="D123" s="399" t="s">
        <v>760</v>
      </c>
      <c r="E123" s="381"/>
      <c r="F123" s="382" t="n">
        <f aca="false">F124+F126+F125</f>
        <v>11645.32808</v>
      </c>
    </row>
    <row r="124" customFormat="false" ht="25.5" hidden="false" customHeight="false" outlineLevel="0" collapsed="false">
      <c r="A124" s="23" t="s">
        <v>670</v>
      </c>
      <c r="B124" s="385" t="s">
        <v>490</v>
      </c>
      <c r="C124" s="385" t="s">
        <v>730</v>
      </c>
      <c r="D124" s="401" t="s">
        <v>760</v>
      </c>
      <c r="E124" s="385" t="s">
        <v>671</v>
      </c>
      <c r="F124" s="386" t="n">
        <f aca="false">'15 вед 2020'!H364</f>
        <v>8126.10056</v>
      </c>
    </row>
    <row r="125" customFormat="false" ht="26.25" hidden="false" customHeight="false" outlineLevel="0" collapsed="false">
      <c r="A125" s="384" t="s">
        <v>761</v>
      </c>
      <c r="B125" s="385" t="s">
        <v>490</v>
      </c>
      <c r="C125" s="385" t="s">
        <v>730</v>
      </c>
      <c r="D125" s="401" t="s">
        <v>760</v>
      </c>
      <c r="E125" s="385" t="s">
        <v>762</v>
      </c>
      <c r="F125" s="386" t="n">
        <f aca="false">'15 вед 2020'!H365</f>
        <v>1716.66667</v>
      </c>
    </row>
    <row r="126" customFormat="false" ht="15" hidden="false" customHeight="false" outlineLevel="0" collapsed="false">
      <c r="A126" s="384" t="s">
        <v>672</v>
      </c>
      <c r="B126" s="390" t="s">
        <v>490</v>
      </c>
      <c r="C126" s="390" t="s">
        <v>730</v>
      </c>
      <c r="D126" s="400" t="s">
        <v>760</v>
      </c>
      <c r="E126" s="390" t="s">
        <v>673</v>
      </c>
      <c r="F126" s="386" t="n">
        <f aca="false">'15 вед 2020'!H366</f>
        <v>1802.56085</v>
      </c>
    </row>
    <row r="127" customFormat="false" ht="14.25" hidden="false" customHeight="false" outlineLevel="0" collapsed="false">
      <c r="A127" s="380" t="s">
        <v>763</v>
      </c>
      <c r="B127" s="381" t="s">
        <v>490</v>
      </c>
      <c r="C127" s="381" t="s">
        <v>730</v>
      </c>
      <c r="D127" s="381" t="s">
        <v>764</v>
      </c>
      <c r="E127" s="381"/>
      <c r="F127" s="382" t="n">
        <f aca="false">F128</f>
        <v>12340.08886</v>
      </c>
    </row>
    <row r="128" customFormat="false" ht="15" hidden="false" customHeight="false" outlineLevel="0" collapsed="false">
      <c r="A128" s="395" t="s">
        <v>672</v>
      </c>
      <c r="B128" s="385" t="s">
        <v>490</v>
      </c>
      <c r="C128" s="385" t="s">
        <v>730</v>
      </c>
      <c r="D128" s="385" t="s">
        <v>764</v>
      </c>
      <c r="E128" s="385" t="s">
        <v>673</v>
      </c>
      <c r="F128" s="386" t="n">
        <f aca="false">'15 вед 2020'!H237</f>
        <v>12340.08886</v>
      </c>
    </row>
    <row r="129" customFormat="false" ht="38.25" hidden="false" customHeight="false" outlineLevel="0" collapsed="false">
      <c r="A129" s="380" t="s">
        <v>765</v>
      </c>
      <c r="B129" s="381" t="s">
        <v>490</v>
      </c>
      <c r="C129" s="381" t="s">
        <v>730</v>
      </c>
      <c r="D129" s="381" t="s">
        <v>703</v>
      </c>
      <c r="E129" s="381"/>
      <c r="F129" s="382" t="n">
        <f aca="false">F130</f>
        <v>30850.237</v>
      </c>
    </row>
    <row r="130" customFormat="false" ht="39.4" hidden="false" customHeight="true" outlineLevel="0" collapsed="false">
      <c r="A130" s="380" t="s">
        <v>732</v>
      </c>
      <c r="B130" s="381" t="s">
        <v>490</v>
      </c>
      <c r="C130" s="381" t="s">
        <v>730</v>
      </c>
      <c r="D130" s="381" t="s">
        <v>705</v>
      </c>
      <c r="E130" s="381"/>
      <c r="F130" s="382" t="n">
        <f aca="false">F131</f>
        <v>30850.237</v>
      </c>
    </row>
    <row r="131" customFormat="false" ht="64.15" hidden="false" customHeight="true" outlineLevel="0" collapsed="false">
      <c r="A131" s="380" t="s">
        <v>706</v>
      </c>
      <c r="B131" s="381" t="s">
        <v>490</v>
      </c>
      <c r="C131" s="381" t="s">
        <v>730</v>
      </c>
      <c r="D131" s="381" t="s">
        <v>707</v>
      </c>
      <c r="E131" s="381"/>
      <c r="F131" s="382" t="n">
        <f aca="false">F132+F135</f>
        <v>30850.237</v>
      </c>
    </row>
    <row r="132" customFormat="false" ht="90.95" hidden="false" customHeight="true" outlineLevel="0" collapsed="false">
      <c r="A132" s="380" t="s">
        <v>766</v>
      </c>
      <c r="B132" s="381" t="s">
        <v>490</v>
      </c>
      <c r="C132" s="381" t="s">
        <v>730</v>
      </c>
      <c r="D132" s="381" t="s">
        <v>767</v>
      </c>
      <c r="E132" s="381"/>
      <c r="F132" s="382" t="n">
        <f aca="false">F133+F134</f>
        <v>24902.905</v>
      </c>
    </row>
    <row r="133" customFormat="false" ht="38.25" hidden="false" customHeight="false" outlineLevel="0" collapsed="false">
      <c r="A133" s="23" t="s">
        <v>660</v>
      </c>
      <c r="B133" s="385" t="s">
        <v>490</v>
      </c>
      <c r="C133" s="385" t="s">
        <v>730</v>
      </c>
      <c r="D133" s="385" t="s">
        <v>767</v>
      </c>
      <c r="E133" s="385" t="s">
        <v>310</v>
      </c>
      <c r="F133" s="386" t="n">
        <f aca="false">'15 вед 2020'!H229</f>
        <v>22416.08</v>
      </c>
    </row>
    <row r="134" customFormat="false" ht="21.75" hidden="false" customHeight="true" outlineLevel="0" collapsed="false">
      <c r="A134" s="395" t="s">
        <v>690</v>
      </c>
      <c r="B134" s="385" t="s">
        <v>490</v>
      </c>
      <c r="C134" s="385" t="s">
        <v>730</v>
      </c>
      <c r="D134" s="385" t="s">
        <v>767</v>
      </c>
      <c r="E134" s="385" t="s">
        <v>671</v>
      </c>
      <c r="F134" s="386" t="n">
        <f aca="false">'15 вед 2020'!H230</f>
        <v>2486.825</v>
      </c>
    </row>
    <row r="135" customFormat="false" ht="154.5" hidden="false" customHeight="true" outlineLevel="0" collapsed="false">
      <c r="A135" s="388" t="s">
        <v>768</v>
      </c>
      <c r="B135" s="389" t="s">
        <v>490</v>
      </c>
      <c r="C135" s="389" t="s">
        <v>730</v>
      </c>
      <c r="D135" s="389" t="s">
        <v>769</v>
      </c>
      <c r="E135" s="389"/>
      <c r="F135" s="382" t="n">
        <f aca="false">F136</f>
        <v>5947.332</v>
      </c>
    </row>
    <row r="136" customFormat="false" ht="38.25" hidden="false" customHeight="false" outlineLevel="0" collapsed="false">
      <c r="A136" s="23" t="s">
        <v>660</v>
      </c>
      <c r="B136" s="390" t="s">
        <v>490</v>
      </c>
      <c r="C136" s="390" t="s">
        <v>730</v>
      </c>
      <c r="D136" s="390" t="s">
        <v>769</v>
      </c>
      <c r="E136" s="390" t="s">
        <v>310</v>
      </c>
      <c r="F136" s="386" t="n">
        <f aca="false">'15 вед 2020'!H232</f>
        <v>5947.332</v>
      </c>
    </row>
    <row r="137" customFormat="false" ht="31.5" hidden="false" customHeight="false" outlineLevel="0" collapsed="false">
      <c r="A137" s="402" t="s">
        <v>770</v>
      </c>
      <c r="B137" s="381" t="s">
        <v>494</v>
      </c>
      <c r="C137" s="381"/>
      <c r="D137" s="381"/>
      <c r="E137" s="381"/>
      <c r="F137" s="382" t="n">
        <f aca="false">F138+F147</f>
        <v>7457.12295</v>
      </c>
    </row>
    <row r="138" customFormat="false" ht="38.25" hidden="false" customHeight="false" outlineLevel="0" collapsed="false">
      <c r="A138" s="380" t="s">
        <v>771</v>
      </c>
      <c r="B138" s="381" t="s">
        <v>494</v>
      </c>
      <c r="C138" s="381" t="s">
        <v>772</v>
      </c>
      <c r="D138" s="381"/>
      <c r="E138" s="381"/>
      <c r="F138" s="382" t="n">
        <f aca="false">F139</f>
        <v>7325.40716</v>
      </c>
    </row>
    <row r="139" customFormat="false" ht="25.5" hidden="false" customHeight="false" outlineLevel="0" collapsed="false">
      <c r="A139" s="380" t="s">
        <v>773</v>
      </c>
      <c r="B139" s="381" t="s">
        <v>494</v>
      </c>
      <c r="C139" s="381" t="s">
        <v>772</v>
      </c>
      <c r="D139" s="381" t="s">
        <v>655</v>
      </c>
      <c r="E139" s="381"/>
      <c r="F139" s="382" t="n">
        <f aca="false">F140+F143+F145</f>
        <v>7325.40716</v>
      </c>
    </row>
    <row r="140" customFormat="false" ht="38.25" hidden="false" customHeight="false" outlineLevel="0" collapsed="false">
      <c r="A140" s="380" t="s">
        <v>774</v>
      </c>
      <c r="B140" s="381" t="s">
        <v>494</v>
      </c>
      <c r="C140" s="381" t="s">
        <v>772</v>
      </c>
      <c r="D140" s="381" t="s">
        <v>775</v>
      </c>
      <c r="E140" s="381"/>
      <c r="F140" s="382" t="n">
        <f aca="false">F141+F142</f>
        <v>6876.96</v>
      </c>
    </row>
    <row r="141" customFormat="false" ht="38.25" hidden="false" customHeight="false" outlineLevel="0" collapsed="false">
      <c r="A141" s="23" t="s">
        <v>660</v>
      </c>
      <c r="B141" s="385" t="s">
        <v>494</v>
      </c>
      <c r="C141" s="385" t="s">
        <v>772</v>
      </c>
      <c r="D141" s="385" t="s">
        <v>775</v>
      </c>
      <c r="E141" s="385" t="s">
        <v>310</v>
      </c>
      <c r="F141" s="386" t="n">
        <f aca="false">'15 вед 2020'!H373</f>
        <v>5148.21</v>
      </c>
    </row>
    <row r="142" customFormat="false" ht="18" hidden="false" customHeight="true" outlineLevel="0" collapsed="false">
      <c r="A142" s="23" t="s">
        <v>670</v>
      </c>
      <c r="B142" s="385" t="s">
        <v>494</v>
      </c>
      <c r="C142" s="385" t="s">
        <v>772</v>
      </c>
      <c r="D142" s="385" t="s">
        <v>775</v>
      </c>
      <c r="E142" s="385" t="s">
        <v>671</v>
      </c>
      <c r="F142" s="386" t="n">
        <f aca="false">'15 вед 2020'!H374</f>
        <v>1728.75</v>
      </c>
    </row>
    <row r="143" customFormat="false" ht="38.25" hidden="false" customHeight="false" outlineLevel="0" collapsed="false">
      <c r="A143" s="388" t="s">
        <v>688</v>
      </c>
      <c r="B143" s="381" t="s">
        <v>494</v>
      </c>
      <c r="C143" s="381" t="s">
        <v>772</v>
      </c>
      <c r="D143" s="403" t="s">
        <v>689</v>
      </c>
      <c r="E143" s="385"/>
      <c r="F143" s="386" t="n">
        <f aca="false">F144</f>
        <v>3.55</v>
      </c>
    </row>
    <row r="144" customFormat="false" ht="18" hidden="false" customHeight="true" outlineLevel="0" collapsed="false">
      <c r="A144" s="23" t="s">
        <v>690</v>
      </c>
      <c r="B144" s="385" t="s">
        <v>494</v>
      </c>
      <c r="C144" s="385" t="s">
        <v>772</v>
      </c>
      <c r="D144" s="391" t="s">
        <v>689</v>
      </c>
      <c r="E144" s="385" t="s">
        <v>671</v>
      </c>
      <c r="F144" s="386" t="n">
        <f aca="false">'15 вед 2020'!H371</f>
        <v>3.55</v>
      </c>
    </row>
    <row r="145" customFormat="false" ht="18" hidden="false" customHeight="true" outlineLevel="0" collapsed="false">
      <c r="A145" s="388" t="s">
        <v>776</v>
      </c>
      <c r="B145" s="381" t="s">
        <v>494</v>
      </c>
      <c r="C145" s="381" t="s">
        <v>772</v>
      </c>
      <c r="D145" s="389" t="s">
        <v>729</v>
      </c>
      <c r="E145" s="385"/>
      <c r="F145" s="386" t="n">
        <f aca="false">F146</f>
        <v>444.89716</v>
      </c>
    </row>
    <row r="146" customFormat="false" ht="18" hidden="false" customHeight="true" outlineLevel="0" collapsed="false">
      <c r="A146" s="23" t="s">
        <v>690</v>
      </c>
      <c r="B146" s="385" t="s">
        <v>494</v>
      </c>
      <c r="C146" s="385" t="s">
        <v>772</v>
      </c>
      <c r="D146" s="390" t="s">
        <v>729</v>
      </c>
      <c r="E146" s="385" t="s">
        <v>671</v>
      </c>
      <c r="F146" s="386" t="n">
        <f aca="false">'15 вед 2020'!H376</f>
        <v>444.89716</v>
      </c>
    </row>
    <row r="147" customFormat="false" ht="25.5" hidden="false" customHeight="false" outlineLevel="0" collapsed="false">
      <c r="A147" s="380" t="s">
        <v>540</v>
      </c>
      <c r="B147" s="381" t="s">
        <v>494</v>
      </c>
      <c r="C147" s="381" t="s">
        <v>777</v>
      </c>
      <c r="D147" s="381"/>
      <c r="E147" s="381"/>
      <c r="F147" s="382" t="n">
        <f aca="false">F148</f>
        <v>131.71579</v>
      </c>
    </row>
    <row r="148" customFormat="false" ht="51" hidden="false" customHeight="false" outlineLevel="0" collapsed="false">
      <c r="A148" s="380" t="s">
        <v>778</v>
      </c>
      <c r="B148" s="381" t="s">
        <v>494</v>
      </c>
      <c r="C148" s="381" t="s">
        <v>777</v>
      </c>
      <c r="D148" s="381" t="s">
        <v>677</v>
      </c>
      <c r="E148" s="381"/>
      <c r="F148" s="382" t="n">
        <f aca="false">F149</f>
        <v>131.71579</v>
      </c>
    </row>
    <row r="149" customFormat="false" ht="76.5" hidden="false" customHeight="true" outlineLevel="0" collapsed="false">
      <c r="A149" s="380" t="s">
        <v>678</v>
      </c>
      <c r="B149" s="381" t="s">
        <v>494</v>
      </c>
      <c r="C149" s="381" t="s">
        <v>777</v>
      </c>
      <c r="D149" s="381" t="s">
        <v>679</v>
      </c>
      <c r="E149" s="381"/>
      <c r="F149" s="382" t="n">
        <f aca="false">F150</f>
        <v>131.71579</v>
      </c>
    </row>
    <row r="150" customFormat="false" ht="64.5" hidden="false" customHeight="true" outlineLevel="0" collapsed="false">
      <c r="A150" s="380" t="s">
        <v>779</v>
      </c>
      <c r="B150" s="381" t="s">
        <v>494</v>
      </c>
      <c r="C150" s="381" t="s">
        <v>777</v>
      </c>
      <c r="D150" s="381" t="s">
        <v>780</v>
      </c>
      <c r="E150" s="381"/>
      <c r="F150" s="382" t="n">
        <f aca="false">F151+F154</f>
        <v>131.71579</v>
      </c>
    </row>
    <row r="151" customFormat="false" ht="64.5" hidden="false" customHeight="true" outlineLevel="0" collapsed="false">
      <c r="A151" s="23" t="s">
        <v>781</v>
      </c>
      <c r="B151" s="390" t="s">
        <v>494</v>
      </c>
      <c r="C151" s="390" t="s">
        <v>777</v>
      </c>
      <c r="D151" s="390" t="s">
        <v>782</v>
      </c>
      <c r="E151" s="390"/>
      <c r="F151" s="386" t="n">
        <f aca="false">F152+F153</f>
        <v>126.31579</v>
      </c>
    </row>
    <row r="152" customFormat="false" ht="24" hidden="false" customHeight="true" outlineLevel="0" collapsed="false">
      <c r="A152" s="23" t="s">
        <v>783</v>
      </c>
      <c r="B152" s="390" t="s">
        <v>494</v>
      </c>
      <c r="C152" s="390" t="s">
        <v>777</v>
      </c>
      <c r="D152" s="390" t="s">
        <v>782</v>
      </c>
      <c r="E152" s="390" t="s">
        <v>784</v>
      </c>
      <c r="F152" s="386" t="n">
        <f aca="false">'15 вед 2020'!H382</f>
        <v>120</v>
      </c>
    </row>
    <row r="153" customFormat="false" ht="23.25" hidden="false" customHeight="true" outlineLevel="0" collapsed="false">
      <c r="A153" s="23" t="s">
        <v>785</v>
      </c>
      <c r="B153" s="390" t="s">
        <v>494</v>
      </c>
      <c r="C153" s="390" t="s">
        <v>777</v>
      </c>
      <c r="D153" s="390" t="s">
        <v>782</v>
      </c>
      <c r="E153" s="390" t="s">
        <v>784</v>
      </c>
      <c r="F153" s="386" t="n">
        <f aca="false">'15 вед 2020'!H383</f>
        <v>6.31579</v>
      </c>
    </row>
    <row r="154" customFormat="false" ht="76.5" hidden="false" customHeight="false" outlineLevel="0" collapsed="false">
      <c r="A154" s="384" t="s">
        <v>786</v>
      </c>
      <c r="B154" s="385" t="s">
        <v>494</v>
      </c>
      <c r="C154" s="385" t="s">
        <v>777</v>
      </c>
      <c r="D154" s="385" t="s">
        <v>787</v>
      </c>
      <c r="E154" s="385"/>
      <c r="F154" s="386" t="n">
        <f aca="false">F155</f>
        <v>5.4</v>
      </c>
    </row>
    <row r="155" customFormat="false" ht="15" hidden="false" customHeight="false" outlineLevel="0" collapsed="false">
      <c r="A155" s="23" t="s">
        <v>788</v>
      </c>
      <c r="B155" s="385" t="s">
        <v>494</v>
      </c>
      <c r="C155" s="385" t="s">
        <v>777</v>
      </c>
      <c r="D155" s="385" t="s">
        <v>787</v>
      </c>
      <c r="E155" s="385" t="s">
        <v>694</v>
      </c>
      <c r="F155" s="386" t="n">
        <f aca="false">'15 вед 2020'!H385</f>
        <v>5.4</v>
      </c>
    </row>
    <row r="156" customFormat="false" ht="15.75" hidden="false" customHeight="false" outlineLevel="0" collapsed="false">
      <c r="A156" s="402" t="s">
        <v>789</v>
      </c>
      <c r="B156" s="381" t="s">
        <v>496</v>
      </c>
      <c r="C156" s="381"/>
      <c r="D156" s="381"/>
      <c r="E156" s="381"/>
      <c r="F156" s="382" t="n">
        <f aca="false">F157+F171+F185+F164</f>
        <v>87502.03836</v>
      </c>
    </row>
    <row r="157" customFormat="false" ht="14.25" hidden="false" customHeight="false" outlineLevel="0" collapsed="false">
      <c r="A157" s="380" t="s">
        <v>544</v>
      </c>
      <c r="B157" s="381" t="s">
        <v>496</v>
      </c>
      <c r="C157" s="381" t="s">
        <v>697</v>
      </c>
      <c r="D157" s="381"/>
      <c r="E157" s="381"/>
      <c r="F157" s="382" t="n">
        <f aca="false">F158</f>
        <v>1850.9</v>
      </c>
    </row>
    <row r="158" customFormat="false" ht="38.25" hidden="false" customHeight="false" outlineLevel="0" collapsed="false">
      <c r="A158" s="380" t="s">
        <v>652</v>
      </c>
      <c r="B158" s="381" t="s">
        <v>496</v>
      </c>
      <c r="C158" s="381" t="s">
        <v>697</v>
      </c>
      <c r="D158" s="381" t="s">
        <v>653</v>
      </c>
      <c r="E158" s="381"/>
      <c r="F158" s="382" t="n">
        <f aca="false">F159</f>
        <v>1850.9</v>
      </c>
    </row>
    <row r="159" customFormat="false" ht="25.5" hidden="false" customHeight="true" outlineLevel="0" collapsed="false">
      <c r="A159" s="380" t="s">
        <v>790</v>
      </c>
      <c r="B159" s="381" t="s">
        <v>496</v>
      </c>
      <c r="C159" s="381" t="s">
        <v>697</v>
      </c>
      <c r="D159" s="381" t="s">
        <v>655</v>
      </c>
      <c r="E159" s="381"/>
      <c r="F159" s="382" t="n">
        <f aca="false">F160+F162</f>
        <v>1850.9</v>
      </c>
    </row>
    <row r="160" customFormat="false" ht="38.25" hidden="false" customHeight="true" outlineLevel="0" collapsed="false">
      <c r="A160" s="384" t="s">
        <v>791</v>
      </c>
      <c r="B160" s="385" t="s">
        <v>496</v>
      </c>
      <c r="C160" s="385" t="s">
        <v>697</v>
      </c>
      <c r="D160" s="385" t="s">
        <v>792</v>
      </c>
      <c r="E160" s="385"/>
      <c r="F160" s="386" t="n">
        <f aca="false">F161</f>
        <v>1774.2</v>
      </c>
    </row>
    <row r="161" customFormat="false" ht="25.5" hidden="false" customHeight="false" outlineLevel="0" collapsed="false">
      <c r="A161" s="23" t="s">
        <v>670</v>
      </c>
      <c r="B161" s="385" t="s">
        <v>496</v>
      </c>
      <c r="C161" s="385" t="s">
        <v>697</v>
      </c>
      <c r="D161" s="385" t="s">
        <v>792</v>
      </c>
      <c r="E161" s="385" t="s">
        <v>671</v>
      </c>
      <c r="F161" s="386" t="n">
        <f aca="false">'15 вед 2020'!H391</f>
        <v>1774.2</v>
      </c>
    </row>
    <row r="162" customFormat="false" ht="165.75" hidden="false" customHeight="false" outlineLevel="0" collapsed="false">
      <c r="A162" s="384" t="s">
        <v>793</v>
      </c>
      <c r="B162" s="385" t="s">
        <v>496</v>
      </c>
      <c r="C162" s="385" t="s">
        <v>697</v>
      </c>
      <c r="D162" s="385" t="s">
        <v>794</v>
      </c>
      <c r="E162" s="385"/>
      <c r="F162" s="386" t="n">
        <f aca="false">F163</f>
        <v>76.7</v>
      </c>
    </row>
    <row r="163" customFormat="false" ht="25.5" hidden="false" customHeight="false" outlineLevel="0" collapsed="false">
      <c r="A163" s="23" t="s">
        <v>670</v>
      </c>
      <c r="B163" s="385" t="s">
        <v>496</v>
      </c>
      <c r="C163" s="385" t="s">
        <v>697</v>
      </c>
      <c r="D163" s="385" t="s">
        <v>794</v>
      </c>
      <c r="E163" s="385" t="s">
        <v>671</v>
      </c>
      <c r="F163" s="386" t="n">
        <f aca="false">'15 вед 2020'!H393</f>
        <v>76.7</v>
      </c>
    </row>
    <row r="164" customFormat="false" ht="15" hidden="false" customHeight="false" outlineLevel="0" collapsed="false">
      <c r="A164" s="23" t="s">
        <v>550</v>
      </c>
      <c r="B164" s="389" t="s">
        <v>496</v>
      </c>
      <c r="C164" s="389" t="s">
        <v>795</v>
      </c>
      <c r="D164" s="389"/>
      <c r="E164" s="385"/>
      <c r="F164" s="386" t="n">
        <f aca="false">F165</f>
        <v>7368.421</v>
      </c>
    </row>
    <row r="165" customFormat="false" ht="51" hidden="false" customHeight="false" outlineLevel="0" collapsed="false">
      <c r="A165" s="388" t="s">
        <v>796</v>
      </c>
      <c r="B165" s="389" t="s">
        <v>496</v>
      </c>
      <c r="C165" s="389" t="s">
        <v>795</v>
      </c>
      <c r="D165" s="403" t="s">
        <v>677</v>
      </c>
      <c r="E165" s="385"/>
      <c r="F165" s="386" t="n">
        <f aca="false">F166</f>
        <v>7368.421</v>
      </c>
    </row>
    <row r="166" customFormat="false" ht="89.25" hidden="false" customHeight="false" outlineLevel="0" collapsed="false">
      <c r="A166" s="388" t="s">
        <v>678</v>
      </c>
      <c r="B166" s="389" t="s">
        <v>496</v>
      </c>
      <c r="C166" s="389" t="s">
        <v>795</v>
      </c>
      <c r="D166" s="389" t="s">
        <v>679</v>
      </c>
      <c r="E166" s="385"/>
      <c r="F166" s="386" t="n">
        <f aca="false">F167</f>
        <v>7368.421</v>
      </c>
    </row>
    <row r="167" customFormat="false" ht="51" hidden="false" customHeight="false" outlineLevel="0" collapsed="false">
      <c r="A167" s="388" t="s">
        <v>797</v>
      </c>
      <c r="B167" s="389" t="s">
        <v>496</v>
      </c>
      <c r="C167" s="389" t="s">
        <v>795</v>
      </c>
      <c r="D167" s="389" t="s">
        <v>798</v>
      </c>
      <c r="E167" s="385"/>
      <c r="F167" s="386" t="n">
        <f aca="false">F168</f>
        <v>7368.421</v>
      </c>
    </row>
    <row r="168" customFormat="false" ht="51" hidden="false" customHeight="false" outlineLevel="0" collapsed="false">
      <c r="A168" s="23" t="s">
        <v>799</v>
      </c>
      <c r="B168" s="390" t="s">
        <v>496</v>
      </c>
      <c r="C168" s="390" t="s">
        <v>795</v>
      </c>
      <c r="D168" s="390" t="s">
        <v>800</v>
      </c>
      <c r="E168" s="385"/>
      <c r="F168" s="386" t="n">
        <f aca="false">'15 вед 2020'!H398</f>
        <v>7368.421</v>
      </c>
    </row>
    <row r="169" customFormat="false" ht="25.5" hidden="false" customHeight="false" outlineLevel="0" collapsed="false">
      <c r="A169" s="23" t="s">
        <v>801</v>
      </c>
      <c r="B169" s="390" t="s">
        <v>496</v>
      </c>
      <c r="C169" s="390" t="s">
        <v>795</v>
      </c>
      <c r="D169" s="390" t="s">
        <v>800</v>
      </c>
      <c r="E169" s="385" t="s">
        <v>671</v>
      </c>
      <c r="F169" s="386" t="n">
        <f aca="false">'15 вед 2020'!H399</f>
        <v>7000</v>
      </c>
    </row>
    <row r="170" customFormat="false" ht="25.5" hidden="false" customHeight="false" outlineLevel="0" collapsed="false">
      <c r="A170" s="23" t="s">
        <v>802</v>
      </c>
      <c r="B170" s="390" t="s">
        <v>496</v>
      </c>
      <c r="C170" s="390" t="s">
        <v>795</v>
      </c>
      <c r="D170" s="390" t="s">
        <v>800</v>
      </c>
      <c r="E170" s="385" t="s">
        <v>671</v>
      </c>
      <c r="F170" s="386" t="n">
        <f aca="false">'15 вед 2020'!H400</f>
        <v>368.421</v>
      </c>
    </row>
    <row r="171" customFormat="false" ht="14.25" hidden="false" customHeight="false" outlineLevel="0" collapsed="false">
      <c r="A171" s="380" t="s">
        <v>803</v>
      </c>
      <c r="B171" s="381" t="s">
        <v>496</v>
      </c>
      <c r="C171" s="381" t="s">
        <v>772</v>
      </c>
      <c r="D171" s="381"/>
      <c r="E171" s="381"/>
      <c r="F171" s="382" t="n">
        <f aca="false">F172</f>
        <v>70100.5854</v>
      </c>
    </row>
    <row r="172" customFormat="false" ht="51" hidden="false" customHeight="false" outlineLevel="0" collapsed="false">
      <c r="A172" s="380" t="s">
        <v>796</v>
      </c>
      <c r="B172" s="381" t="s">
        <v>496</v>
      </c>
      <c r="C172" s="381" t="s">
        <v>772</v>
      </c>
      <c r="D172" s="381" t="s">
        <v>677</v>
      </c>
      <c r="E172" s="381"/>
      <c r="F172" s="382" t="n">
        <f aca="false">F173</f>
        <v>70100.5854</v>
      </c>
    </row>
    <row r="173" customFormat="false" ht="38.25" hidden="false" customHeight="false" outlineLevel="0" collapsed="false">
      <c r="A173" s="380" t="s">
        <v>804</v>
      </c>
      <c r="B173" s="381" t="s">
        <v>496</v>
      </c>
      <c r="C173" s="381" t="s">
        <v>772</v>
      </c>
      <c r="D173" s="381" t="s">
        <v>679</v>
      </c>
      <c r="E173" s="381"/>
      <c r="F173" s="382" t="n">
        <f aca="false">F174</f>
        <v>70100.5854</v>
      </c>
    </row>
    <row r="174" customFormat="false" ht="51" hidden="false" customHeight="false" outlineLevel="0" collapsed="false">
      <c r="A174" s="380" t="s">
        <v>797</v>
      </c>
      <c r="B174" s="381" t="s">
        <v>496</v>
      </c>
      <c r="C174" s="381" t="s">
        <v>772</v>
      </c>
      <c r="D174" s="381" t="s">
        <v>798</v>
      </c>
      <c r="E174" s="381"/>
      <c r="F174" s="382" t="n">
        <f aca="false">F175+F178+F180+F183</f>
        <v>70100.5854</v>
      </c>
    </row>
    <row r="175" customFormat="false" ht="90" hidden="false" customHeight="false" outlineLevel="0" collapsed="false">
      <c r="A175" s="384" t="s">
        <v>805</v>
      </c>
      <c r="B175" s="385" t="s">
        <v>496</v>
      </c>
      <c r="C175" s="385" t="s">
        <v>772</v>
      </c>
      <c r="D175" s="385" t="s">
        <v>806</v>
      </c>
      <c r="E175" s="385"/>
      <c r="F175" s="386" t="n">
        <f aca="false">F176+F177</f>
        <v>25889.91058</v>
      </c>
    </row>
    <row r="176" customFormat="false" ht="20.25" hidden="false" customHeight="true" outlineLevel="0" collapsed="false">
      <c r="A176" s="23" t="s">
        <v>670</v>
      </c>
      <c r="B176" s="385" t="s">
        <v>496</v>
      </c>
      <c r="C176" s="385" t="s">
        <v>772</v>
      </c>
      <c r="D176" s="385" t="s">
        <v>806</v>
      </c>
      <c r="E176" s="385" t="s">
        <v>671</v>
      </c>
      <c r="F176" s="386" t="n">
        <f aca="false">'15 вед 2020'!H406</f>
        <v>17680.21058</v>
      </c>
    </row>
    <row r="177" customFormat="false" ht="15" hidden="false" customHeight="false" outlineLevel="0" collapsed="false">
      <c r="A177" s="23" t="s">
        <v>807</v>
      </c>
      <c r="B177" s="385" t="s">
        <v>496</v>
      </c>
      <c r="C177" s="385" t="s">
        <v>772</v>
      </c>
      <c r="D177" s="385" t="s">
        <v>806</v>
      </c>
      <c r="E177" s="385" t="s">
        <v>808</v>
      </c>
      <c r="F177" s="386" t="n">
        <f aca="false">'15 вед 2020'!H244</f>
        <v>8209.7</v>
      </c>
    </row>
    <row r="178" customFormat="false" ht="38.25" hidden="false" customHeight="false" outlineLevel="0" collapsed="false">
      <c r="A178" s="23" t="s">
        <v>809</v>
      </c>
      <c r="B178" s="390" t="s">
        <v>496</v>
      </c>
      <c r="C178" s="390" t="s">
        <v>772</v>
      </c>
      <c r="D178" s="385" t="s">
        <v>810</v>
      </c>
      <c r="E178" s="390"/>
      <c r="F178" s="386" t="n">
        <f aca="false">F179</f>
        <v>35000</v>
      </c>
    </row>
    <row r="179" customFormat="false" ht="25.5" hidden="false" customHeight="false" outlineLevel="0" collapsed="false">
      <c r="A179" s="23" t="s">
        <v>670</v>
      </c>
      <c r="B179" s="390" t="s">
        <v>496</v>
      </c>
      <c r="C179" s="390" t="s">
        <v>772</v>
      </c>
      <c r="D179" s="385" t="s">
        <v>810</v>
      </c>
      <c r="E179" s="391" t="s">
        <v>671</v>
      </c>
      <c r="F179" s="386" t="n">
        <f aca="false">'15 вед 2020'!H408</f>
        <v>35000</v>
      </c>
    </row>
    <row r="180" customFormat="false" ht="51" hidden="false" customHeight="false" outlineLevel="0" collapsed="false">
      <c r="A180" s="396" t="s">
        <v>811</v>
      </c>
      <c r="B180" s="385" t="s">
        <v>496</v>
      </c>
      <c r="C180" s="385" t="s">
        <v>772</v>
      </c>
      <c r="D180" s="385" t="s">
        <v>812</v>
      </c>
      <c r="E180" s="385"/>
      <c r="F180" s="386" t="n">
        <f aca="false">F181+F182</f>
        <v>710.67482</v>
      </c>
    </row>
    <row r="181" customFormat="false" ht="25.5" hidden="false" customHeight="false" outlineLevel="0" collapsed="false">
      <c r="A181" s="23" t="s">
        <v>813</v>
      </c>
      <c r="B181" s="385" t="s">
        <v>496</v>
      </c>
      <c r="C181" s="385" t="s">
        <v>772</v>
      </c>
      <c r="D181" s="385" t="s">
        <v>812</v>
      </c>
      <c r="E181" s="385" t="s">
        <v>671</v>
      </c>
      <c r="F181" s="386" t="n">
        <f aca="false">'15 вед 2020'!H410</f>
        <v>353.5354</v>
      </c>
    </row>
    <row r="182" customFormat="false" ht="25.5" hidden="false" customHeight="false" outlineLevel="0" collapsed="false">
      <c r="A182" s="23" t="s">
        <v>814</v>
      </c>
      <c r="B182" s="385" t="s">
        <v>496</v>
      </c>
      <c r="C182" s="385" t="s">
        <v>772</v>
      </c>
      <c r="D182" s="385" t="s">
        <v>812</v>
      </c>
      <c r="E182" s="385" t="s">
        <v>671</v>
      </c>
      <c r="F182" s="386" t="n">
        <f aca="false">'15 вед 2020'!H411</f>
        <v>357.13942</v>
      </c>
    </row>
    <row r="183" customFormat="false" ht="102" hidden="false" customHeight="false" outlineLevel="0" collapsed="false">
      <c r="A183" s="23" t="s">
        <v>815</v>
      </c>
      <c r="B183" s="404" t="s">
        <v>496</v>
      </c>
      <c r="C183" s="404" t="s">
        <v>772</v>
      </c>
      <c r="D183" s="385" t="s">
        <v>816</v>
      </c>
      <c r="E183" s="385"/>
      <c r="F183" s="386" t="n">
        <f aca="false">F184</f>
        <v>8500</v>
      </c>
    </row>
    <row r="184" customFormat="false" ht="15" hidden="false" customHeight="false" outlineLevel="0" collapsed="false">
      <c r="A184" s="23" t="s">
        <v>807</v>
      </c>
      <c r="B184" s="385" t="s">
        <v>496</v>
      </c>
      <c r="C184" s="385" t="s">
        <v>772</v>
      </c>
      <c r="D184" s="385" t="s">
        <v>816</v>
      </c>
      <c r="E184" s="385" t="s">
        <v>808</v>
      </c>
      <c r="F184" s="386" t="n">
        <f aca="false">'15 вед 2020'!H246</f>
        <v>8500</v>
      </c>
    </row>
    <row r="185" customFormat="false" ht="19.9" hidden="false" customHeight="true" outlineLevel="0" collapsed="false">
      <c r="A185" s="388" t="s">
        <v>817</v>
      </c>
      <c r="B185" s="389" t="s">
        <v>496</v>
      </c>
      <c r="C185" s="389" t="s">
        <v>818</v>
      </c>
      <c r="D185" s="389"/>
      <c r="E185" s="389"/>
      <c r="F185" s="405" t="n">
        <f aca="false">F200+F186+F195</f>
        <v>8182.13196</v>
      </c>
    </row>
    <row r="186" customFormat="false" ht="38.25" hidden="false" customHeight="false" outlineLevel="0" collapsed="false">
      <c r="A186" s="406" t="s">
        <v>652</v>
      </c>
      <c r="B186" s="381" t="s">
        <v>496</v>
      </c>
      <c r="C186" s="381" t="s">
        <v>818</v>
      </c>
      <c r="D186" s="381" t="s">
        <v>653</v>
      </c>
      <c r="E186" s="381"/>
      <c r="F186" s="405" t="n">
        <f aca="false">F187</f>
        <v>4983.49979</v>
      </c>
    </row>
    <row r="187" customFormat="false" ht="28.9" hidden="false" customHeight="true" outlineLevel="0" collapsed="false">
      <c r="A187" s="406" t="s">
        <v>790</v>
      </c>
      <c r="B187" s="381" t="s">
        <v>496</v>
      </c>
      <c r="C187" s="381" t="s">
        <v>818</v>
      </c>
      <c r="D187" s="381" t="s">
        <v>655</v>
      </c>
      <c r="E187" s="381"/>
      <c r="F187" s="405" t="n">
        <f aca="false">F188+F191+F193</f>
        <v>4983.49979</v>
      </c>
    </row>
    <row r="188" customFormat="false" ht="70.7" hidden="false" customHeight="true" outlineLevel="0" collapsed="false">
      <c r="A188" s="396" t="s">
        <v>819</v>
      </c>
      <c r="B188" s="385" t="s">
        <v>496</v>
      </c>
      <c r="C188" s="385" t="s">
        <v>818</v>
      </c>
      <c r="D188" s="401" t="s">
        <v>820</v>
      </c>
      <c r="E188" s="385"/>
      <c r="F188" s="386" t="n">
        <f aca="false">F189+F190</f>
        <v>1177</v>
      </c>
    </row>
    <row r="189" customFormat="false" ht="38.25" hidden="false" customHeight="false" outlineLevel="0" collapsed="false">
      <c r="A189" s="23" t="s">
        <v>660</v>
      </c>
      <c r="B189" s="385" t="s">
        <v>496</v>
      </c>
      <c r="C189" s="385" t="s">
        <v>818</v>
      </c>
      <c r="D189" s="401" t="s">
        <v>820</v>
      </c>
      <c r="E189" s="385" t="s">
        <v>310</v>
      </c>
      <c r="F189" s="386" t="n">
        <f aca="false">'15 вед 2020'!H418</f>
        <v>1119.65</v>
      </c>
    </row>
    <row r="190" customFormat="false" ht="25.5" hidden="false" customHeight="false" outlineLevel="0" collapsed="false">
      <c r="A190" s="23" t="s">
        <v>670</v>
      </c>
      <c r="B190" s="385" t="s">
        <v>496</v>
      </c>
      <c r="C190" s="385" t="s">
        <v>818</v>
      </c>
      <c r="D190" s="401" t="s">
        <v>820</v>
      </c>
      <c r="E190" s="385" t="s">
        <v>671</v>
      </c>
      <c r="F190" s="386" t="n">
        <f aca="false">'15 вед 2020'!H419</f>
        <v>57.35</v>
      </c>
    </row>
    <row r="191" customFormat="false" ht="39" hidden="false" customHeight="false" outlineLevel="0" collapsed="false">
      <c r="A191" s="384" t="s">
        <v>756</v>
      </c>
      <c r="B191" s="385" t="s">
        <v>496</v>
      </c>
      <c r="C191" s="385" t="s">
        <v>818</v>
      </c>
      <c r="D191" s="385" t="s">
        <v>692</v>
      </c>
      <c r="E191" s="385"/>
      <c r="F191" s="386" t="n">
        <f aca="false">F192</f>
        <v>3060.1</v>
      </c>
    </row>
    <row r="192" customFormat="false" ht="38.25" hidden="false" customHeight="false" outlineLevel="0" collapsed="false">
      <c r="A192" s="23" t="s">
        <v>660</v>
      </c>
      <c r="B192" s="385" t="s">
        <v>496</v>
      </c>
      <c r="C192" s="385" t="s">
        <v>818</v>
      </c>
      <c r="D192" s="385" t="s">
        <v>692</v>
      </c>
      <c r="E192" s="385" t="s">
        <v>310</v>
      </c>
      <c r="F192" s="386" t="n">
        <f aca="false">'15 вед 2020'!H421</f>
        <v>3060.1</v>
      </c>
    </row>
    <row r="193" customFormat="false" ht="51.75" hidden="false" customHeight="true" outlineLevel="0" collapsed="false">
      <c r="A193" s="395" t="s">
        <v>821</v>
      </c>
      <c r="B193" s="385" t="s">
        <v>496</v>
      </c>
      <c r="C193" s="385" t="s">
        <v>818</v>
      </c>
      <c r="D193" s="385" t="s">
        <v>822</v>
      </c>
      <c r="E193" s="385"/>
      <c r="F193" s="386" t="n">
        <f aca="false">'15 вед 2020'!H415</f>
        <v>746.39979</v>
      </c>
    </row>
    <row r="194" customFormat="false" ht="38.25" hidden="false" customHeight="false" outlineLevel="0" collapsed="false">
      <c r="A194" s="23" t="s">
        <v>660</v>
      </c>
      <c r="B194" s="385" t="s">
        <v>496</v>
      </c>
      <c r="C194" s="385" t="s">
        <v>818</v>
      </c>
      <c r="D194" s="385" t="s">
        <v>822</v>
      </c>
      <c r="E194" s="385" t="s">
        <v>310</v>
      </c>
      <c r="F194" s="386" t="n">
        <f aca="false">'15 вед 2020'!H416</f>
        <v>746.39979</v>
      </c>
    </row>
    <row r="195" customFormat="false" ht="51" hidden="false" customHeight="false" outlineLevel="0" collapsed="false">
      <c r="A195" s="388" t="s">
        <v>778</v>
      </c>
      <c r="B195" s="381" t="s">
        <v>496</v>
      </c>
      <c r="C195" s="381" t="s">
        <v>818</v>
      </c>
      <c r="D195" s="403" t="s">
        <v>677</v>
      </c>
      <c r="E195" s="381"/>
      <c r="F195" s="382" t="n">
        <f aca="false">F196</f>
        <v>1300.00959</v>
      </c>
    </row>
    <row r="196" customFormat="false" ht="38.25" hidden="false" customHeight="false" outlineLevel="0" collapsed="false">
      <c r="A196" s="388" t="s">
        <v>804</v>
      </c>
      <c r="B196" s="381" t="s">
        <v>496</v>
      </c>
      <c r="C196" s="381" t="s">
        <v>818</v>
      </c>
      <c r="D196" s="389" t="s">
        <v>679</v>
      </c>
      <c r="E196" s="381"/>
      <c r="F196" s="382" t="n">
        <f aca="false">F197</f>
        <v>1300.00959</v>
      </c>
    </row>
    <row r="197" customFormat="false" ht="76.5" hidden="false" customHeight="false" outlineLevel="0" collapsed="false">
      <c r="A197" s="396" t="s">
        <v>823</v>
      </c>
      <c r="B197" s="390" t="s">
        <v>496</v>
      </c>
      <c r="C197" s="390" t="s">
        <v>818</v>
      </c>
      <c r="D197" s="385" t="s">
        <v>824</v>
      </c>
      <c r="E197" s="390"/>
      <c r="F197" s="386" t="n">
        <f aca="false">'15 вед 2020'!H424</f>
        <v>1300.00959</v>
      </c>
    </row>
    <row r="198" customFormat="false" ht="25.5" hidden="false" customHeight="false" outlineLevel="0" collapsed="false">
      <c r="A198" s="396" t="s">
        <v>825</v>
      </c>
      <c r="B198" s="390" t="s">
        <v>496</v>
      </c>
      <c r="C198" s="390" t="s">
        <v>818</v>
      </c>
      <c r="D198" s="385" t="s">
        <v>824</v>
      </c>
      <c r="E198" s="390" t="s">
        <v>671</v>
      </c>
      <c r="F198" s="386" t="n">
        <f aca="false">'15 вед 2020'!H425</f>
        <v>1287</v>
      </c>
    </row>
    <row r="199" customFormat="false" ht="25.5" hidden="false" customHeight="false" outlineLevel="0" collapsed="false">
      <c r="A199" s="396" t="s">
        <v>826</v>
      </c>
      <c r="B199" s="390" t="s">
        <v>496</v>
      </c>
      <c r="C199" s="390" t="s">
        <v>818</v>
      </c>
      <c r="D199" s="385" t="s">
        <v>824</v>
      </c>
      <c r="E199" s="390" t="s">
        <v>671</v>
      </c>
      <c r="F199" s="386" t="n">
        <f aca="false">'15 вед 2020'!H426</f>
        <v>13.00959</v>
      </c>
    </row>
    <row r="200" customFormat="false" ht="38.25" hidden="false" customHeight="false" outlineLevel="0" collapsed="false">
      <c r="A200" s="388" t="s">
        <v>497</v>
      </c>
      <c r="B200" s="389" t="s">
        <v>496</v>
      </c>
      <c r="C200" s="389" t="s">
        <v>818</v>
      </c>
      <c r="D200" s="403" t="s">
        <v>703</v>
      </c>
      <c r="E200" s="389"/>
      <c r="F200" s="405" t="n">
        <f aca="false">F201</f>
        <v>1898.62258</v>
      </c>
    </row>
    <row r="201" customFormat="false" ht="82.15" hidden="false" customHeight="true" outlineLevel="0" collapsed="false">
      <c r="A201" s="388" t="s">
        <v>827</v>
      </c>
      <c r="B201" s="389" t="s">
        <v>496</v>
      </c>
      <c r="C201" s="389" t="s">
        <v>818</v>
      </c>
      <c r="D201" s="389" t="s">
        <v>828</v>
      </c>
      <c r="E201" s="389"/>
      <c r="F201" s="405" t="n">
        <f aca="false">F202</f>
        <v>1898.62258</v>
      </c>
    </row>
    <row r="202" customFormat="false" ht="63.75" hidden="false" customHeight="false" outlineLevel="0" collapsed="false">
      <c r="A202" s="388" t="s">
        <v>829</v>
      </c>
      <c r="B202" s="389" t="s">
        <v>496</v>
      </c>
      <c r="C202" s="389" t="s">
        <v>818</v>
      </c>
      <c r="D202" s="389" t="s">
        <v>830</v>
      </c>
      <c r="E202" s="389"/>
      <c r="F202" s="405" t="n">
        <f aca="false">F203</f>
        <v>1898.62258</v>
      </c>
    </row>
    <row r="203" customFormat="false" ht="107.25" hidden="false" customHeight="true" outlineLevel="0" collapsed="false">
      <c r="A203" s="23" t="s">
        <v>831</v>
      </c>
      <c r="B203" s="390" t="s">
        <v>496</v>
      </c>
      <c r="C203" s="390" t="s">
        <v>818</v>
      </c>
      <c r="D203" s="390" t="s">
        <v>832</v>
      </c>
      <c r="E203" s="390"/>
      <c r="F203" s="407" t="n">
        <f aca="false">F204+F205</f>
        <v>1898.62258</v>
      </c>
    </row>
    <row r="204" customFormat="false" ht="25.5" hidden="false" customHeight="false" outlineLevel="0" collapsed="false">
      <c r="A204" s="23" t="s">
        <v>802</v>
      </c>
      <c r="B204" s="390" t="s">
        <v>496</v>
      </c>
      <c r="C204" s="390" t="s">
        <v>818</v>
      </c>
      <c r="D204" s="390" t="s">
        <v>832</v>
      </c>
      <c r="E204" s="390" t="s">
        <v>671</v>
      </c>
      <c r="F204" s="407" t="n">
        <f aca="false">'15 вед 2020'!H431</f>
        <v>1298.62258</v>
      </c>
    </row>
    <row r="205" customFormat="false" ht="25.5" hidden="false" customHeight="false" outlineLevel="0" collapsed="false">
      <c r="A205" s="23" t="s">
        <v>801</v>
      </c>
      <c r="B205" s="390" t="s">
        <v>496</v>
      </c>
      <c r="C205" s="390" t="s">
        <v>818</v>
      </c>
      <c r="D205" s="390" t="s">
        <v>832</v>
      </c>
      <c r="E205" s="390" t="s">
        <v>671</v>
      </c>
      <c r="F205" s="407" t="n">
        <f aca="false">'15 вед 2020'!H432</f>
        <v>600</v>
      </c>
    </row>
    <row r="206" customFormat="false" ht="15.75" hidden="false" customHeight="false" outlineLevel="0" collapsed="false">
      <c r="A206" s="397" t="s">
        <v>833</v>
      </c>
      <c r="B206" s="381" t="s">
        <v>697</v>
      </c>
      <c r="C206" s="381"/>
      <c r="D206" s="381"/>
      <c r="E206" s="381"/>
      <c r="F206" s="382" t="n">
        <f aca="false">F207+F217+F266</f>
        <v>185336.05839</v>
      </c>
    </row>
    <row r="207" customFormat="false" ht="14.25" hidden="false" customHeight="false" outlineLevel="0" collapsed="false">
      <c r="A207" s="380" t="s">
        <v>834</v>
      </c>
      <c r="B207" s="381" t="s">
        <v>697</v>
      </c>
      <c r="C207" s="381" t="s">
        <v>490</v>
      </c>
      <c r="D207" s="381"/>
      <c r="E207" s="381"/>
      <c r="F207" s="382" t="n">
        <f aca="false">SUM(F208)</f>
        <v>3747.368</v>
      </c>
    </row>
    <row r="208" customFormat="false" ht="51" hidden="false" customHeight="false" outlineLevel="0" collapsed="false">
      <c r="A208" s="380" t="s">
        <v>835</v>
      </c>
      <c r="B208" s="381" t="s">
        <v>697</v>
      </c>
      <c r="C208" s="381" t="s">
        <v>490</v>
      </c>
      <c r="D208" s="381" t="s">
        <v>677</v>
      </c>
      <c r="E208" s="381"/>
      <c r="F208" s="382" t="n">
        <f aca="false">F209</f>
        <v>3747.368</v>
      </c>
    </row>
    <row r="209" customFormat="false" ht="38.25" hidden="false" customHeight="false" outlineLevel="0" collapsed="false">
      <c r="A209" s="380" t="s">
        <v>804</v>
      </c>
      <c r="B209" s="381" t="s">
        <v>697</v>
      </c>
      <c r="C209" s="381" t="s">
        <v>490</v>
      </c>
      <c r="D209" s="381" t="s">
        <v>679</v>
      </c>
      <c r="E209" s="381"/>
      <c r="F209" s="382" t="n">
        <f aca="false">F210</f>
        <v>3747.368</v>
      </c>
    </row>
    <row r="210" customFormat="false" ht="51" hidden="false" customHeight="false" outlineLevel="0" collapsed="false">
      <c r="A210" s="380" t="s">
        <v>836</v>
      </c>
      <c r="B210" s="381" t="s">
        <v>697</v>
      </c>
      <c r="C210" s="381" t="s">
        <v>490</v>
      </c>
      <c r="D210" s="381" t="s">
        <v>837</v>
      </c>
      <c r="E210" s="381"/>
      <c r="F210" s="382" t="n">
        <f aca="false">F211+F214</f>
        <v>3747.368</v>
      </c>
    </row>
    <row r="211" customFormat="false" ht="64.5" hidden="false" customHeight="false" outlineLevel="0" collapsed="false">
      <c r="A211" s="384" t="s">
        <v>838</v>
      </c>
      <c r="B211" s="385" t="s">
        <v>697</v>
      </c>
      <c r="C211" s="385" t="s">
        <v>490</v>
      </c>
      <c r="D211" s="385" t="s">
        <v>839</v>
      </c>
      <c r="E211" s="385"/>
      <c r="F211" s="386" t="n">
        <f aca="false">F213</f>
        <v>1000</v>
      </c>
    </row>
    <row r="212" customFormat="false" ht="15" hidden="false" customHeight="false" outlineLevel="0" collapsed="false">
      <c r="A212" s="384" t="s">
        <v>672</v>
      </c>
      <c r="B212" s="390" t="s">
        <v>697</v>
      </c>
      <c r="C212" s="390" t="s">
        <v>490</v>
      </c>
      <c r="D212" s="390" t="s">
        <v>839</v>
      </c>
      <c r="E212" s="390" t="s">
        <v>673</v>
      </c>
      <c r="F212" s="407" t="n">
        <f aca="false">'15 вед 2020'!H439</f>
        <v>0</v>
      </c>
    </row>
    <row r="213" customFormat="false" ht="29.25" hidden="false" customHeight="true" outlineLevel="0" collapsed="false">
      <c r="A213" s="384" t="s">
        <v>840</v>
      </c>
      <c r="B213" s="390" t="s">
        <v>697</v>
      </c>
      <c r="C213" s="390" t="s">
        <v>490</v>
      </c>
      <c r="D213" s="390" t="s">
        <v>839</v>
      </c>
      <c r="E213" s="390" t="s">
        <v>755</v>
      </c>
      <c r="F213" s="407" t="n">
        <f aca="false">'15 вед 2020'!H440</f>
        <v>1000</v>
      </c>
    </row>
    <row r="214" customFormat="false" ht="26.25" hidden="false" customHeight="false" outlineLevel="0" collapsed="false">
      <c r="A214" s="384" t="s">
        <v>841</v>
      </c>
      <c r="B214" s="390" t="s">
        <v>697</v>
      </c>
      <c r="C214" s="390" t="s">
        <v>490</v>
      </c>
      <c r="D214" s="390" t="s">
        <v>842</v>
      </c>
      <c r="E214" s="390"/>
      <c r="F214" s="407" t="n">
        <f aca="false">F215+F216</f>
        <v>2747.368</v>
      </c>
    </row>
    <row r="215" customFormat="false" ht="15" hidden="false" customHeight="false" outlineLevel="0" collapsed="false">
      <c r="A215" s="384" t="s">
        <v>843</v>
      </c>
      <c r="B215" s="390" t="s">
        <v>697</v>
      </c>
      <c r="C215" s="390" t="s">
        <v>490</v>
      </c>
      <c r="D215" s="390" t="s">
        <v>842</v>
      </c>
      <c r="E215" s="390" t="s">
        <v>673</v>
      </c>
      <c r="F215" s="407" t="n">
        <f aca="false">'15 вед 2020'!H442</f>
        <v>2610</v>
      </c>
    </row>
    <row r="216" customFormat="false" ht="15" hidden="false" customHeight="false" outlineLevel="0" collapsed="false">
      <c r="A216" s="384" t="s">
        <v>844</v>
      </c>
      <c r="B216" s="390" t="s">
        <v>697</v>
      </c>
      <c r="C216" s="390" t="s">
        <v>490</v>
      </c>
      <c r="D216" s="390" t="s">
        <v>842</v>
      </c>
      <c r="E216" s="390" t="s">
        <v>673</v>
      </c>
      <c r="F216" s="407" t="n">
        <f aca="false">'15 вед 2020'!H443</f>
        <v>137.368</v>
      </c>
    </row>
    <row r="217" customFormat="false" ht="14.25" hidden="false" customHeight="false" outlineLevel="0" collapsed="false">
      <c r="A217" s="387" t="s">
        <v>562</v>
      </c>
      <c r="B217" s="381" t="s">
        <v>697</v>
      </c>
      <c r="C217" s="381" t="s">
        <v>492</v>
      </c>
      <c r="D217" s="381"/>
      <c r="E217" s="381"/>
      <c r="F217" s="382" t="n">
        <f aca="false">F218+F254+F260</f>
        <v>178604.89039</v>
      </c>
    </row>
    <row r="218" customFormat="false" ht="51" hidden="false" customHeight="false" outlineLevel="0" collapsed="false">
      <c r="A218" s="380" t="s">
        <v>778</v>
      </c>
      <c r="B218" s="381" t="s">
        <v>697</v>
      </c>
      <c r="C218" s="381" t="s">
        <v>492</v>
      </c>
      <c r="D218" s="381" t="s">
        <v>677</v>
      </c>
      <c r="E218" s="381"/>
      <c r="F218" s="382" t="n">
        <f aca="false">SUM(F219)</f>
        <v>157045.84339</v>
      </c>
    </row>
    <row r="219" customFormat="false" ht="43.9" hidden="false" customHeight="true" outlineLevel="0" collapsed="false">
      <c r="A219" s="380" t="s">
        <v>804</v>
      </c>
      <c r="B219" s="381" t="s">
        <v>697</v>
      </c>
      <c r="C219" s="381" t="s">
        <v>492</v>
      </c>
      <c r="D219" s="381" t="s">
        <v>679</v>
      </c>
      <c r="E219" s="381"/>
      <c r="F219" s="382" t="n">
        <f aca="false">F220+F224+F243+F246+F250</f>
        <v>157045.84339</v>
      </c>
    </row>
    <row r="220" customFormat="false" ht="89.25" hidden="false" customHeight="false" outlineLevel="0" collapsed="false">
      <c r="A220" s="380" t="s">
        <v>845</v>
      </c>
      <c r="B220" s="381" t="s">
        <v>846</v>
      </c>
      <c r="C220" s="381" t="s">
        <v>492</v>
      </c>
      <c r="D220" s="381" t="s">
        <v>847</v>
      </c>
      <c r="E220" s="381"/>
      <c r="F220" s="382" t="n">
        <f aca="false">F221</f>
        <v>12000</v>
      </c>
      <c r="I220" s="383"/>
    </row>
    <row r="221" customFormat="false" ht="105" hidden="false" customHeight="true" outlineLevel="0" collapsed="false">
      <c r="A221" s="384" t="s">
        <v>848</v>
      </c>
      <c r="B221" s="385" t="s">
        <v>846</v>
      </c>
      <c r="C221" s="385" t="s">
        <v>492</v>
      </c>
      <c r="D221" s="391" t="s">
        <v>849</v>
      </c>
      <c r="E221" s="385"/>
      <c r="F221" s="386" t="n">
        <f aca="false">F222+F223</f>
        <v>12000</v>
      </c>
    </row>
    <row r="222" customFormat="false" ht="15" hidden="false" customHeight="false" outlineLevel="0" collapsed="false">
      <c r="A222" s="384" t="s">
        <v>850</v>
      </c>
      <c r="B222" s="385" t="s">
        <v>846</v>
      </c>
      <c r="C222" s="385" t="s">
        <v>492</v>
      </c>
      <c r="D222" s="391" t="s">
        <v>849</v>
      </c>
      <c r="E222" s="385" t="s">
        <v>673</v>
      </c>
      <c r="F222" s="386" t="n">
        <f aca="false">'15 вед 2020'!H449</f>
        <v>11400</v>
      </c>
    </row>
    <row r="223" customFormat="false" ht="15" hidden="false" customHeight="false" outlineLevel="0" collapsed="false">
      <c r="A223" s="384" t="s">
        <v>851</v>
      </c>
      <c r="B223" s="385" t="s">
        <v>846</v>
      </c>
      <c r="C223" s="385" t="s">
        <v>492</v>
      </c>
      <c r="D223" s="391" t="s">
        <v>849</v>
      </c>
      <c r="E223" s="385" t="s">
        <v>673</v>
      </c>
      <c r="F223" s="386" t="n">
        <f aca="false">'15 вед 2020'!H450</f>
        <v>600</v>
      </c>
    </row>
    <row r="224" customFormat="false" ht="51.75" hidden="false" customHeight="false" outlineLevel="0" collapsed="false">
      <c r="A224" s="380" t="s">
        <v>852</v>
      </c>
      <c r="B224" s="381" t="s">
        <v>697</v>
      </c>
      <c r="C224" s="381" t="s">
        <v>492</v>
      </c>
      <c r="D224" s="381" t="s">
        <v>853</v>
      </c>
      <c r="E224" s="385"/>
      <c r="F224" s="382" t="n">
        <f aca="false">F225+F230+F227+F234+F237+F240</f>
        <v>91034.65772</v>
      </c>
    </row>
    <row r="225" customFormat="false" ht="102.75" hidden="false" customHeight="false" outlineLevel="0" collapsed="false">
      <c r="A225" s="384" t="s">
        <v>854</v>
      </c>
      <c r="B225" s="385" t="s">
        <v>697</v>
      </c>
      <c r="C225" s="385" t="s">
        <v>492</v>
      </c>
      <c r="D225" s="385" t="s">
        <v>855</v>
      </c>
      <c r="E225" s="385"/>
      <c r="F225" s="386" t="n">
        <f aca="false">F226</f>
        <v>32337</v>
      </c>
    </row>
    <row r="226" customFormat="false" ht="15" hidden="false" customHeight="false" outlineLevel="0" collapsed="false">
      <c r="A226" s="384" t="s">
        <v>850</v>
      </c>
      <c r="B226" s="385" t="s">
        <v>697</v>
      </c>
      <c r="C226" s="385" t="s">
        <v>492</v>
      </c>
      <c r="D226" s="385" t="s">
        <v>855</v>
      </c>
      <c r="E226" s="385" t="s">
        <v>673</v>
      </c>
      <c r="F226" s="386" t="n">
        <f aca="false">'15 вед 2020'!H453</f>
        <v>32337</v>
      </c>
    </row>
    <row r="227" customFormat="false" ht="51.75" hidden="false" customHeight="false" outlineLevel="0" collapsed="false">
      <c r="A227" s="384" t="s">
        <v>856</v>
      </c>
      <c r="B227" s="385" t="s">
        <v>697</v>
      </c>
      <c r="C227" s="385" t="s">
        <v>492</v>
      </c>
      <c r="D227" s="385" t="s">
        <v>857</v>
      </c>
      <c r="E227" s="385"/>
      <c r="F227" s="386" t="n">
        <f aca="false">F229+F228</f>
        <v>5947.368</v>
      </c>
    </row>
    <row r="228" customFormat="false" ht="15" hidden="false" customHeight="false" outlineLevel="0" collapsed="false">
      <c r="A228" s="384" t="s">
        <v>858</v>
      </c>
      <c r="B228" s="385" t="s">
        <v>697</v>
      </c>
      <c r="C228" s="385" t="s">
        <v>492</v>
      </c>
      <c r="D228" s="385" t="s">
        <v>857</v>
      </c>
      <c r="E228" s="385" t="s">
        <v>673</v>
      </c>
      <c r="F228" s="386" t="n">
        <f aca="false">'15 вед 2020'!H455</f>
        <v>297.368</v>
      </c>
    </row>
    <row r="229" customFormat="false" ht="15" hidden="false" customHeight="false" outlineLevel="0" collapsed="false">
      <c r="A229" s="384" t="s">
        <v>859</v>
      </c>
      <c r="B229" s="385" t="s">
        <v>697</v>
      </c>
      <c r="C229" s="385" t="s">
        <v>492</v>
      </c>
      <c r="D229" s="385" t="s">
        <v>857</v>
      </c>
      <c r="E229" s="385" t="s">
        <v>673</v>
      </c>
      <c r="F229" s="386" t="n">
        <f aca="false">'15 вед 2020'!H456</f>
        <v>5650</v>
      </c>
    </row>
    <row r="230" customFormat="false" ht="51" hidden="false" customHeight="false" outlineLevel="0" collapsed="false">
      <c r="A230" s="23" t="s">
        <v>860</v>
      </c>
      <c r="B230" s="390" t="s">
        <v>697</v>
      </c>
      <c r="C230" s="390" t="s">
        <v>492</v>
      </c>
      <c r="D230" s="385" t="s">
        <v>861</v>
      </c>
      <c r="E230" s="390"/>
      <c r="F230" s="386" t="n">
        <f aca="false">F232+F233+F231</f>
        <v>35280.58362</v>
      </c>
    </row>
    <row r="231" customFormat="false" ht="26.25" hidden="false" customHeight="false" outlineLevel="0" collapsed="false">
      <c r="A231" s="384" t="s">
        <v>862</v>
      </c>
      <c r="B231" s="390" t="s">
        <v>697</v>
      </c>
      <c r="C231" s="390" t="s">
        <v>492</v>
      </c>
      <c r="D231" s="385" t="s">
        <v>861</v>
      </c>
      <c r="E231" s="390" t="s">
        <v>762</v>
      </c>
      <c r="F231" s="386" t="n">
        <f aca="false">'15 вед 2020'!H458</f>
        <v>34578.5</v>
      </c>
    </row>
    <row r="232" customFormat="false" ht="26.25" hidden="false" customHeight="false" outlineLevel="0" collapsed="false">
      <c r="A232" s="384" t="s">
        <v>863</v>
      </c>
      <c r="B232" s="390" t="s">
        <v>697</v>
      </c>
      <c r="C232" s="390" t="s">
        <v>492</v>
      </c>
      <c r="D232" s="385" t="s">
        <v>861</v>
      </c>
      <c r="E232" s="390" t="s">
        <v>762</v>
      </c>
      <c r="F232" s="386" t="n">
        <f aca="false">'15 вед 2020'!H459</f>
        <v>349.27778</v>
      </c>
    </row>
    <row r="233" customFormat="false" ht="26.25" hidden="false" customHeight="false" outlineLevel="0" collapsed="false">
      <c r="A233" s="384" t="s">
        <v>864</v>
      </c>
      <c r="B233" s="390" t="s">
        <v>697</v>
      </c>
      <c r="C233" s="390" t="s">
        <v>492</v>
      </c>
      <c r="D233" s="385" t="s">
        <v>861</v>
      </c>
      <c r="E233" s="390" t="s">
        <v>762</v>
      </c>
      <c r="F233" s="386" t="n">
        <f aca="false">'15 вед 2020'!H460</f>
        <v>352.80584</v>
      </c>
    </row>
    <row r="234" customFormat="false" ht="51.75" hidden="false" customHeight="false" outlineLevel="0" collapsed="false">
      <c r="A234" s="384" t="s">
        <v>852</v>
      </c>
      <c r="B234" s="390" t="s">
        <v>697</v>
      </c>
      <c r="C234" s="390" t="s">
        <v>492</v>
      </c>
      <c r="D234" s="385" t="s">
        <v>853</v>
      </c>
      <c r="E234" s="390"/>
      <c r="F234" s="386" t="n">
        <f aca="false">F235+F236</f>
        <v>1437.13465</v>
      </c>
    </row>
    <row r="235" customFormat="false" ht="25.5" hidden="false" customHeight="false" outlineLevel="0" collapsed="false">
      <c r="A235" s="23" t="s">
        <v>865</v>
      </c>
      <c r="B235" s="390" t="s">
        <v>697</v>
      </c>
      <c r="C235" s="390" t="s">
        <v>492</v>
      </c>
      <c r="D235" s="385" t="s">
        <v>853</v>
      </c>
      <c r="E235" s="390" t="s">
        <v>671</v>
      </c>
      <c r="F235" s="386" t="n">
        <f aca="false">'15 вед 2020'!H462</f>
        <v>129.533</v>
      </c>
    </row>
    <row r="236" customFormat="false" ht="26.25" hidden="false" customHeight="false" outlineLevel="0" collapsed="false">
      <c r="A236" s="384" t="s">
        <v>864</v>
      </c>
      <c r="B236" s="390" t="s">
        <v>697</v>
      </c>
      <c r="C236" s="390" t="s">
        <v>492</v>
      </c>
      <c r="D236" s="385" t="s">
        <v>853</v>
      </c>
      <c r="E236" s="390" t="s">
        <v>762</v>
      </c>
      <c r="F236" s="386" t="n">
        <f aca="false">'15 вед 2020'!H463</f>
        <v>1307.60165</v>
      </c>
    </row>
    <row r="237" customFormat="false" ht="141" hidden="false" customHeight="false" outlineLevel="0" collapsed="false">
      <c r="A237" s="384" t="s">
        <v>866</v>
      </c>
      <c r="B237" s="390" t="s">
        <v>697</v>
      </c>
      <c r="C237" s="390" t="s">
        <v>492</v>
      </c>
      <c r="D237" s="385" t="s">
        <v>867</v>
      </c>
      <c r="E237" s="390"/>
      <c r="F237" s="386" t="n">
        <f aca="false">F238+F239</f>
        <v>15963.79995</v>
      </c>
    </row>
    <row r="238" customFormat="false" ht="26.25" hidden="false" customHeight="false" outlineLevel="0" collapsed="false">
      <c r="A238" s="384" t="s">
        <v>863</v>
      </c>
      <c r="B238" s="390" t="s">
        <v>697</v>
      </c>
      <c r="C238" s="390" t="s">
        <v>492</v>
      </c>
      <c r="D238" s="385" t="s">
        <v>867</v>
      </c>
      <c r="E238" s="390" t="s">
        <v>762</v>
      </c>
      <c r="F238" s="386" t="n">
        <f aca="false">'15 вед 2020'!H465</f>
        <v>11463.79995</v>
      </c>
    </row>
    <row r="239" customFormat="false" ht="25.5" hidden="false" customHeight="false" outlineLevel="0" collapsed="false">
      <c r="A239" s="396" t="s">
        <v>868</v>
      </c>
      <c r="B239" s="390" t="s">
        <v>697</v>
      </c>
      <c r="C239" s="390" t="s">
        <v>492</v>
      </c>
      <c r="D239" s="385" t="s">
        <v>867</v>
      </c>
      <c r="E239" s="390" t="s">
        <v>671</v>
      </c>
      <c r="F239" s="386" t="n">
        <f aca="false">'15 вед 2020'!H466</f>
        <v>4500</v>
      </c>
    </row>
    <row r="240" customFormat="false" ht="51.75" hidden="false" customHeight="false" outlineLevel="0" collapsed="false">
      <c r="A240" s="384" t="s">
        <v>869</v>
      </c>
      <c r="B240" s="390" t="s">
        <v>697</v>
      </c>
      <c r="C240" s="390" t="s">
        <v>492</v>
      </c>
      <c r="D240" s="385" t="s">
        <v>870</v>
      </c>
      <c r="E240" s="390"/>
      <c r="F240" s="386" t="n">
        <f aca="false">F241+F242</f>
        <v>68.7715</v>
      </c>
    </row>
    <row r="241" customFormat="false" ht="25.5" hidden="false" customHeight="false" outlineLevel="0" collapsed="false">
      <c r="A241" s="396" t="s">
        <v>868</v>
      </c>
      <c r="B241" s="390" t="s">
        <v>697</v>
      </c>
      <c r="C241" s="390" t="s">
        <v>492</v>
      </c>
      <c r="D241" s="385" t="s">
        <v>870</v>
      </c>
      <c r="E241" s="390" t="s">
        <v>671</v>
      </c>
      <c r="F241" s="386" t="n">
        <f aca="false">'15 вед 2020'!H468</f>
        <v>65.33292</v>
      </c>
    </row>
    <row r="242" customFormat="false" ht="25.5" hidden="false" customHeight="false" outlineLevel="0" collapsed="false">
      <c r="A242" s="396" t="s">
        <v>871</v>
      </c>
      <c r="B242" s="390" t="s">
        <v>697</v>
      </c>
      <c r="C242" s="390" t="s">
        <v>492</v>
      </c>
      <c r="D242" s="385" t="s">
        <v>870</v>
      </c>
      <c r="E242" s="390" t="s">
        <v>671</v>
      </c>
      <c r="F242" s="386" t="n">
        <f aca="false">'15 вед 2020'!H469</f>
        <v>3.43858</v>
      </c>
    </row>
    <row r="243" customFormat="false" ht="102" hidden="false" customHeight="false" outlineLevel="0" collapsed="false">
      <c r="A243" s="396" t="s">
        <v>872</v>
      </c>
      <c r="B243" s="390" t="s">
        <v>697</v>
      </c>
      <c r="C243" s="390" t="s">
        <v>492</v>
      </c>
      <c r="D243" s="385" t="s">
        <v>873</v>
      </c>
      <c r="E243" s="390"/>
      <c r="F243" s="386" t="n">
        <f aca="false">F244+F245</f>
        <v>8340.8451</v>
      </c>
    </row>
    <row r="244" customFormat="false" ht="25.5" hidden="false" customHeight="false" outlineLevel="0" collapsed="false">
      <c r="A244" s="396" t="s">
        <v>825</v>
      </c>
      <c r="B244" s="390" t="s">
        <v>697</v>
      </c>
      <c r="C244" s="390" t="s">
        <v>492</v>
      </c>
      <c r="D244" s="385" t="s">
        <v>873</v>
      </c>
      <c r="E244" s="390" t="s">
        <v>762</v>
      </c>
      <c r="F244" s="386" t="n">
        <f aca="false">'15 вед 2020'!H471</f>
        <v>8258</v>
      </c>
    </row>
    <row r="245" customFormat="false" ht="25.5" hidden="false" customHeight="false" outlineLevel="0" collapsed="false">
      <c r="A245" s="396" t="s">
        <v>826</v>
      </c>
      <c r="B245" s="390" t="s">
        <v>697</v>
      </c>
      <c r="C245" s="390" t="s">
        <v>492</v>
      </c>
      <c r="D245" s="385" t="s">
        <v>873</v>
      </c>
      <c r="E245" s="390" t="s">
        <v>762</v>
      </c>
      <c r="F245" s="386" t="n">
        <f aca="false">'15 вед 2020'!H472</f>
        <v>82.8451</v>
      </c>
    </row>
    <row r="246" customFormat="false" ht="76.5" hidden="false" customHeight="false" outlineLevel="0" collapsed="false">
      <c r="A246" s="396" t="s">
        <v>823</v>
      </c>
      <c r="B246" s="390" t="s">
        <v>697</v>
      </c>
      <c r="C246" s="390" t="s">
        <v>492</v>
      </c>
      <c r="D246" s="385" t="s">
        <v>874</v>
      </c>
      <c r="E246" s="390"/>
      <c r="F246" s="386" t="n">
        <f aca="false">'15 вед 2020'!H473</f>
        <v>30368.82542</v>
      </c>
    </row>
    <row r="247" customFormat="false" ht="25.5" hidden="false" customHeight="false" outlineLevel="0" collapsed="false">
      <c r="A247" s="396" t="s">
        <v>825</v>
      </c>
      <c r="B247" s="390" t="s">
        <v>697</v>
      </c>
      <c r="C247" s="390" t="s">
        <v>492</v>
      </c>
      <c r="D247" s="385" t="s">
        <v>874</v>
      </c>
      <c r="E247" s="390" t="s">
        <v>762</v>
      </c>
      <c r="F247" s="386" t="n">
        <f aca="false">'15 вед 2020'!H474</f>
        <v>29764.1</v>
      </c>
    </row>
    <row r="248" customFormat="false" ht="25.5" hidden="false" customHeight="false" outlineLevel="0" collapsed="false">
      <c r="A248" s="396" t="s">
        <v>826</v>
      </c>
      <c r="B248" s="390" t="s">
        <v>697</v>
      </c>
      <c r="C248" s="390" t="s">
        <v>492</v>
      </c>
      <c r="D248" s="385" t="s">
        <v>874</v>
      </c>
      <c r="E248" s="390" t="s">
        <v>762</v>
      </c>
      <c r="F248" s="386" t="n">
        <f aca="false">'15 вед 2020'!H475</f>
        <v>301.03717</v>
      </c>
    </row>
    <row r="249" customFormat="false" ht="25.5" hidden="false" customHeight="false" outlineLevel="0" collapsed="false">
      <c r="A249" s="396" t="s">
        <v>875</v>
      </c>
      <c r="B249" s="390" t="s">
        <v>697</v>
      </c>
      <c r="C249" s="390" t="s">
        <v>492</v>
      </c>
      <c r="D249" s="385" t="s">
        <v>874</v>
      </c>
      <c r="E249" s="390" t="s">
        <v>762</v>
      </c>
      <c r="F249" s="386" t="n">
        <f aca="false">'15 вед 2020'!H476</f>
        <v>303.68825</v>
      </c>
    </row>
    <row r="250" customFormat="false" ht="89.25" hidden="false" customHeight="false" outlineLevel="0" collapsed="false">
      <c r="A250" s="396" t="s">
        <v>876</v>
      </c>
      <c r="B250" s="390" t="s">
        <v>697</v>
      </c>
      <c r="C250" s="390" t="s">
        <v>492</v>
      </c>
      <c r="D250" s="385" t="s">
        <v>877</v>
      </c>
      <c r="E250" s="390"/>
      <c r="F250" s="386" t="n">
        <f aca="false">'15 вед 2020'!H477</f>
        <v>15301.51515</v>
      </c>
    </row>
    <row r="251" customFormat="false" ht="25.5" hidden="false" customHeight="false" outlineLevel="0" collapsed="false">
      <c r="A251" s="396" t="s">
        <v>825</v>
      </c>
      <c r="B251" s="390" t="s">
        <v>697</v>
      </c>
      <c r="C251" s="390" t="s">
        <v>492</v>
      </c>
      <c r="D251" s="385" t="s">
        <v>877</v>
      </c>
      <c r="E251" s="390" t="s">
        <v>762</v>
      </c>
      <c r="F251" s="386" t="n">
        <f aca="false">'15 вед 2020'!G478</f>
        <v>15000</v>
      </c>
    </row>
    <row r="252" customFormat="false" ht="25.5" hidden="false" customHeight="false" outlineLevel="0" collapsed="false">
      <c r="A252" s="396" t="s">
        <v>826</v>
      </c>
      <c r="B252" s="390" t="s">
        <v>697</v>
      </c>
      <c r="C252" s="390" t="s">
        <v>492</v>
      </c>
      <c r="D252" s="385" t="s">
        <v>877</v>
      </c>
      <c r="E252" s="390" t="s">
        <v>762</v>
      </c>
      <c r="F252" s="386" t="n">
        <f aca="false">'15 вед 2020'!H479</f>
        <v>150</v>
      </c>
    </row>
    <row r="253" customFormat="false" ht="25.5" hidden="false" customHeight="false" outlineLevel="0" collapsed="false">
      <c r="A253" s="396" t="s">
        <v>875</v>
      </c>
      <c r="B253" s="390" t="s">
        <v>697</v>
      </c>
      <c r="C253" s="390" t="s">
        <v>492</v>
      </c>
      <c r="D253" s="385" t="s">
        <v>877</v>
      </c>
      <c r="E253" s="390" t="s">
        <v>762</v>
      </c>
      <c r="F253" s="386" t="n">
        <f aca="false">'15 вед 2020'!H480</f>
        <v>151.51515</v>
      </c>
    </row>
    <row r="254" customFormat="false" ht="38.25" hidden="false" customHeight="false" outlineLevel="0" collapsed="false">
      <c r="A254" s="380" t="s">
        <v>702</v>
      </c>
      <c r="B254" s="381" t="s">
        <v>697</v>
      </c>
      <c r="C254" s="381" t="s">
        <v>492</v>
      </c>
      <c r="D254" s="381" t="s">
        <v>703</v>
      </c>
      <c r="E254" s="381"/>
      <c r="F254" s="382" t="n">
        <f aca="false">F255</f>
        <v>10000</v>
      </c>
    </row>
    <row r="255" customFormat="false" ht="51" hidden="false" customHeight="false" outlineLevel="0" collapsed="false">
      <c r="A255" s="380" t="s">
        <v>878</v>
      </c>
      <c r="B255" s="381" t="s">
        <v>697</v>
      </c>
      <c r="C255" s="381" t="s">
        <v>492</v>
      </c>
      <c r="D255" s="381" t="s">
        <v>828</v>
      </c>
      <c r="E255" s="381"/>
      <c r="F255" s="382" t="n">
        <f aca="false">F258+F256</f>
        <v>10000</v>
      </c>
    </row>
    <row r="256" customFormat="false" ht="102" hidden="false" customHeight="false" outlineLevel="0" collapsed="false">
      <c r="A256" s="23" t="s">
        <v>879</v>
      </c>
      <c r="B256" s="385" t="s">
        <v>697</v>
      </c>
      <c r="C256" s="385" t="s">
        <v>492</v>
      </c>
      <c r="D256" s="390" t="s">
        <v>880</v>
      </c>
      <c r="E256" s="385"/>
      <c r="F256" s="386" t="n">
        <f aca="false">F257</f>
        <v>10000</v>
      </c>
    </row>
    <row r="257" customFormat="false" ht="25.5" hidden="false" customHeight="false" outlineLevel="0" collapsed="false">
      <c r="A257" s="23" t="s">
        <v>865</v>
      </c>
      <c r="B257" s="385" t="s">
        <v>697</v>
      </c>
      <c r="C257" s="385" t="s">
        <v>492</v>
      </c>
      <c r="D257" s="390" t="s">
        <v>880</v>
      </c>
      <c r="E257" s="385" t="s">
        <v>671</v>
      </c>
      <c r="F257" s="386" t="n">
        <f aca="false">'15 вед 2020'!H484</f>
        <v>10000</v>
      </c>
    </row>
    <row r="258" customFormat="false" ht="63.75" hidden="false" customHeight="false" outlineLevel="0" collapsed="false">
      <c r="A258" s="384" t="s">
        <v>881</v>
      </c>
      <c r="B258" s="385" t="s">
        <v>697</v>
      </c>
      <c r="C258" s="385" t="s">
        <v>492</v>
      </c>
      <c r="D258" s="385" t="s">
        <v>882</v>
      </c>
      <c r="E258" s="385"/>
      <c r="F258" s="386" t="n">
        <f aca="false">F259</f>
        <v>0</v>
      </c>
    </row>
    <row r="259" customFormat="false" ht="25.5" hidden="false" customHeight="false" outlineLevel="0" collapsed="false">
      <c r="A259" s="23" t="s">
        <v>670</v>
      </c>
      <c r="B259" s="385" t="s">
        <v>697</v>
      </c>
      <c r="C259" s="385" t="s">
        <v>492</v>
      </c>
      <c r="D259" s="385" t="s">
        <v>882</v>
      </c>
      <c r="E259" s="385" t="s">
        <v>671</v>
      </c>
      <c r="F259" s="386" t="n">
        <f aca="false">'15 вед 2020'!H486</f>
        <v>0</v>
      </c>
    </row>
    <row r="260" customFormat="false" ht="38.25" hidden="false" customHeight="false" outlineLevel="0" collapsed="false">
      <c r="A260" s="23" t="s">
        <v>652</v>
      </c>
      <c r="B260" s="389" t="s">
        <v>697</v>
      </c>
      <c r="C260" s="389" t="s">
        <v>492</v>
      </c>
      <c r="D260" s="381" t="s">
        <v>653</v>
      </c>
      <c r="E260" s="389"/>
      <c r="F260" s="382" t="n">
        <f aca="false">F261</f>
        <v>11559.047</v>
      </c>
    </row>
    <row r="261" customFormat="false" ht="25.5" hidden="false" customHeight="false" outlineLevel="0" collapsed="false">
      <c r="A261" s="23" t="s">
        <v>790</v>
      </c>
      <c r="B261" s="389" t="s">
        <v>697</v>
      </c>
      <c r="C261" s="389" t="s">
        <v>492</v>
      </c>
      <c r="D261" s="381" t="s">
        <v>655</v>
      </c>
      <c r="E261" s="389"/>
      <c r="F261" s="382" t="n">
        <f aca="false">F262+F264</f>
        <v>11559.047</v>
      </c>
    </row>
    <row r="262" customFormat="false" ht="63.75" hidden="false" customHeight="false" outlineLevel="0" collapsed="false">
      <c r="A262" s="23" t="s">
        <v>883</v>
      </c>
      <c r="B262" s="390" t="s">
        <v>697</v>
      </c>
      <c r="C262" s="390" t="s">
        <v>492</v>
      </c>
      <c r="D262" s="385" t="s">
        <v>760</v>
      </c>
      <c r="E262" s="390"/>
      <c r="F262" s="386" t="n">
        <f aca="false">F263</f>
        <v>10559.047</v>
      </c>
    </row>
    <row r="263" customFormat="false" ht="15" hidden="false" customHeight="false" outlineLevel="0" collapsed="false">
      <c r="A263" s="23" t="s">
        <v>851</v>
      </c>
      <c r="B263" s="390" t="s">
        <v>697</v>
      </c>
      <c r="C263" s="390" t="s">
        <v>492</v>
      </c>
      <c r="D263" s="385" t="s">
        <v>760</v>
      </c>
      <c r="E263" s="390" t="s">
        <v>673</v>
      </c>
      <c r="F263" s="386" t="n">
        <f aca="false">'15 вед 2020'!H490</f>
        <v>10559.047</v>
      </c>
    </row>
    <row r="264" customFormat="false" ht="63.75" hidden="false" customHeight="false" outlineLevel="0" collapsed="false">
      <c r="A264" s="23" t="s">
        <v>884</v>
      </c>
      <c r="B264" s="390" t="s">
        <v>697</v>
      </c>
      <c r="C264" s="390" t="s">
        <v>492</v>
      </c>
      <c r="D264" s="390" t="s">
        <v>751</v>
      </c>
      <c r="E264" s="390"/>
      <c r="F264" s="386" t="n">
        <f aca="false">'15 вед 2020'!H491</f>
        <v>1000</v>
      </c>
    </row>
    <row r="265" customFormat="false" ht="25.5" hidden="false" customHeight="false" outlineLevel="0" collapsed="false">
      <c r="A265" s="23" t="s">
        <v>690</v>
      </c>
      <c r="B265" s="390" t="s">
        <v>697</v>
      </c>
      <c r="C265" s="390" t="s">
        <v>492</v>
      </c>
      <c r="D265" s="390" t="s">
        <v>751</v>
      </c>
      <c r="E265" s="390" t="s">
        <v>671</v>
      </c>
      <c r="F265" s="386" t="n">
        <f aca="false">'15 вед 2020'!H492</f>
        <v>1000</v>
      </c>
    </row>
    <row r="266" customFormat="false" ht="25.5" hidden="false" customHeight="false" outlineLevel="0" collapsed="false">
      <c r="A266" s="380" t="s">
        <v>566</v>
      </c>
      <c r="B266" s="381" t="s">
        <v>697</v>
      </c>
      <c r="C266" s="381" t="s">
        <v>697</v>
      </c>
      <c r="D266" s="381"/>
      <c r="E266" s="381"/>
      <c r="F266" s="382" t="n">
        <f aca="false">F267</f>
        <v>2983.8</v>
      </c>
    </row>
    <row r="267" customFormat="false" ht="28.9" hidden="false" customHeight="true" outlineLevel="0" collapsed="false">
      <c r="A267" s="380" t="s">
        <v>885</v>
      </c>
      <c r="B267" s="381" t="s">
        <v>697</v>
      </c>
      <c r="C267" s="381" t="s">
        <v>697</v>
      </c>
      <c r="D267" s="381" t="s">
        <v>653</v>
      </c>
      <c r="E267" s="381"/>
      <c r="F267" s="382" t="n">
        <f aca="false">F268</f>
        <v>2983.8</v>
      </c>
    </row>
    <row r="268" customFormat="false" ht="38.25" hidden="false" customHeight="false" outlineLevel="0" collapsed="false">
      <c r="A268" s="380" t="s">
        <v>886</v>
      </c>
      <c r="B268" s="381" t="s">
        <v>697</v>
      </c>
      <c r="C268" s="381" t="s">
        <v>697</v>
      </c>
      <c r="D268" s="381" t="s">
        <v>692</v>
      </c>
      <c r="E268" s="381"/>
      <c r="F268" s="382" t="n">
        <f aca="false">F269</f>
        <v>2983.8</v>
      </c>
    </row>
    <row r="269" customFormat="false" ht="38.25" hidden="false" customHeight="false" outlineLevel="0" collapsed="false">
      <c r="A269" s="23" t="s">
        <v>660</v>
      </c>
      <c r="B269" s="385" t="s">
        <v>697</v>
      </c>
      <c r="C269" s="385" t="s">
        <v>697</v>
      </c>
      <c r="D269" s="385" t="s">
        <v>692</v>
      </c>
      <c r="E269" s="385" t="s">
        <v>310</v>
      </c>
      <c r="F269" s="386" t="n">
        <f aca="false">'15 вед 2020'!H502</f>
        <v>2983.8</v>
      </c>
    </row>
    <row r="270" customFormat="false" ht="15.75" hidden="false" customHeight="false" outlineLevel="0" collapsed="false">
      <c r="A270" s="402" t="s">
        <v>887</v>
      </c>
      <c r="B270" s="408" t="s">
        <v>720</v>
      </c>
      <c r="C270" s="408"/>
      <c r="D270" s="408"/>
      <c r="E270" s="408"/>
      <c r="F270" s="409" t="n">
        <f aca="false">F271+F326+F410+F429+F382</f>
        <v>777026.22605</v>
      </c>
    </row>
    <row r="271" customFormat="false" ht="14.25" hidden="false" customHeight="false" outlineLevel="0" collapsed="false">
      <c r="A271" s="380" t="s">
        <v>574</v>
      </c>
      <c r="B271" s="381" t="s">
        <v>720</v>
      </c>
      <c r="C271" s="381" t="s">
        <v>490</v>
      </c>
      <c r="D271" s="381"/>
      <c r="E271" s="381"/>
      <c r="F271" s="382" t="n">
        <f aca="false">F277+F316+F322+F272</f>
        <v>351374.97835</v>
      </c>
    </row>
    <row r="272" customFormat="false" ht="51" hidden="false" customHeight="false" outlineLevel="0" collapsed="false">
      <c r="A272" s="388" t="s">
        <v>493</v>
      </c>
      <c r="B272" s="381" t="s">
        <v>720</v>
      </c>
      <c r="C272" s="381" t="s">
        <v>490</v>
      </c>
      <c r="D272" s="389" t="s">
        <v>677</v>
      </c>
      <c r="E272" s="381"/>
      <c r="F272" s="382" t="n">
        <f aca="false">F273</f>
        <v>3246.3</v>
      </c>
    </row>
    <row r="273" customFormat="false" ht="89.25" hidden="false" customHeight="false" outlineLevel="0" collapsed="false">
      <c r="A273" s="388" t="s">
        <v>678</v>
      </c>
      <c r="B273" s="381" t="s">
        <v>720</v>
      </c>
      <c r="C273" s="381" t="s">
        <v>490</v>
      </c>
      <c r="D273" s="389" t="s">
        <v>679</v>
      </c>
      <c r="E273" s="381"/>
      <c r="F273" s="382" t="n">
        <f aca="false">F274</f>
        <v>3246.3</v>
      </c>
    </row>
    <row r="274" customFormat="false" ht="63.75" hidden="false" customHeight="false" outlineLevel="0" collapsed="false">
      <c r="A274" s="23" t="s">
        <v>888</v>
      </c>
      <c r="B274" s="385" t="s">
        <v>720</v>
      </c>
      <c r="C274" s="385" t="s">
        <v>490</v>
      </c>
      <c r="D274" s="390" t="s">
        <v>889</v>
      </c>
      <c r="E274" s="385"/>
      <c r="F274" s="386" t="n">
        <f aca="false">'15 вед 2020'!H14</f>
        <v>3246.3</v>
      </c>
    </row>
    <row r="275" customFormat="false" ht="89.25" hidden="false" customHeight="false" outlineLevel="0" collapsed="false">
      <c r="A275" s="410" t="s">
        <v>890</v>
      </c>
      <c r="B275" s="385" t="s">
        <v>720</v>
      </c>
      <c r="C275" s="385" t="s">
        <v>490</v>
      </c>
      <c r="D275" s="390" t="s">
        <v>891</v>
      </c>
      <c r="E275" s="385"/>
      <c r="F275" s="386" t="n">
        <f aca="false">'15 вед 2020'!H15</f>
        <v>3246.3</v>
      </c>
    </row>
    <row r="276" customFormat="false" ht="25.5" hidden="false" customHeight="false" outlineLevel="0" collapsed="false">
      <c r="A276" s="23" t="s">
        <v>892</v>
      </c>
      <c r="B276" s="385" t="s">
        <v>720</v>
      </c>
      <c r="C276" s="385" t="s">
        <v>490</v>
      </c>
      <c r="D276" s="390" t="s">
        <v>891</v>
      </c>
      <c r="E276" s="385" t="s">
        <v>755</v>
      </c>
      <c r="F276" s="386" t="n">
        <f aca="false">'15 вед 2020'!H16</f>
        <v>3246.3</v>
      </c>
    </row>
    <row r="277" customFormat="false" ht="29.45" hidden="false" customHeight="true" outlineLevel="0" collapsed="false">
      <c r="A277" s="380" t="s">
        <v>495</v>
      </c>
      <c r="B277" s="381" t="s">
        <v>720</v>
      </c>
      <c r="C277" s="381" t="s">
        <v>490</v>
      </c>
      <c r="D277" s="381" t="s">
        <v>731</v>
      </c>
      <c r="E277" s="381"/>
      <c r="F277" s="382" t="n">
        <f aca="false">F278</f>
        <v>328160.97546</v>
      </c>
    </row>
    <row r="278" customFormat="false" ht="25.5" hidden="false" customHeight="false" outlineLevel="0" collapsed="false">
      <c r="A278" s="380" t="s">
        <v>893</v>
      </c>
      <c r="B278" s="381" t="s">
        <v>720</v>
      </c>
      <c r="C278" s="381" t="s">
        <v>490</v>
      </c>
      <c r="D278" s="381" t="s">
        <v>894</v>
      </c>
      <c r="E278" s="381"/>
      <c r="F278" s="382" t="n">
        <f aca="false">F279+F299+F312</f>
        <v>328160.97546</v>
      </c>
      <c r="I278" s="383" t="n">
        <f aca="false">F277+F331+F383+F411+F430</f>
        <v>725745.16769</v>
      </c>
    </row>
    <row r="279" customFormat="false" ht="38.25" hidden="false" customHeight="false" outlineLevel="0" collapsed="false">
      <c r="A279" s="380" t="s">
        <v>895</v>
      </c>
      <c r="B279" s="381" t="s">
        <v>720</v>
      </c>
      <c r="C279" s="381" t="s">
        <v>490</v>
      </c>
      <c r="D279" s="381" t="s">
        <v>896</v>
      </c>
      <c r="E279" s="381"/>
      <c r="F279" s="382" t="n">
        <f aca="false">F280+F282+F285+F287+F289+F291+F293+F295+F297</f>
        <v>157547.78625</v>
      </c>
    </row>
    <row r="280" customFormat="false" ht="165.75" hidden="false" customHeight="false" outlineLevel="0" collapsed="false">
      <c r="A280" s="384" t="s">
        <v>897</v>
      </c>
      <c r="B280" s="385" t="s">
        <v>720</v>
      </c>
      <c r="C280" s="385" t="s">
        <v>490</v>
      </c>
      <c r="D280" s="385" t="s">
        <v>898</v>
      </c>
      <c r="E280" s="385"/>
      <c r="F280" s="386" t="n">
        <f aca="false">F281</f>
        <v>105158.639</v>
      </c>
    </row>
    <row r="281" customFormat="false" ht="25.5" hidden="false" customHeight="false" outlineLevel="0" collapsed="false">
      <c r="A281" s="23" t="s">
        <v>892</v>
      </c>
      <c r="B281" s="385" t="s">
        <v>720</v>
      </c>
      <c r="C281" s="385" t="s">
        <v>490</v>
      </c>
      <c r="D281" s="385" t="s">
        <v>898</v>
      </c>
      <c r="E281" s="385" t="s">
        <v>755</v>
      </c>
      <c r="F281" s="386" t="n">
        <f aca="false">'15 вед 2020'!H21</f>
        <v>105158.639</v>
      </c>
    </row>
    <row r="282" customFormat="false" ht="82.15" hidden="false" customHeight="true" outlineLevel="0" collapsed="false">
      <c r="A282" s="23" t="s">
        <v>899</v>
      </c>
      <c r="B282" s="390" t="s">
        <v>720</v>
      </c>
      <c r="C282" s="390" t="s">
        <v>490</v>
      </c>
      <c r="D282" s="390" t="s">
        <v>900</v>
      </c>
      <c r="E282" s="390"/>
      <c r="F282" s="386" t="n">
        <f aca="false">F283+F284</f>
        <v>705.9</v>
      </c>
    </row>
    <row r="283" customFormat="false" ht="38.25" hidden="false" customHeight="false" outlineLevel="0" collapsed="false">
      <c r="A283" s="23" t="s">
        <v>901</v>
      </c>
      <c r="B283" s="390" t="s">
        <v>720</v>
      </c>
      <c r="C283" s="390" t="s">
        <v>490</v>
      </c>
      <c r="D283" s="390" t="s">
        <v>900</v>
      </c>
      <c r="E283" s="390" t="s">
        <v>755</v>
      </c>
      <c r="F283" s="386" t="n">
        <f aca="false">'15 вед 2020'!H23</f>
        <v>670.6</v>
      </c>
    </row>
    <row r="284" customFormat="false" ht="38.25" hidden="false" customHeight="false" outlineLevel="0" collapsed="false">
      <c r="A284" s="23" t="s">
        <v>902</v>
      </c>
      <c r="B284" s="390" t="s">
        <v>720</v>
      </c>
      <c r="C284" s="390" t="s">
        <v>490</v>
      </c>
      <c r="D284" s="390" t="s">
        <v>900</v>
      </c>
      <c r="E284" s="390" t="s">
        <v>755</v>
      </c>
      <c r="F284" s="386" t="n">
        <f aca="false">'15 вед 2020'!H24</f>
        <v>35.3</v>
      </c>
    </row>
    <row r="285" customFormat="false" ht="102" hidden="false" customHeight="false" outlineLevel="0" collapsed="false">
      <c r="A285" s="384" t="s">
        <v>903</v>
      </c>
      <c r="B285" s="385" t="s">
        <v>720</v>
      </c>
      <c r="C285" s="385" t="s">
        <v>490</v>
      </c>
      <c r="D285" s="385" t="s">
        <v>904</v>
      </c>
      <c r="E285" s="385"/>
      <c r="F285" s="386" t="n">
        <f aca="false">F286</f>
        <v>20921.715</v>
      </c>
    </row>
    <row r="286" customFormat="false" ht="25.5" hidden="false" customHeight="false" outlineLevel="0" collapsed="false">
      <c r="A286" s="23" t="s">
        <v>892</v>
      </c>
      <c r="B286" s="385" t="s">
        <v>720</v>
      </c>
      <c r="C286" s="385" t="s">
        <v>490</v>
      </c>
      <c r="D286" s="385" t="s">
        <v>904</v>
      </c>
      <c r="E286" s="385" t="s">
        <v>755</v>
      </c>
      <c r="F286" s="386" t="n">
        <f aca="false">'15 вед 2020'!H26</f>
        <v>20921.715</v>
      </c>
    </row>
    <row r="287" customFormat="false" ht="89.25" hidden="false" customHeight="false" outlineLevel="0" collapsed="false">
      <c r="A287" s="384" t="s">
        <v>905</v>
      </c>
      <c r="B287" s="385" t="s">
        <v>720</v>
      </c>
      <c r="C287" s="385" t="s">
        <v>490</v>
      </c>
      <c r="D287" s="385" t="s">
        <v>906</v>
      </c>
      <c r="E287" s="385"/>
      <c r="F287" s="386" t="n">
        <f aca="false">F288</f>
        <v>0</v>
      </c>
    </row>
    <row r="288" customFormat="false" ht="38.25" hidden="false" customHeight="false" outlineLevel="0" collapsed="false">
      <c r="A288" s="384" t="s">
        <v>907</v>
      </c>
      <c r="B288" s="385" t="s">
        <v>720</v>
      </c>
      <c r="C288" s="385" t="s">
        <v>490</v>
      </c>
      <c r="D288" s="385" t="s">
        <v>906</v>
      </c>
      <c r="E288" s="385" t="s">
        <v>755</v>
      </c>
      <c r="F288" s="386" t="n">
        <f aca="false">'15 вед 2020'!H28</f>
        <v>0</v>
      </c>
    </row>
    <row r="289" customFormat="false" ht="52.5" hidden="false" customHeight="true" outlineLevel="0" collapsed="false">
      <c r="A289" s="384" t="s">
        <v>908</v>
      </c>
      <c r="B289" s="385" t="s">
        <v>720</v>
      </c>
      <c r="C289" s="385" t="s">
        <v>490</v>
      </c>
      <c r="D289" s="385" t="s">
        <v>909</v>
      </c>
      <c r="E289" s="385"/>
      <c r="F289" s="386" t="n">
        <f aca="false">F290</f>
        <v>5221.81905</v>
      </c>
    </row>
    <row r="290" customFormat="false" ht="25.5" hidden="false" customHeight="false" outlineLevel="0" collapsed="false">
      <c r="A290" s="23" t="s">
        <v>892</v>
      </c>
      <c r="B290" s="385" t="s">
        <v>720</v>
      </c>
      <c r="C290" s="385" t="s">
        <v>490</v>
      </c>
      <c r="D290" s="385" t="s">
        <v>909</v>
      </c>
      <c r="E290" s="385" t="s">
        <v>755</v>
      </c>
      <c r="F290" s="386" t="n">
        <f aca="false">'15 вед 2020'!H30</f>
        <v>5221.81905</v>
      </c>
    </row>
    <row r="291" customFormat="false" ht="38.25" hidden="false" customHeight="false" outlineLevel="0" collapsed="false">
      <c r="A291" s="384" t="s">
        <v>910</v>
      </c>
      <c r="B291" s="385" t="s">
        <v>720</v>
      </c>
      <c r="C291" s="385" t="s">
        <v>490</v>
      </c>
      <c r="D291" s="385" t="s">
        <v>911</v>
      </c>
      <c r="E291" s="385"/>
      <c r="F291" s="386" t="n">
        <f aca="false">F292</f>
        <v>17292.4602</v>
      </c>
    </row>
    <row r="292" customFormat="false" ht="25.5" hidden="false" customHeight="false" outlineLevel="0" collapsed="false">
      <c r="A292" s="23" t="s">
        <v>892</v>
      </c>
      <c r="B292" s="385" t="s">
        <v>720</v>
      </c>
      <c r="C292" s="385" t="s">
        <v>490</v>
      </c>
      <c r="D292" s="385" t="s">
        <v>911</v>
      </c>
      <c r="E292" s="385" t="s">
        <v>755</v>
      </c>
      <c r="F292" s="386" t="n">
        <f aca="false">'15 вед 2020'!H32</f>
        <v>17292.4602</v>
      </c>
    </row>
    <row r="293" customFormat="false" ht="51" hidden="false" customHeight="false" outlineLevel="0" collapsed="false">
      <c r="A293" s="23" t="s">
        <v>912</v>
      </c>
      <c r="B293" s="390" t="s">
        <v>720</v>
      </c>
      <c r="C293" s="390" t="s">
        <v>490</v>
      </c>
      <c r="D293" s="390" t="s">
        <v>913</v>
      </c>
      <c r="E293" s="390"/>
      <c r="F293" s="386" t="n">
        <f aca="false">F294</f>
        <v>5259.653</v>
      </c>
    </row>
    <row r="294" customFormat="false" ht="25.5" hidden="false" customHeight="false" outlineLevel="0" collapsed="false">
      <c r="A294" s="23" t="s">
        <v>840</v>
      </c>
      <c r="B294" s="390" t="s">
        <v>720</v>
      </c>
      <c r="C294" s="390" t="s">
        <v>490</v>
      </c>
      <c r="D294" s="390" t="s">
        <v>913</v>
      </c>
      <c r="E294" s="390" t="s">
        <v>755</v>
      </c>
      <c r="F294" s="386" t="n">
        <f aca="false">'15 вед 2020'!H34</f>
        <v>5259.653</v>
      </c>
    </row>
    <row r="295" customFormat="false" ht="51" hidden="false" customHeight="false" outlineLevel="0" collapsed="false">
      <c r="A295" s="384" t="s">
        <v>914</v>
      </c>
      <c r="B295" s="385" t="s">
        <v>720</v>
      </c>
      <c r="C295" s="385" t="s">
        <v>490</v>
      </c>
      <c r="D295" s="385" t="s">
        <v>915</v>
      </c>
      <c r="E295" s="385"/>
      <c r="F295" s="386" t="n">
        <f aca="false">F296</f>
        <v>937.6</v>
      </c>
    </row>
    <row r="296" customFormat="false" ht="25.5" hidden="false" customHeight="false" outlineLevel="0" collapsed="false">
      <c r="A296" s="23" t="s">
        <v>892</v>
      </c>
      <c r="B296" s="385" t="s">
        <v>720</v>
      </c>
      <c r="C296" s="385" t="s">
        <v>490</v>
      </c>
      <c r="D296" s="385" t="s">
        <v>915</v>
      </c>
      <c r="E296" s="385" t="s">
        <v>755</v>
      </c>
      <c r="F296" s="386" t="n">
        <f aca="false">'15 вед 2020'!H36</f>
        <v>937.6</v>
      </c>
    </row>
    <row r="297" customFormat="false" ht="89.25" hidden="false" customHeight="false" outlineLevel="0" collapsed="false">
      <c r="A297" s="23" t="s">
        <v>916</v>
      </c>
      <c r="B297" s="385" t="s">
        <v>720</v>
      </c>
      <c r="C297" s="385" t="s">
        <v>490</v>
      </c>
      <c r="D297" s="390" t="s">
        <v>917</v>
      </c>
      <c r="E297" s="390"/>
      <c r="F297" s="386" t="n">
        <f aca="false">'15 вед 2020'!H37</f>
        <v>2050</v>
      </c>
    </row>
    <row r="298" customFormat="false" ht="25.5" hidden="false" customHeight="false" outlineLevel="0" collapsed="false">
      <c r="A298" s="23" t="s">
        <v>840</v>
      </c>
      <c r="B298" s="385" t="s">
        <v>720</v>
      </c>
      <c r="C298" s="385" t="s">
        <v>490</v>
      </c>
      <c r="D298" s="390" t="s">
        <v>917</v>
      </c>
      <c r="E298" s="390" t="s">
        <v>755</v>
      </c>
      <c r="F298" s="386" t="n">
        <f aca="false">'15 вед 2020'!H38</f>
        <v>2050</v>
      </c>
    </row>
    <row r="299" customFormat="false" ht="53.45" hidden="false" customHeight="true" outlineLevel="0" collapsed="false">
      <c r="A299" s="380" t="s">
        <v>918</v>
      </c>
      <c r="B299" s="381" t="s">
        <v>720</v>
      </c>
      <c r="C299" s="381" t="s">
        <v>490</v>
      </c>
      <c r="D299" s="381" t="s">
        <v>919</v>
      </c>
      <c r="E299" s="381"/>
      <c r="F299" s="382" t="n">
        <f aca="false">F300+F303+F305+F309</f>
        <v>119424.65221</v>
      </c>
    </row>
    <row r="300" customFormat="false" ht="51" hidden="false" customHeight="false" outlineLevel="0" collapsed="false">
      <c r="A300" s="384" t="s">
        <v>920</v>
      </c>
      <c r="B300" s="385" t="s">
        <v>720</v>
      </c>
      <c r="C300" s="385" t="s">
        <v>490</v>
      </c>
      <c r="D300" s="385" t="s">
        <v>921</v>
      </c>
      <c r="E300" s="385"/>
      <c r="F300" s="386" t="n">
        <f aca="false">F301+F302</f>
        <v>7315.76433</v>
      </c>
    </row>
    <row r="301" customFormat="false" ht="26.25" hidden="false" customHeight="false" outlineLevel="0" collapsed="false">
      <c r="A301" s="384" t="s">
        <v>864</v>
      </c>
      <c r="B301" s="385" t="s">
        <v>720</v>
      </c>
      <c r="C301" s="385" t="s">
        <v>490</v>
      </c>
      <c r="D301" s="385" t="s">
        <v>921</v>
      </c>
      <c r="E301" s="385" t="s">
        <v>762</v>
      </c>
      <c r="F301" s="386" t="n">
        <f aca="false">'15 вед 2020'!H509</f>
        <v>3827.33333</v>
      </c>
    </row>
    <row r="302" customFormat="false" ht="25.5" hidden="false" customHeight="false" outlineLevel="0" collapsed="false">
      <c r="A302" s="23" t="s">
        <v>892</v>
      </c>
      <c r="B302" s="390" t="s">
        <v>720</v>
      </c>
      <c r="C302" s="390" t="s">
        <v>490</v>
      </c>
      <c r="D302" s="390" t="s">
        <v>921</v>
      </c>
      <c r="E302" s="390" t="s">
        <v>755</v>
      </c>
      <c r="F302" s="386" t="n">
        <f aca="false">'15 вед 2020'!H41</f>
        <v>3488.431</v>
      </c>
    </row>
    <row r="303" customFormat="false" ht="78" hidden="false" customHeight="true" outlineLevel="0" collapsed="false">
      <c r="A303" s="384" t="s">
        <v>922</v>
      </c>
      <c r="B303" s="391" t="s">
        <v>720</v>
      </c>
      <c r="C303" s="391" t="s">
        <v>490</v>
      </c>
      <c r="D303" s="391" t="s">
        <v>923</v>
      </c>
      <c r="E303" s="391"/>
      <c r="F303" s="386" t="n">
        <f aca="false">F304</f>
        <v>905.6</v>
      </c>
    </row>
    <row r="304" customFormat="false" ht="26.25" hidden="false" customHeight="false" outlineLevel="0" collapsed="false">
      <c r="A304" s="384" t="s">
        <v>924</v>
      </c>
      <c r="B304" s="391" t="s">
        <v>720</v>
      </c>
      <c r="C304" s="391" t="s">
        <v>490</v>
      </c>
      <c r="D304" s="391" t="s">
        <v>923</v>
      </c>
      <c r="E304" s="391" t="s">
        <v>762</v>
      </c>
      <c r="F304" s="386" t="n">
        <f aca="false">'15 вед 2020'!H511</f>
        <v>905.6</v>
      </c>
    </row>
    <row r="305" customFormat="false" ht="78.75" hidden="false" customHeight="true" outlineLevel="0" collapsed="false">
      <c r="A305" s="384" t="s">
        <v>925</v>
      </c>
      <c r="B305" s="391" t="s">
        <v>720</v>
      </c>
      <c r="C305" s="391" t="s">
        <v>490</v>
      </c>
      <c r="D305" s="391" t="s">
        <v>926</v>
      </c>
      <c r="E305" s="391" t="s">
        <v>295</v>
      </c>
      <c r="F305" s="386" t="n">
        <f aca="false">F306+F307+F308</f>
        <v>88406.31818</v>
      </c>
    </row>
    <row r="306" customFormat="false" ht="26.25" hidden="false" customHeight="false" outlineLevel="0" collapsed="false">
      <c r="A306" s="384" t="s">
        <v>862</v>
      </c>
      <c r="B306" s="391" t="s">
        <v>720</v>
      </c>
      <c r="C306" s="391" t="s">
        <v>490</v>
      </c>
      <c r="D306" s="391" t="s">
        <v>926</v>
      </c>
      <c r="E306" s="391" t="s">
        <v>762</v>
      </c>
      <c r="F306" s="386" t="n">
        <f aca="false">'15 вед 2020'!H513</f>
        <v>86647.03245</v>
      </c>
    </row>
    <row r="307" customFormat="false" ht="26.25" hidden="false" customHeight="false" outlineLevel="0" collapsed="false">
      <c r="A307" s="384" t="s">
        <v>863</v>
      </c>
      <c r="B307" s="391" t="s">
        <v>720</v>
      </c>
      <c r="C307" s="391" t="s">
        <v>490</v>
      </c>
      <c r="D307" s="391" t="s">
        <v>926</v>
      </c>
      <c r="E307" s="391" t="s">
        <v>762</v>
      </c>
      <c r="F307" s="386" t="n">
        <f aca="false">'15 вед 2020'!H514</f>
        <v>875.22255</v>
      </c>
    </row>
    <row r="308" customFormat="false" ht="26.25" hidden="false" customHeight="false" outlineLevel="0" collapsed="false">
      <c r="A308" s="384" t="s">
        <v>864</v>
      </c>
      <c r="B308" s="391" t="s">
        <v>720</v>
      </c>
      <c r="C308" s="391" t="s">
        <v>490</v>
      </c>
      <c r="D308" s="391" t="s">
        <v>926</v>
      </c>
      <c r="E308" s="391" t="s">
        <v>762</v>
      </c>
      <c r="F308" s="386" t="n">
        <f aca="false">'15 вед 2020'!H515</f>
        <v>884.06318</v>
      </c>
    </row>
    <row r="309" customFormat="false" ht="84.75" hidden="false" customHeight="true" outlineLevel="0" collapsed="false">
      <c r="A309" s="384" t="s">
        <v>927</v>
      </c>
      <c r="B309" s="391" t="s">
        <v>720</v>
      </c>
      <c r="C309" s="391" t="s">
        <v>490</v>
      </c>
      <c r="D309" s="391" t="s">
        <v>928</v>
      </c>
      <c r="E309" s="391"/>
      <c r="F309" s="386" t="n">
        <f aca="false">F310+F311</f>
        <v>22796.9697</v>
      </c>
    </row>
    <row r="310" customFormat="false" ht="26.25" hidden="false" customHeight="false" outlineLevel="0" collapsed="false">
      <c r="A310" s="384" t="s">
        <v>863</v>
      </c>
      <c r="B310" s="391" t="s">
        <v>720</v>
      </c>
      <c r="C310" s="391" t="s">
        <v>490</v>
      </c>
      <c r="D310" s="391" t="s">
        <v>928</v>
      </c>
      <c r="E310" s="391" t="s">
        <v>762</v>
      </c>
      <c r="F310" s="386" t="n">
        <f aca="false">'15 вед 2020'!H517+'15 вед 2020'!H47</f>
        <v>22569</v>
      </c>
    </row>
    <row r="311" customFormat="false" ht="26.25" hidden="false" customHeight="false" outlineLevel="0" collapsed="false">
      <c r="A311" s="384" t="s">
        <v>864</v>
      </c>
      <c r="B311" s="391" t="s">
        <v>720</v>
      </c>
      <c r="C311" s="391" t="s">
        <v>490</v>
      </c>
      <c r="D311" s="391" t="s">
        <v>928</v>
      </c>
      <c r="E311" s="391" t="s">
        <v>762</v>
      </c>
      <c r="F311" s="386" t="n">
        <f aca="false">'15 вед 2020'!H518+'15 вед 2020'!H48</f>
        <v>227.9697</v>
      </c>
    </row>
    <row r="312" customFormat="false" ht="64.5" hidden="false" customHeight="false" outlineLevel="0" collapsed="false">
      <c r="A312" s="384" t="s">
        <v>929</v>
      </c>
      <c r="B312" s="391" t="s">
        <v>720</v>
      </c>
      <c r="C312" s="391" t="s">
        <v>490</v>
      </c>
      <c r="D312" s="391" t="s">
        <v>930</v>
      </c>
      <c r="E312" s="391"/>
      <c r="F312" s="386" t="n">
        <f aca="false">'15 вед 2020'!H519</f>
        <v>51188.537</v>
      </c>
    </row>
    <row r="313" customFormat="false" ht="26.25" hidden="false" customHeight="false" outlineLevel="0" collapsed="false">
      <c r="A313" s="384" t="s">
        <v>862</v>
      </c>
      <c r="B313" s="391" t="s">
        <v>720</v>
      </c>
      <c r="C313" s="391" t="s">
        <v>490</v>
      </c>
      <c r="D313" s="391" t="s">
        <v>930</v>
      </c>
      <c r="E313" s="391" t="s">
        <v>762</v>
      </c>
      <c r="F313" s="386" t="n">
        <f aca="false">'15 вед 2020'!H520</f>
        <v>50169.28</v>
      </c>
    </row>
    <row r="314" customFormat="false" ht="26.25" hidden="false" customHeight="false" outlineLevel="0" collapsed="false">
      <c r="A314" s="384" t="s">
        <v>863</v>
      </c>
      <c r="B314" s="391" t="s">
        <v>720</v>
      </c>
      <c r="C314" s="391" t="s">
        <v>490</v>
      </c>
      <c r="D314" s="391" t="s">
        <v>930</v>
      </c>
      <c r="E314" s="391" t="s">
        <v>762</v>
      </c>
      <c r="F314" s="386" t="n">
        <f aca="false">'15 вед 2020'!H521</f>
        <v>507.37109</v>
      </c>
    </row>
    <row r="315" customFormat="false" ht="26.25" hidden="false" customHeight="false" outlineLevel="0" collapsed="false">
      <c r="A315" s="384" t="s">
        <v>864</v>
      </c>
      <c r="B315" s="391" t="s">
        <v>720</v>
      </c>
      <c r="C315" s="391" t="s">
        <v>490</v>
      </c>
      <c r="D315" s="391" t="s">
        <v>930</v>
      </c>
      <c r="E315" s="391" t="s">
        <v>762</v>
      </c>
      <c r="F315" s="386" t="n">
        <f aca="false">'15 вед 2020'!H522</f>
        <v>511.88591</v>
      </c>
    </row>
    <row r="316" customFormat="false" ht="25.5" hidden="false" customHeight="false" outlineLevel="0" collapsed="false">
      <c r="A316" s="380" t="s">
        <v>931</v>
      </c>
      <c r="B316" s="381" t="s">
        <v>720</v>
      </c>
      <c r="C316" s="381" t="s">
        <v>490</v>
      </c>
      <c r="D316" s="381" t="s">
        <v>703</v>
      </c>
      <c r="E316" s="381"/>
      <c r="F316" s="382" t="n">
        <f aca="false">'15 вед 2020'!H49</f>
        <v>19927.78214</v>
      </c>
    </row>
    <row r="317" customFormat="false" ht="38.25" hidden="false" customHeight="false" outlineLevel="0" collapsed="false">
      <c r="A317" s="380" t="s">
        <v>932</v>
      </c>
      <c r="B317" s="381" t="s">
        <v>720</v>
      </c>
      <c r="C317" s="381" t="s">
        <v>490</v>
      </c>
      <c r="D317" s="381" t="s">
        <v>933</v>
      </c>
      <c r="E317" s="381"/>
      <c r="F317" s="382" t="n">
        <f aca="false">'15 вед 2020'!H50</f>
        <v>19927.78214</v>
      </c>
    </row>
    <row r="318" customFormat="false" ht="38.25" hidden="false" customHeight="false" outlineLevel="0" collapsed="false">
      <c r="A318" s="380" t="s">
        <v>934</v>
      </c>
      <c r="B318" s="381" t="s">
        <v>720</v>
      </c>
      <c r="C318" s="381" t="s">
        <v>490</v>
      </c>
      <c r="D318" s="381" t="s">
        <v>935</v>
      </c>
      <c r="E318" s="381"/>
      <c r="F318" s="382" t="n">
        <f aca="false">'15 вед 2020'!H51</f>
        <v>19927.78214</v>
      </c>
    </row>
    <row r="319" customFormat="false" ht="106.5" hidden="false" customHeight="true" outlineLevel="0" collapsed="false">
      <c r="A319" s="384" t="s">
        <v>936</v>
      </c>
      <c r="B319" s="385" t="s">
        <v>720</v>
      </c>
      <c r="C319" s="385" t="s">
        <v>490</v>
      </c>
      <c r="D319" s="385" t="s">
        <v>937</v>
      </c>
      <c r="E319" s="385"/>
      <c r="F319" s="386" t="n">
        <f aca="false">F320+F321</f>
        <v>19927.78214</v>
      </c>
    </row>
    <row r="320" customFormat="false" ht="38.25" hidden="false" customHeight="false" outlineLevel="0" collapsed="false">
      <c r="A320" s="23" t="s">
        <v>901</v>
      </c>
      <c r="B320" s="385" t="s">
        <v>720</v>
      </c>
      <c r="C320" s="385" t="s">
        <v>490</v>
      </c>
      <c r="D320" s="385" t="s">
        <v>937</v>
      </c>
      <c r="E320" s="385" t="s">
        <v>755</v>
      </c>
      <c r="F320" s="386" t="n">
        <f aca="false">'15 вед 2020'!H54</f>
        <v>18931.39302</v>
      </c>
    </row>
    <row r="321" customFormat="false" ht="38.25" hidden="false" customHeight="false" outlineLevel="0" collapsed="false">
      <c r="A321" s="23" t="s">
        <v>902</v>
      </c>
      <c r="B321" s="385" t="s">
        <v>720</v>
      </c>
      <c r="C321" s="385" t="s">
        <v>490</v>
      </c>
      <c r="D321" s="385" t="s">
        <v>937</v>
      </c>
      <c r="E321" s="385" t="s">
        <v>755</v>
      </c>
      <c r="F321" s="386" t="n">
        <f aca="false">'15 вед 2020'!H53</f>
        <v>996.38912</v>
      </c>
    </row>
    <row r="322" customFormat="false" ht="38.25" hidden="false" customHeight="false" outlineLevel="0" collapsed="false">
      <c r="A322" s="388" t="s">
        <v>652</v>
      </c>
      <c r="B322" s="381" t="s">
        <v>720</v>
      </c>
      <c r="C322" s="381" t="s">
        <v>490</v>
      </c>
      <c r="D322" s="381" t="s">
        <v>653</v>
      </c>
      <c r="E322" s="381"/>
      <c r="F322" s="382" t="n">
        <f aca="false">F323</f>
        <v>39.92075</v>
      </c>
    </row>
    <row r="323" customFormat="false" ht="25.5" hidden="false" customHeight="false" outlineLevel="0" collapsed="false">
      <c r="A323" s="388" t="s">
        <v>790</v>
      </c>
      <c r="B323" s="381" t="s">
        <v>720</v>
      </c>
      <c r="C323" s="381" t="s">
        <v>490</v>
      </c>
      <c r="D323" s="381" t="s">
        <v>655</v>
      </c>
      <c r="E323" s="381"/>
      <c r="F323" s="382" t="n">
        <f aca="false">F324</f>
        <v>39.92075</v>
      </c>
    </row>
    <row r="324" customFormat="false" ht="38.25" hidden="false" customHeight="false" outlineLevel="0" collapsed="false">
      <c r="A324" s="23" t="s">
        <v>688</v>
      </c>
      <c r="B324" s="385" t="s">
        <v>720</v>
      </c>
      <c r="C324" s="385" t="s">
        <v>490</v>
      </c>
      <c r="D324" s="385" t="s">
        <v>689</v>
      </c>
      <c r="E324" s="385"/>
      <c r="F324" s="386" t="n">
        <f aca="false">F325</f>
        <v>39.92075</v>
      </c>
    </row>
    <row r="325" customFormat="false" ht="25.5" hidden="false" customHeight="false" outlineLevel="0" collapsed="false">
      <c r="A325" s="23" t="s">
        <v>892</v>
      </c>
      <c r="B325" s="385" t="s">
        <v>720</v>
      </c>
      <c r="C325" s="385" t="s">
        <v>490</v>
      </c>
      <c r="D325" s="385" t="s">
        <v>689</v>
      </c>
      <c r="E325" s="385" t="s">
        <v>755</v>
      </c>
      <c r="F325" s="386" t="n">
        <f aca="false">'15 вед 2020'!H58</f>
        <v>39.92075</v>
      </c>
    </row>
    <row r="326" customFormat="false" ht="14.25" hidden="false" customHeight="false" outlineLevel="0" collapsed="false">
      <c r="A326" s="380" t="s">
        <v>576</v>
      </c>
      <c r="B326" s="381" t="s">
        <v>720</v>
      </c>
      <c r="C326" s="381" t="s">
        <v>492</v>
      </c>
      <c r="D326" s="381"/>
      <c r="E326" s="381"/>
      <c r="F326" s="382" t="n">
        <f aca="false">F331+F369+F376+F327</f>
        <v>319768.32315</v>
      </c>
    </row>
    <row r="327" customFormat="false" ht="51" hidden="false" customHeight="false" outlineLevel="0" collapsed="false">
      <c r="A327" s="380" t="s">
        <v>493</v>
      </c>
      <c r="B327" s="381" t="s">
        <v>720</v>
      </c>
      <c r="C327" s="381" t="s">
        <v>492</v>
      </c>
      <c r="D327" s="381" t="s">
        <v>677</v>
      </c>
      <c r="E327" s="381"/>
      <c r="F327" s="382" t="n">
        <f aca="false">F328</f>
        <v>2497.83033</v>
      </c>
    </row>
    <row r="328" customFormat="false" ht="89.25" hidden="false" customHeight="false" outlineLevel="0" collapsed="false">
      <c r="A328" s="380" t="s">
        <v>678</v>
      </c>
      <c r="B328" s="381" t="s">
        <v>720</v>
      </c>
      <c r="C328" s="381" t="s">
        <v>492</v>
      </c>
      <c r="D328" s="381" t="s">
        <v>679</v>
      </c>
      <c r="E328" s="381"/>
      <c r="F328" s="382" t="n">
        <f aca="false">F329</f>
        <v>2497.83033</v>
      </c>
    </row>
    <row r="329" customFormat="false" ht="51.75" hidden="false" customHeight="false" outlineLevel="0" collapsed="false">
      <c r="A329" s="384" t="s">
        <v>680</v>
      </c>
      <c r="B329" s="385" t="s">
        <v>720</v>
      </c>
      <c r="C329" s="385" t="s">
        <v>492</v>
      </c>
      <c r="D329" s="385" t="s">
        <v>681</v>
      </c>
      <c r="E329" s="385"/>
      <c r="F329" s="386" t="n">
        <f aca="false">F330</f>
        <v>2497.83033</v>
      </c>
    </row>
    <row r="330" customFormat="false" ht="26.25" hidden="false" customHeight="false" outlineLevel="0" collapsed="false">
      <c r="A330" s="384" t="s">
        <v>892</v>
      </c>
      <c r="B330" s="385" t="s">
        <v>720</v>
      </c>
      <c r="C330" s="385" t="s">
        <v>492</v>
      </c>
      <c r="D330" s="385" t="s">
        <v>681</v>
      </c>
      <c r="E330" s="385" t="s">
        <v>755</v>
      </c>
      <c r="F330" s="386" t="n">
        <f aca="false">'15 вед 2020'!H63</f>
        <v>2497.83033</v>
      </c>
    </row>
    <row r="331" customFormat="false" ht="25.5" hidden="false" customHeight="false" outlineLevel="0" collapsed="false">
      <c r="A331" s="380" t="s">
        <v>495</v>
      </c>
      <c r="B331" s="381" t="s">
        <v>720</v>
      </c>
      <c r="C331" s="381" t="s">
        <v>492</v>
      </c>
      <c r="D331" s="381" t="s">
        <v>731</v>
      </c>
      <c r="E331" s="381"/>
      <c r="F331" s="382" t="n">
        <f aca="false">F332</f>
        <v>307407.79241</v>
      </c>
    </row>
    <row r="332" customFormat="false" ht="25.5" hidden="false" customHeight="false" outlineLevel="0" collapsed="false">
      <c r="A332" s="380" t="s">
        <v>893</v>
      </c>
      <c r="B332" s="381" t="s">
        <v>720</v>
      </c>
      <c r="C332" s="381" t="s">
        <v>492</v>
      </c>
      <c r="D332" s="381" t="s">
        <v>894</v>
      </c>
      <c r="E332" s="381"/>
      <c r="F332" s="382" t="n">
        <f aca="false">SUM(F333+F355)</f>
        <v>307407.79241</v>
      </c>
    </row>
    <row r="333" customFormat="false" ht="28.5" hidden="false" customHeight="true" outlineLevel="0" collapsed="false">
      <c r="A333" s="380" t="s">
        <v>938</v>
      </c>
      <c r="B333" s="381" t="s">
        <v>720</v>
      </c>
      <c r="C333" s="381" t="s">
        <v>492</v>
      </c>
      <c r="D333" s="381" t="s">
        <v>939</v>
      </c>
      <c r="E333" s="381"/>
      <c r="F333" s="382" t="n">
        <f aca="false">F336+F340+F342+F344+F346+F348+F351+F334+F338+F353</f>
        <v>267768.82558</v>
      </c>
    </row>
    <row r="334" customFormat="false" ht="89.25" hidden="false" customHeight="false" outlineLevel="0" collapsed="false">
      <c r="A334" s="384" t="s">
        <v>940</v>
      </c>
      <c r="B334" s="385" t="s">
        <v>720</v>
      </c>
      <c r="C334" s="385" t="s">
        <v>492</v>
      </c>
      <c r="D334" s="385" t="s">
        <v>941</v>
      </c>
      <c r="E334" s="385"/>
      <c r="F334" s="386" t="n">
        <f aca="false">F335</f>
        <v>0</v>
      </c>
    </row>
    <row r="335" customFormat="false" ht="38.25" hidden="false" customHeight="false" outlineLevel="0" collapsed="false">
      <c r="A335" s="384" t="s">
        <v>942</v>
      </c>
      <c r="B335" s="385" t="s">
        <v>720</v>
      </c>
      <c r="C335" s="385" t="s">
        <v>492</v>
      </c>
      <c r="D335" s="385" t="s">
        <v>941</v>
      </c>
      <c r="E335" s="385" t="s">
        <v>943</v>
      </c>
      <c r="F335" s="386" t="n">
        <f aca="false">'15 вед 2020'!H68</f>
        <v>0</v>
      </c>
    </row>
    <row r="336" customFormat="false" ht="51" hidden="false" customHeight="false" outlineLevel="0" collapsed="false">
      <c r="A336" s="384" t="s">
        <v>944</v>
      </c>
      <c r="B336" s="385" t="s">
        <v>720</v>
      </c>
      <c r="C336" s="385" t="s">
        <v>492</v>
      </c>
      <c r="D336" s="385" t="s">
        <v>945</v>
      </c>
      <c r="E336" s="385"/>
      <c r="F336" s="386" t="n">
        <f aca="false">F337</f>
        <v>14169.99702</v>
      </c>
    </row>
    <row r="337" customFormat="false" ht="25.5" hidden="false" customHeight="false" outlineLevel="0" collapsed="false">
      <c r="A337" s="23" t="s">
        <v>892</v>
      </c>
      <c r="B337" s="385" t="s">
        <v>720</v>
      </c>
      <c r="C337" s="385" t="s">
        <v>492</v>
      </c>
      <c r="D337" s="385" t="s">
        <v>945</v>
      </c>
      <c r="E337" s="385" t="s">
        <v>755</v>
      </c>
      <c r="F337" s="386" t="n">
        <f aca="false">'15 вед 2020'!H70</f>
        <v>14169.99702</v>
      </c>
    </row>
    <row r="338" customFormat="false" ht="51" hidden="false" customHeight="false" outlineLevel="0" collapsed="false">
      <c r="A338" s="23" t="s">
        <v>946</v>
      </c>
      <c r="B338" s="390" t="s">
        <v>720</v>
      </c>
      <c r="C338" s="390" t="s">
        <v>492</v>
      </c>
      <c r="D338" s="390" t="s">
        <v>947</v>
      </c>
      <c r="E338" s="385"/>
      <c r="F338" s="386" t="n">
        <f aca="false">F339</f>
        <v>3149.647</v>
      </c>
    </row>
    <row r="339" customFormat="false" ht="25.5" hidden="false" customHeight="false" outlineLevel="0" collapsed="false">
      <c r="A339" s="23" t="s">
        <v>892</v>
      </c>
      <c r="B339" s="390" t="s">
        <v>720</v>
      </c>
      <c r="C339" s="390" t="s">
        <v>492</v>
      </c>
      <c r="D339" s="390" t="s">
        <v>947</v>
      </c>
      <c r="E339" s="385" t="s">
        <v>755</v>
      </c>
      <c r="F339" s="386" t="n">
        <f aca="false">'15 вед 2020'!H72</f>
        <v>3149.647</v>
      </c>
    </row>
    <row r="340" customFormat="false" ht="25.5" hidden="false" customHeight="false" outlineLevel="0" collapsed="false">
      <c r="A340" s="384" t="s">
        <v>948</v>
      </c>
      <c r="B340" s="385" t="s">
        <v>720</v>
      </c>
      <c r="C340" s="385" t="s">
        <v>492</v>
      </c>
      <c r="D340" s="385" t="s">
        <v>949</v>
      </c>
      <c r="E340" s="385"/>
      <c r="F340" s="386" t="n">
        <f aca="false">F341</f>
        <v>21769.0827</v>
      </c>
    </row>
    <row r="341" customFormat="false" ht="25.5" hidden="false" customHeight="false" outlineLevel="0" collapsed="false">
      <c r="A341" s="23" t="s">
        <v>892</v>
      </c>
      <c r="B341" s="385" t="s">
        <v>720</v>
      </c>
      <c r="C341" s="385" t="s">
        <v>492</v>
      </c>
      <c r="D341" s="385" t="s">
        <v>949</v>
      </c>
      <c r="E341" s="385" t="s">
        <v>755</v>
      </c>
      <c r="F341" s="386" t="n">
        <f aca="false">'15 вед 2020'!H74</f>
        <v>21769.0827</v>
      </c>
    </row>
    <row r="342" customFormat="false" ht="51" hidden="false" customHeight="false" outlineLevel="0" collapsed="false">
      <c r="A342" s="384" t="s">
        <v>950</v>
      </c>
      <c r="B342" s="385" t="s">
        <v>720</v>
      </c>
      <c r="C342" s="385" t="s">
        <v>492</v>
      </c>
      <c r="D342" s="385" t="s">
        <v>951</v>
      </c>
      <c r="E342" s="385"/>
      <c r="F342" s="386" t="n">
        <f aca="false">F343</f>
        <v>4293.00614</v>
      </c>
    </row>
    <row r="343" customFormat="false" ht="25.5" hidden="false" customHeight="false" outlineLevel="0" collapsed="false">
      <c r="A343" s="23" t="s">
        <v>892</v>
      </c>
      <c r="B343" s="385" t="s">
        <v>720</v>
      </c>
      <c r="C343" s="385" t="s">
        <v>492</v>
      </c>
      <c r="D343" s="385" t="s">
        <v>951</v>
      </c>
      <c r="E343" s="385" t="s">
        <v>755</v>
      </c>
      <c r="F343" s="386" t="n">
        <f aca="false">'15 вед 2020'!H76</f>
        <v>4293.00614</v>
      </c>
    </row>
    <row r="344" customFormat="false" ht="165.75" hidden="false" customHeight="false" outlineLevel="0" collapsed="false">
      <c r="A344" s="384" t="s">
        <v>768</v>
      </c>
      <c r="B344" s="385" t="s">
        <v>720</v>
      </c>
      <c r="C344" s="385" t="s">
        <v>492</v>
      </c>
      <c r="D344" s="385" t="s">
        <v>952</v>
      </c>
      <c r="E344" s="385"/>
      <c r="F344" s="386" t="n">
        <f aca="false">F345</f>
        <v>179584.729</v>
      </c>
    </row>
    <row r="345" customFormat="false" ht="25.5" hidden="false" customHeight="false" outlineLevel="0" collapsed="false">
      <c r="A345" s="23" t="s">
        <v>892</v>
      </c>
      <c r="B345" s="385" t="s">
        <v>720</v>
      </c>
      <c r="C345" s="385" t="s">
        <v>492</v>
      </c>
      <c r="D345" s="385" t="s">
        <v>952</v>
      </c>
      <c r="E345" s="385" t="s">
        <v>755</v>
      </c>
      <c r="F345" s="386" t="n">
        <f aca="false">'15 вед 2020'!H78</f>
        <v>179584.729</v>
      </c>
    </row>
    <row r="346" customFormat="false" ht="64.5" hidden="false" customHeight="false" outlineLevel="0" collapsed="false">
      <c r="A346" s="384" t="s">
        <v>953</v>
      </c>
      <c r="B346" s="385" t="s">
        <v>720</v>
      </c>
      <c r="C346" s="385" t="s">
        <v>492</v>
      </c>
      <c r="D346" s="385" t="s">
        <v>951</v>
      </c>
      <c r="E346" s="385"/>
      <c r="F346" s="386" t="n">
        <f aca="false">F347</f>
        <v>673.21186</v>
      </c>
    </row>
    <row r="347" customFormat="false" ht="25.5" hidden="false" customHeight="false" outlineLevel="0" collapsed="false">
      <c r="A347" s="23" t="s">
        <v>892</v>
      </c>
      <c r="B347" s="385" t="s">
        <v>720</v>
      </c>
      <c r="C347" s="385" t="s">
        <v>492</v>
      </c>
      <c r="D347" s="385" t="s">
        <v>951</v>
      </c>
      <c r="E347" s="385" t="s">
        <v>755</v>
      </c>
      <c r="F347" s="386" t="n">
        <f aca="false">'15 вед 2020'!H80</f>
        <v>673.21186</v>
      </c>
    </row>
    <row r="348" customFormat="false" ht="76.5" hidden="false" customHeight="false" outlineLevel="0" collapsed="false">
      <c r="A348" s="23" t="s">
        <v>954</v>
      </c>
      <c r="B348" s="390" t="s">
        <v>720</v>
      </c>
      <c r="C348" s="390" t="s">
        <v>492</v>
      </c>
      <c r="D348" s="390" t="s">
        <v>955</v>
      </c>
      <c r="E348" s="390"/>
      <c r="F348" s="386" t="n">
        <f aca="false">F349+F350</f>
        <v>1055.05</v>
      </c>
    </row>
    <row r="349" customFormat="false" ht="38.25" hidden="false" customHeight="false" outlineLevel="0" collapsed="false">
      <c r="A349" s="23" t="s">
        <v>901</v>
      </c>
      <c r="B349" s="390" t="s">
        <v>720</v>
      </c>
      <c r="C349" s="390" t="s">
        <v>492</v>
      </c>
      <c r="D349" s="390" t="s">
        <v>955</v>
      </c>
      <c r="E349" s="390" t="s">
        <v>755</v>
      </c>
      <c r="F349" s="386" t="n">
        <f aca="false">'15 вед 2020'!H82</f>
        <v>1002.3</v>
      </c>
    </row>
    <row r="350" customFormat="false" ht="38.25" hidden="false" customHeight="false" outlineLevel="0" collapsed="false">
      <c r="A350" s="23" t="s">
        <v>902</v>
      </c>
      <c r="B350" s="390" t="s">
        <v>720</v>
      </c>
      <c r="C350" s="390" t="s">
        <v>492</v>
      </c>
      <c r="D350" s="390" t="s">
        <v>955</v>
      </c>
      <c r="E350" s="390" t="s">
        <v>755</v>
      </c>
      <c r="F350" s="386" t="n">
        <f aca="false">'15 вед 2020'!H83</f>
        <v>52.75</v>
      </c>
    </row>
    <row r="351" customFormat="false" ht="102" hidden="false" customHeight="false" outlineLevel="0" collapsed="false">
      <c r="A351" s="384" t="s">
        <v>903</v>
      </c>
      <c r="B351" s="385" t="s">
        <v>720</v>
      </c>
      <c r="C351" s="385" t="s">
        <v>492</v>
      </c>
      <c r="D351" s="385" t="s">
        <v>956</v>
      </c>
      <c r="E351" s="385"/>
      <c r="F351" s="386" t="n">
        <f aca="false">F352</f>
        <v>35297.50186</v>
      </c>
    </row>
    <row r="352" customFormat="false" ht="28.5" hidden="false" customHeight="true" outlineLevel="0" collapsed="false">
      <c r="A352" s="23" t="s">
        <v>892</v>
      </c>
      <c r="B352" s="385" t="s">
        <v>720</v>
      </c>
      <c r="C352" s="385" t="s">
        <v>492</v>
      </c>
      <c r="D352" s="385" t="s">
        <v>956</v>
      </c>
      <c r="E352" s="385" t="s">
        <v>755</v>
      </c>
      <c r="F352" s="386" t="n">
        <f aca="false">'15 вед 2020'!H85</f>
        <v>35297.50186</v>
      </c>
    </row>
    <row r="353" customFormat="false" ht="53.25" hidden="false" customHeight="true" outlineLevel="0" collapsed="false">
      <c r="A353" s="23" t="s">
        <v>957</v>
      </c>
      <c r="B353" s="385" t="s">
        <v>720</v>
      </c>
      <c r="C353" s="385" t="s">
        <v>492</v>
      </c>
      <c r="D353" s="385" t="s">
        <v>958</v>
      </c>
      <c r="E353" s="385"/>
      <c r="F353" s="386" t="n">
        <f aca="false">F354</f>
        <v>7776.6</v>
      </c>
    </row>
    <row r="354" customFormat="false" ht="28.5" hidden="false" customHeight="true" outlineLevel="0" collapsed="false">
      <c r="A354" s="23" t="s">
        <v>892</v>
      </c>
      <c r="B354" s="385" t="s">
        <v>720</v>
      </c>
      <c r="C354" s="385" t="s">
        <v>492</v>
      </c>
      <c r="D354" s="385" t="s">
        <v>958</v>
      </c>
      <c r="E354" s="385" t="s">
        <v>755</v>
      </c>
      <c r="F354" s="386" t="n">
        <f aca="false">'15 вед 2020'!H86</f>
        <v>7776.6</v>
      </c>
    </row>
    <row r="355" customFormat="false" ht="51" hidden="false" customHeight="false" outlineLevel="0" collapsed="false">
      <c r="A355" s="380" t="s">
        <v>959</v>
      </c>
      <c r="B355" s="381" t="s">
        <v>720</v>
      </c>
      <c r="C355" s="381" t="s">
        <v>492</v>
      </c>
      <c r="D355" s="381" t="s">
        <v>960</v>
      </c>
      <c r="E355" s="381"/>
      <c r="F355" s="382" t="n">
        <f aca="false">F356+F365+F360+F363+F358</f>
        <v>39638.96683</v>
      </c>
    </row>
    <row r="356" customFormat="false" ht="63.75" hidden="false" customHeight="false" outlineLevel="0" collapsed="false">
      <c r="A356" s="384" t="s">
        <v>961</v>
      </c>
      <c r="B356" s="385" t="s">
        <v>720</v>
      </c>
      <c r="C356" s="385" t="s">
        <v>492</v>
      </c>
      <c r="D356" s="385" t="s">
        <v>962</v>
      </c>
      <c r="E356" s="385"/>
      <c r="F356" s="386" t="n">
        <f aca="false">F357</f>
        <v>12438.41663</v>
      </c>
    </row>
    <row r="357" customFormat="false" ht="25.5" hidden="false" customHeight="false" outlineLevel="0" collapsed="false">
      <c r="A357" s="384" t="s">
        <v>892</v>
      </c>
      <c r="B357" s="385" t="s">
        <v>720</v>
      </c>
      <c r="C357" s="385" t="s">
        <v>492</v>
      </c>
      <c r="D357" s="385" t="s">
        <v>962</v>
      </c>
      <c r="E357" s="385" t="s">
        <v>755</v>
      </c>
      <c r="F357" s="386" t="n">
        <f aca="false">'15 вед 2020'!H90</f>
        <v>12438.41663</v>
      </c>
    </row>
    <row r="358" customFormat="false" ht="89.25" hidden="false" customHeight="false" outlineLevel="0" collapsed="false">
      <c r="A358" s="23" t="s">
        <v>963</v>
      </c>
      <c r="B358" s="385" t="s">
        <v>720</v>
      </c>
      <c r="C358" s="385" t="s">
        <v>492</v>
      </c>
      <c r="D358" s="390" t="s">
        <v>964</v>
      </c>
      <c r="E358" s="390"/>
      <c r="F358" s="386" t="n">
        <f aca="false">F359</f>
        <v>9821.5</v>
      </c>
    </row>
    <row r="359" customFormat="false" ht="26.25" hidden="false" customHeight="false" outlineLevel="0" collapsed="false">
      <c r="A359" s="411" t="s">
        <v>892</v>
      </c>
      <c r="B359" s="385" t="s">
        <v>720</v>
      </c>
      <c r="C359" s="385" t="s">
        <v>492</v>
      </c>
      <c r="D359" s="390" t="s">
        <v>964</v>
      </c>
      <c r="E359" s="390" t="s">
        <v>755</v>
      </c>
      <c r="F359" s="386" t="n">
        <f aca="false">'15 вед 2020'!H92</f>
        <v>9821.5</v>
      </c>
    </row>
    <row r="360" customFormat="false" ht="51.75" hidden="false" customHeight="false" outlineLevel="0" collapsed="false">
      <c r="A360" s="412" t="s">
        <v>388</v>
      </c>
      <c r="B360" s="385" t="s">
        <v>720</v>
      </c>
      <c r="C360" s="385" t="s">
        <v>492</v>
      </c>
      <c r="D360" s="390" t="s">
        <v>965</v>
      </c>
      <c r="E360" s="385"/>
      <c r="F360" s="386" t="n">
        <f aca="false">'15 вед 2020'!H93</f>
        <v>14724.94695</v>
      </c>
    </row>
    <row r="361" customFormat="false" ht="38.25" hidden="false" customHeight="false" outlineLevel="0" collapsed="false">
      <c r="A361" s="23" t="s">
        <v>901</v>
      </c>
      <c r="B361" s="385" t="s">
        <v>720</v>
      </c>
      <c r="C361" s="385" t="s">
        <v>492</v>
      </c>
      <c r="D361" s="390" t="s">
        <v>965</v>
      </c>
      <c r="E361" s="385" t="s">
        <v>755</v>
      </c>
      <c r="F361" s="386" t="n">
        <f aca="false">'15 вед 2020'!H94</f>
        <v>13988.7</v>
      </c>
    </row>
    <row r="362" customFormat="false" ht="38.25" hidden="false" customHeight="false" outlineLevel="0" collapsed="false">
      <c r="A362" s="23" t="s">
        <v>902</v>
      </c>
      <c r="B362" s="385" t="s">
        <v>720</v>
      </c>
      <c r="C362" s="385" t="s">
        <v>492</v>
      </c>
      <c r="D362" s="390" t="s">
        <v>965</v>
      </c>
      <c r="E362" s="385" t="s">
        <v>755</v>
      </c>
      <c r="F362" s="386" t="n">
        <f aca="false">'15 вед 2020'!H95</f>
        <v>736.24695</v>
      </c>
    </row>
    <row r="363" customFormat="false" ht="51" hidden="false" customHeight="false" outlineLevel="0" collapsed="false">
      <c r="A363" s="23" t="s">
        <v>966</v>
      </c>
      <c r="B363" s="385" t="s">
        <v>720</v>
      </c>
      <c r="C363" s="385" t="s">
        <v>492</v>
      </c>
      <c r="D363" s="390" t="s">
        <v>967</v>
      </c>
      <c r="E363" s="385"/>
      <c r="F363" s="386" t="n">
        <f aca="false">F364</f>
        <v>1400</v>
      </c>
    </row>
    <row r="364" customFormat="false" ht="25.5" hidden="false" customHeight="false" outlineLevel="0" collapsed="false">
      <c r="A364" s="23" t="s">
        <v>840</v>
      </c>
      <c r="B364" s="385" t="s">
        <v>720</v>
      </c>
      <c r="C364" s="385" t="s">
        <v>492</v>
      </c>
      <c r="D364" s="390" t="s">
        <v>967</v>
      </c>
      <c r="E364" s="385" t="s">
        <v>755</v>
      </c>
      <c r="F364" s="386" t="n">
        <f aca="false">'15 вед 2020'!H96</f>
        <v>1400</v>
      </c>
    </row>
    <row r="365" customFormat="false" ht="38.25" hidden="false" customHeight="false" outlineLevel="0" collapsed="false">
      <c r="A365" s="396" t="s">
        <v>968</v>
      </c>
      <c r="B365" s="413" t="s">
        <v>720</v>
      </c>
      <c r="C365" s="413" t="s">
        <v>492</v>
      </c>
      <c r="D365" s="413" t="s">
        <v>969</v>
      </c>
      <c r="E365" s="413"/>
      <c r="F365" s="386" t="n">
        <f aca="false">F366+F367+F368</f>
        <v>1254.10325</v>
      </c>
    </row>
    <row r="366" customFormat="false" ht="38.25" hidden="false" customHeight="false" outlineLevel="0" collapsed="false">
      <c r="A366" s="396" t="s">
        <v>902</v>
      </c>
      <c r="B366" s="413" t="s">
        <v>720</v>
      </c>
      <c r="C366" s="413" t="s">
        <v>492</v>
      </c>
      <c r="D366" s="413" t="s">
        <v>969</v>
      </c>
      <c r="E366" s="413" t="s">
        <v>755</v>
      </c>
      <c r="F366" s="386" t="n">
        <f aca="false">'15 вед 2020'!H99</f>
        <v>62.70516</v>
      </c>
    </row>
    <row r="367" customFormat="false" ht="38.25" hidden="false" customHeight="false" outlineLevel="0" collapsed="false">
      <c r="A367" s="396" t="s">
        <v>970</v>
      </c>
      <c r="B367" s="413" t="s">
        <v>720</v>
      </c>
      <c r="C367" s="413" t="s">
        <v>492</v>
      </c>
      <c r="D367" s="413" t="s">
        <v>969</v>
      </c>
      <c r="E367" s="413" t="s">
        <v>755</v>
      </c>
      <c r="F367" s="386" t="n">
        <f aca="false">'15 вед 2020'!H100</f>
        <v>1179.48471</v>
      </c>
    </row>
    <row r="368" customFormat="false" ht="38.25" hidden="false" customHeight="false" outlineLevel="0" collapsed="false">
      <c r="A368" s="396" t="s">
        <v>901</v>
      </c>
      <c r="B368" s="413" t="s">
        <v>720</v>
      </c>
      <c r="C368" s="413" t="s">
        <v>492</v>
      </c>
      <c r="D368" s="413" t="s">
        <v>969</v>
      </c>
      <c r="E368" s="413" t="s">
        <v>755</v>
      </c>
      <c r="F368" s="386" t="n">
        <f aca="false">'15 вед 2020'!H101</f>
        <v>11.91338</v>
      </c>
    </row>
    <row r="369" customFormat="false" ht="38.25" hidden="false" customHeight="false" outlineLevel="0" collapsed="false">
      <c r="A369" s="380" t="s">
        <v>971</v>
      </c>
      <c r="B369" s="381" t="s">
        <v>720</v>
      </c>
      <c r="C369" s="381" t="s">
        <v>492</v>
      </c>
      <c r="D369" s="381" t="s">
        <v>655</v>
      </c>
      <c r="E369" s="381"/>
      <c r="F369" s="382" t="n">
        <f aca="false">F370+F374+F372</f>
        <v>5310.05992</v>
      </c>
    </row>
    <row r="370" customFormat="false" ht="39" hidden="false" customHeight="false" outlineLevel="0" collapsed="false">
      <c r="A370" s="384" t="s">
        <v>971</v>
      </c>
      <c r="B370" s="385" t="s">
        <v>720</v>
      </c>
      <c r="C370" s="385" t="s">
        <v>492</v>
      </c>
      <c r="D370" s="385" t="s">
        <v>657</v>
      </c>
      <c r="E370" s="385"/>
      <c r="F370" s="386" t="n">
        <f aca="false">F371</f>
        <v>0</v>
      </c>
    </row>
    <row r="371" customFormat="false" ht="26.25" hidden="false" customHeight="false" outlineLevel="0" collapsed="false">
      <c r="A371" s="384" t="s">
        <v>972</v>
      </c>
      <c r="B371" s="385" t="s">
        <v>720</v>
      </c>
      <c r="C371" s="385" t="s">
        <v>492</v>
      </c>
      <c r="D371" s="385" t="s">
        <v>657</v>
      </c>
      <c r="E371" s="385" t="s">
        <v>762</v>
      </c>
      <c r="F371" s="386" t="n">
        <f aca="false">'15 вед 2020'!H527</f>
        <v>0</v>
      </c>
    </row>
    <row r="372" customFormat="false" ht="38.25" hidden="false" customHeight="false" outlineLevel="0" collapsed="false">
      <c r="A372" s="396" t="s">
        <v>688</v>
      </c>
      <c r="B372" s="385" t="s">
        <v>720</v>
      </c>
      <c r="C372" s="385" t="s">
        <v>492</v>
      </c>
      <c r="D372" s="385" t="s">
        <v>689</v>
      </c>
      <c r="E372" s="385"/>
      <c r="F372" s="386" t="n">
        <f aca="false">F373</f>
        <v>46.68283</v>
      </c>
    </row>
    <row r="373" customFormat="false" ht="25.5" hidden="false" customHeight="false" outlineLevel="0" collapsed="false">
      <c r="A373" s="396" t="s">
        <v>892</v>
      </c>
      <c r="B373" s="385" t="s">
        <v>720</v>
      </c>
      <c r="C373" s="385" t="s">
        <v>492</v>
      </c>
      <c r="D373" s="385" t="s">
        <v>689</v>
      </c>
      <c r="E373" s="385" t="s">
        <v>755</v>
      </c>
      <c r="F373" s="386" t="n">
        <f aca="false">'15 вед 2020'!H111</f>
        <v>46.68283</v>
      </c>
    </row>
    <row r="374" customFormat="false" ht="60" hidden="false" customHeight="false" outlineLevel="0" collapsed="false">
      <c r="A374" s="414" t="s">
        <v>884</v>
      </c>
      <c r="B374" s="391" t="s">
        <v>720</v>
      </c>
      <c r="C374" s="391" t="s">
        <v>492</v>
      </c>
      <c r="D374" s="391" t="s">
        <v>751</v>
      </c>
      <c r="E374" s="391"/>
      <c r="F374" s="386" t="n">
        <f aca="false">F375</f>
        <v>5263.37709</v>
      </c>
    </row>
    <row r="375" customFormat="false" ht="26.25" hidden="false" customHeight="false" outlineLevel="0" collapsed="false">
      <c r="A375" s="384" t="s">
        <v>864</v>
      </c>
      <c r="B375" s="391" t="s">
        <v>720</v>
      </c>
      <c r="C375" s="391" t="s">
        <v>492</v>
      </c>
      <c r="D375" s="391" t="s">
        <v>751</v>
      </c>
      <c r="E375" s="391" t="s">
        <v>762</v>
      </c>
      <c r="F375" s="386" t="n">
        <f aca="false">'15 вед 2020'!H529</f>
        <v>5263.37709</v>
      </c>
    </row>
    <row r="376" customFormat="false" ht="25.5" hidden="false" customHeight="false" outlineLevel="0" collapsed="false">
      <c r="A376" s="406" t="s">
        <v>931</v>
      </c>
      <c r="B376" s="381" t="s">
        <v>720</v>
      </c>
      <c r="C376" s="381" t="s">
        <v>492</v>
      </c>
      <c r="D376" s="381" t="s">
        <v>703</v>
      </c>
      <c r="E376" s="381"/>
      <c r="F376" s="382" t="n">
        <f aca="false">'15 вед 2020'!H102</f>
        <v>4552.64049</v>
      </c>
    </row>
    <row r="377" customFormat="false" ht="102.75" hidden="false" customHeight="true" outlineLevel="0" collapsed="false">
      <c r="A377" s="406" t="s">
        <v>932</v>
      </c>
      <c r="B377" s="381" t="s">
        <v>720</v>
      </c>
      <c r="C377" s="381" t="s">
        <v>492</v>
      </c>
      <c r="D377" s="381" t="s">
        <v>933</v>
      </c>
      <c r="E377" s="381"/>
      <c r="F377" s="382" t="n">
        <f aca="false">'15 вед 2020'!H103</f>
        <v>4552.64049</v>
      </c>
    </row>
    <row r="378" customFormat="false" ht="38.25" hidden="false" customHeight="false" outlineLevel="0" collapsed="false">
      <c r="A378" s="406" t="s">
        <v>934</v>
      </c>
      <c r="B378" s="381" t="s">
        <v>720</v>
      </c>
      <c r="C378" s="381" t="s">
        <v>492</v>
      </c>
      <c r="D378" s="381" t="s">
        <v>935</v>
      </c>
      <c r="E378" s="381"/>
      <c r="F378" s="382" t="n">
        <f aca="false">'15 вед 2020'!H104</f>
        <v>4552.64049</v>
      </c>
    </row>
    <row r="379" customFormat="false" ht="114.75" hidden="false" customHeight="false" outlineLevel="0" collapsed="false">
      <c r="A379" s="396" t="s">
        <v>936</v>
      </c>
      <c r="B379" s="385" t="s">
        <v>720</v>
      </c>
      <c r="C379" s="385" t="s">
        <v>492</v>
      </c>
      <c r="D379" s="385" t="s">
        <v>937</v>
      </c>
      <c r="E379" s="385"/>
      <c r="F379" s="386" t="n">
        <f aca="false">'15 вед 2020'!H105</f>
        <v>4552.64049</v>
      </c>
    </row>
    <row r="380" customFormat="false" ht="38.25" hidden="false" customHeight="false" outlineLevel="0" collapsed="false">
      <c r="A380" s="23" t="s">
        <v>901</v>
      </c>
      <c r="B380" s="385" t="s">
        <v>720</v>
      </c>
      <c r="C380" s="385" t="s">
        <v>492</v>
      </c>
      <c r="D380" s="385" t="s">
        <v>937</v>
      </c>
      <c r="E380" s="385" t="s">
        <v>755</v>
      </c>
      <c r="F380" s="386" t="n">
        <f aca="false">'15 вед 2020'!H107</f>
        <v>4325.00847</v>
      </c>
    </row>
    <row r="381" customFormat="false" ht="41.25" hidden="false" customHeight="true" outlineLevel="0" collapsed="false">
      <c r="A381" s="23" t="s">
        <v>902</v>
      </c>
      <c r="B381" s="385" t="s">
        <v>720</v>
      </c>
      <c r="C381" s="385" t="s">
        <v>492</v>
      </c>
      <c r="D381" s="385" t="s">
        <v>937</v>
      </c>
      <c r="E381" s="385" t="s">
        <v>755</v>
      </c>
      <c r="F381" s="386" t="n">
        <f aca="false">'15 вед 2020'!H106</f>
        <v>227.63202</v>
      </c>
    </row>
    <row r="382" customFormat="false" ht="14.25" hidden="false" customHeight="false" outlineLevel="0" collapsed="false">
      <c r="A382" s="380" t="s">
        <v>578</v>
      </c>
      <c r="B382" s="381" t="s">
        <v>720</v>
      </c>
      <c r="C382" s="381" t="s">
        <v>494</v>
      </c>
      <c r="D382" s="381"/>
      <c r="E382" s="381"/>
      <c r="F382" s="382" t="n">
        <f aca="false">F383</f>
        <v>27994.73435</v>
      </c>
    </row>
    <row r="383" customFormat="false" ht="25.5" hidden="false" customHeight="false" outlineLevel="0" collapsed="false">
      <c r="A383" s="380" t="s">
        <v>495</v>
      </c>
      <c r="B383" s="381" t="s">
        <v>720</v>
      </c>
      <c r="C383" s="381" t="s">
        <v>494</v>
      </c>
      <c r="D383" s="381" t="s">
        <v>731</v>
      </c>
      <c r="E383" s="381"/>
      <c r="F383" s="382" t="n">
        <f aca="false">F384</f>
        <v>27994.73435</v>
      </c>
    </row>
    <row r="384" customFormat="false" ht="25.5" hidden="false" customHeight="false" outlineLevel="0" collapsed="false">
      <c r="A384" s="380" t="s">
        <v>893</v>
      </c>
      <c r="B384" s="381" t="s">
        <v>720</v>
      </c>
      <c r="C384" s="381" t="s">
        <v>494</v>
      </c>
      <c r="D384" s="381" t="s">
        <v>894</v>
      </c>
      <c r="E384" s="381"/>
      <c r="F384" s="382" t="n">
        <f aca="false">F385+F399</f>
        <v>27994.73435</v>
      </c>
    </row>
    <row r="385" customFormat="false" ht="38.25" hidden="false" customHeight="false" outlineLevel="0" collapsed="false">
      <c r="A385" s="380" t="s">
        <v>973</v>
      </c>
      <c r="B385" s="381" t="s">
        <v>720</v>
      </c>
      <c r="C385" s="381" t="s">
        <v>494</v>
      </c>
      <c r="D385" s="381" t="s">
        <v>974</v>
      </c>
      <c r="E385" s="381"/>
      <c r="F385" s="382" t="n">
        <f aca="false">F386+F390+F394+F388+F392+F396</f>
        <v>27039.02442</v>
      </c>
    </row>
    <row r="386" customFormat="false" ht="51" hidden="false" customHeight="false" outlineLevel="0" collapsed="false">
      <c r="A386" s="384" t="s">
        <v>975</v>
      </c>
      <c r="B386" s="385" t="s">
        <v>720</v>
      </c>
      <c r="C386" s="385" t="s">
        <v>494</v>
      </c>
      <c r="D386" s="385" t="s">
        <v>976</v>
      </c>
      <c r="E386" s="385"/>
      <c r="F386" s="386" t="n">
        <f aca="false">F387</f>
        <v>1156.095</v>
      </c>
    </row>
    <row r="387" customFormat="false" ht="38.25" hidden="false" customHeight="false" outlineLevel="0" collapsed="false">
      <c r="A387" s="23" t="s">
        <v>902</v>
      </c>
      <c r="B387" s="385" t="s">
        <v>720</v>
      </c>
      <c r="C387" s="385" t="s">
        <v>494</v>
      </c>
      <c r="D387" s="385" t="s">
        <v>976</v>
      </c>
      <c r="E387" s="385" t="s">
        <v>755</v>
      </c>
      <c r="F387" s="386" t="n">
        <f aca="false">'15 вед 2020'!H117+'15 вед 2020'!H563</f>
        <v>1156.095</v>
      </c>
    </row>
    <row r="388" customFormat="false" ht="76.5" hidden="false" customHeight="false" outlineLevel="0" collapsed="false">
      <c r="A388" s="384" t="s">
        <v>977</v>
      </c>
      <c r="B388" s="385" t="s">
        <v>720</v>
      </c>
      <c r="C388" s="385" t="s">
        <v>494</v>
      </c>
      <c r="D388" s="385" t="s">
        <v>978</v>
      </c>
      <c r="E388" s="385"/>
      <c r="F388" s="386" t="n">
        <f aca="false">F389</f>
        <v>0</v>
      </c>
    </row>
    <row r="389" customFormat="false" ht="38.25" hidden="false" customHeight="false" outlineLevel="0" collapsed="false">
      <c r="A389" s="384" t="s">
        <v>942</v>
      </c>
      <c r="B389" s="385" t="s">
        <v>720</v>
      </c>
      <c r="C389" s="385" t="s">
        <v>494</v>
      </c>
      <c r="D389" s="385" t="s">
        <v>978</v>
      </c>
      <c r="E389" s="385" t="s">
        <v>943</v>
      </c>
      <c r="F389" s="386" t="n">
        <f aca="false">'15 вед 2020'!H119</f>
        <v>0</v>
      </c>
    </row>
    <row r="390" customFormat="false" ht="38.25" hidden="false" customHeight="false" outlineLevel="0" collapsed="false">
      <c r="A390" s="384" t="s">
        <v>979</v>
      </c>
      <c r="B390" s="385" t="s">
        <v>720</v>
      </c>
      <c r="C390" s="385" t="s">
        <v>494</v>
      </c>
      <c r="D390" s="385" t="s">
        <v>980</v>
      </c>
      <c r="E390" s="385"/>
      <c r="F390" s="386" t="n">
        <f aca="false">F391</f>
        <v>2138.66674</v>
      </c>
    </row>
    <row r="391" customFormat="false" ht="38.25" hidden="false" customHeight="false" outlineLevel="0" collapsed="false">
      <c r="A391" s="23" t="s">
        <v>902</v>
      </c>
      <c r="B391" s="385" t="s">
        <v>720</v>
      </c>
      <c r="C391" s="385" t="s">
        <v>494</v>
      </c>
      <c r="D391" s="385" t="s">
        <v>980</v>
      </c>
      <c r="E391" s="385" t="s">
        <v>755</v>
      </c>
      <c r="F391" s="386" t="n">
        <f aca="false">'15 вед 2020'!H121+'15 вед 2020'!H565</f>
        <v>2138.66674</v>
      </c>
    </row>
    <row r="392" customFormat="false" ht="51.75" hidden="false" customHeight="false" outlineLevel="0" collapsed="false">
      <c r="A392" s="395" t="s">
        <v>981</v>
      </c>
      <c r="B392" s="394" t="s">
        <v>720</v>
      </c>
      <c r="C392" s="394" t="s">
        <v>494</v>
      </c>
      <c r="D392" s="394" t="s">
        <v>982</v>
      </c>
      <c r="E392" s="385"/>
      <c r="F392" s="386" t="n">
        <f aca="false">F393</f>
        <v>100</v>
      </c>
    </row>
    <row r="393" customFormat="false" ht="38.25" hidden="false" customHeight="false" outlineLevel="0" collapsed="false">
      <c r="A393" s="23" t="s">
        <v>983</v>
      </c>
      <c r="B393" s="394" t="s">
        <v>720</v>
      </c>
      <c r="C393" s="394" t="s">
        <v>494</v>
      </c>
      <c r="D393" s="394" t="s">
        <v>982</v>
      </c>
      <c r="E393" s="385" t="s">
        <v>755</v>
      </c>
      <c r="F393" s="386" t="n">
        <f aca="false">'15 вед 2020'!H567</f>
        <v>100</v>
      </c>
    </row>
    <row r="394" customFormat="false" ht="37.5" hidden="false" customHeight="true" outlineLevel="0" collapsed="false">
      <c r="A394" s="384" t="s">
        <v>984</v>
      </c>
      <c r="B394" s="385" t="s">
        <v>720</v>
      </c>
      <c r="C394" s="385" t="s">
        <v>494</v>
      </c>
      <c r="D394" s="385" t="s">
        <v>985</v>
      </c>
      <c r="E394" s="385"/>
      <c r="F394" s="386" t="n">
        <f aca="false">F395</f>
        <v>22426.26268</v>
      </c>
    </row>
    <row r="395" customFormat="false" ht="37.5" hidden="false" customHeight="true" outlineLevel="0" collapsed="false">
      <c r="A395" s="384" t="s">
        <v>892</v>
      </c>
      <c r="B395" s="385" t="s">
        <v>720</v>
      </c>
      <c r="C395" s="385" t="s">
        <v>494</v>
      </c>
      <c r="D395" s="385" t="s">
        <v>985</v>
      </c>
      <c r="E395" s="385" t="s">
        <v>755</v>
      </c>
      <c r="F395" s="386" t="n">
        <f aca="false">'15 вед 2020'!H123+'15 вед 2020'!H569</f>
        <v>22426.26268</v>
      </c>
    </row>
    <row r="396" customFormat="false" ht="37.5" hidden="false" customHeight="true" outlineLevel="0" collapsed="false">
      <c r="A396" s="23" t="s">
        <v>986</v>
      </c>
      <c r="B396" s="385" t="s">
        <v>720</v>
      </c>
      <c r="C396" s="385" t="s">
        <v>494</v>
      </c>
      <c r="D396" s="394" t="s">
        <v>987</v>
      </c>
      <c r="E396" s="385"/>
      <c r="F396" s="386" t="n">
        <f aca="false">F397+F398</f>
        <v>1218</v>
      </c>
    </row>
    <row r="397" customFormat="false" ht="37.5" hidden="false" customHeight="true" outlineLevel="0" collapsed="false">
      <c r="A397" s="23" t="s">
        <v>901</v>
      </c>
      <c r="B397" s="385" t="s">
        <v>720</v>
      </c>
      <c r="C397" s="385" t="s">
        <v>494</v>
      </c>
      <c r="D397" s="394" t="s">
        <v>987</v>
      </c>
      <c r="E397" s="385" t="s">
        <v>755</v>
      </c>
      <c r="F397" s="386" t="n">
        <f aca="false">'15 вед 2020'!H571</f>
        <v>1157.1</v>
      </c>
    </row>
    <row r="398" customFormat="false" ht="37.5" hidden="false" customHeight="true" outlineLevel="0" collapsed="false">
      <c r="A398" s="23" t="s">
        <v>902</v>
      </c>
      <c r="B398" s="385" t="s">
        <v>720</v>
      </c>
      <c r="C398" s="385" t="s">
        <v>494</v>
      </c>
      <c r="D398" s="394" t="s">
        <v>987</v>
      </c>
      <c r="E398" s="385" t="s">
        <v>755</v>
      </c>
      <c r="F398" s="386" t="n">
        <f aca="false">'15 вед 2020'!H572</f>
        <v>60.9</v>
      </c>
    </row>
    <row r="399" customFormat="false" ht="51" hidden="false" customHeight="false" outlineLevel="0" collapsed="false">
      <c r="A399" s="380" t="s">
        <v>988</v>
      </c>
      <c r="B399" s="381" t="s">
        <v>720</v>
      </c>
      <c r="C399" s="381" t="s">
        <v>494</v>
      </c>
      <c r="D399" s="381" t="s">
        <v>989</v>
      </c>
      <c r="E399" s="381"/>
      <c r="F399" s="382" t="n">
        <f aca="false">F400+F402+F404+F407</f>
        <v>955.70993</v>
      </c>
    </row>
    <row r="400" customFormat="false" ht="42" hidden="false" customHeight="true" outlineLevel="0" collapsed="false">
      <c r="A400" s="384" t="s">
        <v>988</v>
      </c>
      <c r="B400" s="385" t="s">
        <v>720</v>
      </c>
      <c r="C400" s="385" t="s">
        <v>494</v>
      </c>
      <c r="D400" s="385" t="s">
        <v>989</v>
      </c>
      <c r="E400" s="385"/>
      <c r="F400" s="386" t="n">
        <f aca="false">F401</f>
        <v>25</v>
      </c>
    </row>
    <row r="401" customFormat="false" ht="25.5" hidden="false" customHeight="false" outlineLevel="0" collapsed="false">
      <c r="A401" s="384" t="s">
        <v>892</v>
      </c>
      <c r="B401" s="385" t="s">
        <v>720</v>
      </c>
      <c r="C401" s="385" t="s">
        <v>494</v>
      </c>
      <c r="D401" s="385" t="s">
        <v>989</v>
      </c>
      <c r="E401" s="385" t="s">
        <v>755</v>
      </c>
      <c r="F401" s="386" t="n">
        <f aca="false">'15 вед 2020'!H125</f>
        <v>25</v>
      </c>
    </row>
    <row r="402" customFormat="false" ht="51" hidden="false" customHeight="false" outlineLevel="0" collapsed="false">
      <c r="A402" s="396" t="s">
        <v>988</v>
      </c>
      <c r="B402" s="394" t="s">
        <v>720</v>
      </c>
      <c r="C402" s="394" t="s">
        <v>494</v>
      </c>
      <c r="D402" s="394" t="s">
        <v>990</v>
      </c>
      <c r="E402" s="394"/>
      <c r="F402" s="386" t="n">
        <f aca="false">F403</f>
        <v>759.65719</v>
      </c>
    </row>
    <row r="403" customFormat="false" ht="38.25" hidden="false" customHeight="false" outlineLevel="0" collapsed="false">
      <c r="A403" s="23" t="s">
        <v>983</v>
      </c>
      <c r="B403" s="394" t="s">
        <v>720</v>
      </c>
      <c r="C403" s="394" t="s">
        <v>494</v>
      </c>
      <c r="D403" s="394" t="s">
        <v>990</v>
      </c>
      <c r="E403" s="394" t="s">
        <v>755</v>
      </c>
      <c r="F403" s="386" t="n">
        <f aca="false">'15 вед 2020'!H575</f>
        <v>759.65719</v>
      </c>
    </row>
    <row r="404" customFormat="false" ht="15" hidden="false" customHeight="false" outlineLevel="0" collapsed="false">
      <c r="A404" s="23" t="s">
        <v>387</v>
      </c>
      <c r="B404" s="394" t="s">
        <v>720</v>
      </c>
      <c r="C404" s="394" t="s">
        <v>494</v>
      </c>
      <c r="D404" s="394" t="s">
        <v>991</v>
      </c>
      <c r="E404" s="394"/>
      <c r="F404" s="386" t="n">
        <f aca="false">F405+F406</f>
        <v>157.89474</v>
      </c>
    </row>
    <row r="405" customFormat="false" ht="38.25" hidden="false" customHeight="false" outlineLevel="0" collapsed="false">
      <c r="A405" s="23" t="s">
        <v>992</v>
      </c>
      <c r="B405" s="394" t="s">
        <v>720</v>
      </c>
      <c r="C405" s="394" t="s">
        <v>494</v>
      </c>
      <c r="D405" s="394" t="s">
        <v>991</v>
      </c>
      <c r="E405" s="394" t="s">
        <v>755</v>
      </c>
      <c r="F405" s="386" t="n">
        <f aca="false">'15 вед 2020'!H580</f>
        <v>150</v>
      </c>
    </row>
    <row r="406" customFormat="false" ht="38.25" hidden="false" customHeight="false" outlineLevel="0" collapsed="false">
      <c r="A406" s="23" t="s">
        <v>993</v>
      </c>
      <c r="B406" s="394" t="s">
        <v>720</v>
      </c>
      <c r="C406" s="394" t="s">
        <v>494</v>
      </c>
      <c r="D406" s="394" t="s">
        <v>991</v>
      </c>
      <c r="E406" s="394" t="s">
        <v>755</v>
      </c>
      <c r="F406" s="386" t="n">
        <f aca="false">'15 вед 2020'!H581</f>
        <v>7.89474</v>
      </c>
    </row>
    <row r="407" customFormat="false" ht="63.75" hidden="false" customHeight="false" outlineLevel="0" collapsed="false">
      <c r="A407" s="23" t="s">
        <v>994</v>
      </c>
      <c r="B407" s="394" t="s">
        <v>720</v>
      </c>
      <c r="C407" s="394" t="s">
        <v>494</v>
      </c>
      <c r="D407" s="394" t="s">
        <v>995</v>
      </c>
      <c r="E407" s="394"/>
      <c r="F407" s="386" t="n">
        <f aca="false">F408+F409</f>
        <v>13.158</v>
      </c>
    </row>
    <row r="408" customFormat="false" ht="38.25" hidden="false" customHeight="false" outlineLevel="0" collapsed="false">
      <c r="A408" s="23" t="s">
        <v>996</v>
      </c>
      <c r="B408" s="394" t="s">
        <v>720</v>
      </c>
      <c r="C408" s="394" t="s">
        <v>494</v>
      </c>
      <c r="D408" s="394" t="s">
        <v>995</v>
      </c>
      <c r="E408" s="394" t="s">
        <v>755</v>
      </c>
      <c r="F408" s="386" t="n">
        <f aca="false">'15 вед 2020'!H127+'15 вед 2020'!H577</f>
        <v>12.5</v>
      </c>
    </row>
    <row r="409" customFormat="false" ht="38.25" hidden="false" customHeight="false" outlineLevel="0" collapsed="false">
      <c r="A409" s="23" t="s">
        <v>902</v>
      </c>
      <c r="B409" s="394" t="s">
        <v>720</v>
      </c>
      <c r="C409" s="394" t="s">
        <v>494</v>
      </c>
      <c r="D409" s="394" t="s">
        <v>995</v>
      </c>
      <c r="E409" s="394" t="s">
        <v>755</v>
      </c>
      <c r="F409" s="386" t="n">
        <f aca="false">'15 вед 2020'!H128+'15 вед 2020'!H578</f>
        <v>0.658</v>
      </c>
    </row>
    <row r="410" customFormat="false" ht="14.25" hidden="false" customHeight="false" outlineLevel="0" collapsed="false">
      <c r="A410" s="387" t="s">
        <v>580</v>
      </c>
      <c r="B410" s="381" t="s">
        <v>720</v>
      </c>
      <c r="C410" s="381" t="s">
        <v>720</v>
      </c>
      <c r="D410" s="381"/>
      <c r="E410" s="381"/>
      <c r="F410" s="382" t="n">
        <f aca="false">F411</f>
        <v>338.976</v>
      </c>
    </row>
    <row r="411" customFormat="false" ht="38.25" hidden="false" customHeight="false" outlineLevel="0" collapsed="false">
      <c r="A411" s="380" t="s">
        <v>997</v>
      </c>
      <c r="B411" s="381" t="s">
        <v>720</v>
      </c>
      <c r="C411" s="381" t="s">
        <v>720</v>
      </c>
      <c r="D411" s="381" t="s">
        <v>731</v>
      </c>
      <c r="E411" s="381"/>
      <c r="F411" s="382" t="n">
        <f aca="false">F412</f>
        <v>338.976</v>
      </c>
    </row>
    <row r="412" customFormat="false" ht="25.5" hidden="false" customHeight="false" outlineLevel="0" collapsed="false">
      <c r="A412" s="380" t="s">
        <v>893</v>
      </c>
      <c r="B412" s="381" t="s">
        <v>720</v>
      </c>
      <c r="C412" s="381" t="s">
        <v>720</v>
      </c>
      <c r="D412" s="381" t="s">
        <v>894</v>
      </c>
      <c r="E412" s="385"/>
      <c r="F412" s="382" t="n">
        <f aca="false">F423+F413+F415+F419</f>
        <v>338.976</v>
      </c>
    </row>
    <row r="413" customFormat="false" ht="38.25" hidden="false" customHeight="false" outlineLevel="0" collapsed="false">
      <c r="A413" s="415" t="s">
        <v>998</v>
      </c>
      <c r="B413" s="394" t="s">
        <v>720</v>
      </c>
      <c r="C413" s="394" t="s">
        <v>720</v>
      </c>
      <c r="D413" s="385" t="s">
        <v>999</v>
      </c>
      <c r="E413" s="385"/>
      <c r="F413" s="382" t="n">
        <f aca="false">F414</f>
        <v>338.976</v>
      </c>
    </row>
    <row r="414" customFormat="false" ht="25.5" hidden="false" customHeight="false" outlineLevel="0" collapsed="false">
      <c r="A414" s="23" t="s">
        <v>690</v>
      </c>
      <c r="B414" s="394" t="s">
        <v>720</v>
      </c>
      <c r="C414" s="394" t="s">
        <v>720</v>
      </c>
      <c r="D414" s="385" t="s">
        <v>999</v>
      </c>
      <c r="E414" s="385" t="s">
        <v>671</v>
      </c>
      <c r="F414" s="386" t="n">
        <f aca="false">'15 вед 2020'!H586</f>
        <v>338.976</v>
      </c>
    </row>
    <row r="415" customFormat="false" ht="38.25" hidden="false" customHeight="false" outlineLevel="0" collapsed="false">
      <c r="A415" s="23" t="s">
        <v>1000</v>
      </c>
      <c r="B415" s="390" t="s">
        <v>720</v>
      </c>
      <c r="C415" s="390" t="s">
        <v>720</v>
      </c>
      <c r="D415" s="390" t="s">
        <v>1001</v>
      </c>
      <c r="E415" s="390"/>
      <c r="F415" s="386" t="n">
        <f aca="false">F416+F418+F417</f>
        <v>0</v>
      </c>
    </row>
    <row r="416" customFormat="false" ht="26.25" hidden="false" customHeight="false" outlineLevel="0" collapsed="false">
      <c r="A416" s="395" t="s">
        <v>1002</v>
      </c>
      <c r="B416" s="390" t="s">
        <v>720</v>
      </c>
      <c r="C416" s="390" t="s">
        <v>720</v>
      </c>
      <c r="D416" s="390" t="s">
        <v>1001</v>
      </c>
      <c r="E416" s="390" t="s">
        <v>671</v>
      </c>
      <c r="F416" s="386" t="n">
        <f aca="false">'15 вед 2020'!H140</f>
        <v>0</v>
      </c>
    </row>
    <row r="417" customFormat="false" ht="26.25" hidden="false" customHeight="false" outlineLevel="0" collapsed="false">
      <c r="A417" s="395" t="s">
        <v>1003</v>
      </c>
      <c r="B417" s="390" t="s">
        <v>720</v>
      </c>
      <c r="C417" s="390" t="s">
        <v>720</v>
      </c>
      <c r="D417" s="390" t="s">
        <v>1001</v>
      </c>
      <c r="E417" s="390" t="s">
        <v>671</v>
      </c>
      <c r="F417" s="386" t="n">
        <f aca="false">'15 вед 2020'!H141</f>
        <v>0</v>
      </c>
    </row>
    <row r="418" customFormat="false" ht="26.25" hidden="false" customHeight="false" outlineLevel="0" collapsed="false">
      <c r="A418" s="395" t="s">
        <v>871</v>
      </c>
      <c r="B418" s="390" t="s">
        <v>720</v>
      </c>
      <c r="C418" s="390" t="s">
        <v>720</v>
      </c>
      <c r="D418" s="390" t="s">
        <v>1001</v>
      </c>
      <c r="E418" s="390" t="s">
        <v>671</v>
      </c>
      <c r="F418" s="386" t="n">
        <f aca="false">'15 вед 2020'!H142</f>
        <v>0</v>
      </c>
    </row>
    <row r="419" customFormat="false" ht="38.25" hidden="false" customHeight="false" outlineLevel="0" collapsed="false">
      <c r="A419" s="23" t="s">
        <v>1004</v>
      </c>
      <c r="B419" s="390" t="s">
        <v>720</v>
      </c>
      <c r="C419" s="390" t="s">
        <v>720</v>
      </c>
      <c r="D419" s="390" t="s">
        <v>1005</v>
      </c>
      <c r="E419" s="390"/>
      <c r="F419" s="386" t="n">
        <f aca="false">F421+F422+F420</f>
        <v>0</v>
      </c>
    </row>
    <row r="420" customFormat="false" ht="26.25" hidden="false" customHeight="false" outlineLevel="0" collapsed="false">
      <c r="A420" s="395" t="s">
        <v>1002</v>
      </c>
      <c r="B420" s="390" t="s">
        <v>720</v>
      </c>
      <c r="C420" s="390" t="s">
        <v>720</v>
      </c>
      <c r="D420" s="390" t="s">
        <v>1005</v>
      </c>
      <c r="E420" s="390" t="s">
        <v>671</v>
      </c>
      <c r="F420" s="386" t="n">
        <f aca="false">'15 вед 2020'!H144</f>
        <v>0</v>
      </c>
    </row>
    <row r="421" customFormat="false" ht="42" hidden="false" customHeight="true" outlineLevel="0" collapsed="false">
      <c r="A421" s="395" t="s">
        <v>1003</v>
      </c>
      <c r="B421" s="390" t="s">
        <v>720</v>
      </c>
      <c r="C421" s="390" t="s">
        <v>720</v>
      </c>
      <c r="D421" s="390" t="s">
        <v>1005</v>
      </c>
      <c r="E421" s="390" t="s">
        <v>671</v>
      </c>
      <c r="F421" s="386" t="n">
        <f aca="false">'15 вед 2020'!H145</f>
        <v>0</v>
      </c>
    </row>
    <row r="422" customFormat="false" ht="26.25" hidden="false" customHeight="false" outlineLevel="0" collapsed="false">
      <c r="A422" s="395" t="s">
        <v>871</v>
      </c>
      <c r="B422" s="390" t="s">
        <v>720</v>
      </c>
      <c r="C422" s="390" t="s">
        <v>720</v>
      </c>
      <c r="D422" s="390" t="s">
        <v>1005</v>
      </c>
      <c r="E422" s="390" t="s">
        <v>671</v>
      </c>
      <c r="F422" s="386" t="n">
        <f aca="false">'15 вед 2020'!H146</f>
        <v>0</v>
      </c>
    </row>
    <row r="423" customFormat="false" ht="21" hidden="false" customHeight="true" outlineLevel="0" collapsed="false">
      <c r="A423" s="380" t="s">
        <v>1006</v>
      </c>
      <c r="B423" s="381" t="s">
        <v>720</v>
      </c>
      <c r="C423" s="381" t="s">
        <v>720</v>
      </c>
      <c r="D423" s="381" t="s">
        <v>989</v>
      </c>
      <c r="E423" s="385"/>
      <c r="F423" s="382" t="n">
        <f aca="false">F424+F427</f>
        <v>0</v>
      </c>
    </row>
    <row r="424" customFormat="false" ht="51" hidden="false" customHeight="false" outlineLevel="0" collapsed="false">
      <c r="A424" s="384" t="s">
        <v>1007</v>
      </c>
      <c r="B424" s="385" t="s">
        <v>720</v>
      </c>
      <c r="C424" s="385" t="s">
        <v>720</v>
      </c>
      <c r="D424" s="385" t="s">
        <v>990</v>
      </c>
      <c r="E424" s="385"/>
      <c r="F424" s="386" t="n">
        <f aca="false">F425+F426</f>
        <v>0</v>
      </c>
    </row>
    <row r="425" customFormat="false" ht="79.5" hidden="false" customHeight="true" outlineLevel="0" collapsed="false">
      <c r="A425" s="23" t="s">
        <v>788</v>
      </c>
      <c r="B425" s="385" t="s">
        <v>720</v>
      </c>
      <c r="C425" s="385" t="s">
        <v>720</v>
      </c>
      <c r="D425" s="385" t="s">
        <v>990</v>
      </c>
      <c r="E425" s="385" t="s">
        <v>694</v>
      </c>
      <c r="F425" s="386" t="n">
        <f aca="false">'15 вед 2020'!H134</f>
        <v>0</v>
      </c>
    </row>
    <row r="426" customFormat="false" ht="21" hidden="false" customHeight="true" outlineLevel="0" collapsed="false">
      <c r="A426" s="23" t="s">
        <v>983</v>
      </c>
      <c r="B426" s="385" t="s">
        <v>720</v>
      </c>
      <c r="C426" s="385" t="s">
        <v>720</v>
      </c>
      <c r="D426" s="385" t="s">
        <v>990</v>
      </c>
      <c r="E426" s="385" t="s">
        <v>755</v>
      </c>
      <c r="F426" s="386" t="n">
        <f aca="false">'15 вед 2020'!H135</f>
        <v>0</v>
      </c>
    </row>
    <row r="427" customFormat="false" ht="89.25" hidden="false" customHeight="false" outlineLevel="0" collapsed="false">
      <c r="A427" s="23" t="s">
        <v>1008</v>
      </c>
      <c r="B427" s="385" t="s">
        <v>720</v>
      </c>
      <c r="C427" s="385" t="s">
        <v>720</v>
      </c>
      <c r="D427" s="385" t="s">
        <v>1009</v>
      </c>
      <c r="E427" s="385"/>
      <c r="F427" s="386" t="n">
        <f aca="false">F428</f>
        <v>0</v>
      </c>
    </row>
    <row r="428" customFormat="false" ht="15" hidden="false" customHeight="false" outlineLevel="0" collapsed="false">
      <c r="A428" s="23" t="s">
        <v>788</v>
      </c>
      <c r="B428" s="385" t="s">
        <v>720</v>
      </c>
      <c r="C428" s="385" t="s">
        <v>720</v>
      </c>
      <c r="D428" s="385" t="s">
        <v>1009</v>
      </c>
      <c r="E428" s="385" t="s">
        <v>694</v>
      </c>
      <c r="F428" s="386" t="n">
        <f aca="false">'15 вед 2020'!H137</f>
        <v>0</v>
      </c>
    </row>
    <row r="429" customFormat="false" ht="77.25" hidden="false" customHeight="true" outlineLevel="0" collapsed="false">
      <c r="A429" s="387" t="s">
        <v>582</v>
      </c>
      <c r="B429" s="381" t="s">
        <v>720</v>
      </c>
      <c r="C429" s="381" t="s">
        <v>772</v>
      </c>
      <c r="D429" s="381"/>
      <c r="E429" s="381"/>
      <c r="F429" s="382" t="n">
        <f aca="false">F430+F465+F471</f>
        <v>77549.2142</v>
      </c>
    </row>
    <row r="430" customFormat="false" ht="38.25" hidden="false" customHeight="false" outlineLevel="0" collapsed="false">
      <c r="A430" s="380" t="s">
        <v>997</v>
      </c>
      <c r="B430" s="381" t="s">
        <v>720</v>
      </c>
      <c r="C430" s="381" t="s">
        <v>772</v>
      </c>
      <c r="D430" s="381" t="s">
        <v>731</v>
      </c>
      <c r="E430" s="381"/>
      <c r="F430" s="382" t="n">
        <f aca="false">F431+F448</f>
        <v>61842.68947</v>
      </c>
    </row>
    <row r="431" customFormat="false" ht="76.5" hidden="false" customHeight="false" outlineLevel="0" collapsed="false">
      <c r="A431" s="380" t="s">
        <v>1010</v>
      </c>
      <c r="B431" s="381" t="s">
        <v>720</v>
      </c>
      <c r="C431" s="381" t="s">
        <v>772</v>
      </c>
      <c r="D431" s="381" t="s">
        <v>1011</v>
      </c>
      <c r="E431" s="381"/>
      <c r="F431" s="382" t="n">
        <f aca="false">F432+F436+F438+F441+F446+F434</f>
        <v>45767.28486</v>
      </c>
    </row>
    <row r="432" customFormat="false" ht="153" hidden="false" customHeight="false" outlineLevel="0" collapsed="false">
      <c r="A432" s="384" t="s">
        <v>1012</v>
      </c>
      <c r="B432" s="385" t="s">
        <v>720</v>
      </c>
      <c r="C432" s="385" t="s">
        <v>772</v>
      </c>
      <c r="D432" s="385" t="s">
        <v>1013</v>
      </c>
      <c r="E432" s="385"/>
      <c r="F432" s="386" t="n">
        <f aca="false">F433</f>
        <v>9737</v>
      </c>
    </row>
    <row r="433" customFormat="false" ht="38.25" hidden="false" customHeight="false" outlineLevel="0" collapsed="false">
      <c r="A433" s="23" t="s">
        <v>983</v>
      </c>
      <c r="B433" s="390" t="s">
        <v>720</v>
      </c>
      <c r="C433" s="390" t="s">
        <v>772</v>
      </c>
      <c r="D433" s="390" t="s">
        <v>1013</v>
      </c>
      <c r="E433" s="390" t="s">
        <v>755</v>
      </c>
      <c r="F433" s="386" t="n">
        <f aca="false">'15 вед 2020'!H151</f>
        <v>9737</v>
      </c>
    </row>
    <row r="434" customFormat="false" ht="63.75" hidden="false" customHeight="false" outlineLevel="0" collapsed="false">
      <c r="A434" s="23" t="s">
        <v>1014</v>
      </c>
      <c r="B434" s="390" t="s">
        <v>720</v>
      </c>
      <c r="C434" s="390" t="s">
        <v>772</v>
      </c>
      <c r="D434" s="390" t="s">
        <v>1015</v>
      </c>
      <c r="E434" s="390"/>
      <c r="F434" s="386" t="n">
        <f aca="false">F435</f>
        <v>1012.866</v>
      </c>
    </row>
    <row r="435" customFormat="false" ht="15" hidden="false" customHeight="false" outlineLevel="0" collapsed="false">
      <c r="A435" s="23" t="s">
        <v>672</v>
      </c>
      <c r="B435" s="390" t="s">
        <v>720</v>
      </c>
      <c r="C435" s="390" t="s">
        <v>772</v>
      </c>
      <c r="D435" s="390" t="s">
        <v>1015</v>
      </c>
      <c r="E435" s="390" t="s">
        <v>673</v>
      </c>
      <c r="F435" s="386" t="n">
        <f aca="false">'15 вед 2020'!H153</f>
        <v>1012.866</v>
      </c>
    </row>
    <row r="436" customFormat="false" ht="26.25" hidden="false" customHeight="false" outlineLevel="0" collapsed="false">
      <c r="A436" s="384" t="s">
        <v>1016</v>
      </c>
      <c r="B436" s="385" t="s">
        <v>720</v>
      </c>
      <c r="C436" s="385" t="s">
        <v>772</v>
      </c>
      <c r="D436" s="385" t="s">
        <v>1017</v>
      </c>
      <c r="E436" s="385"/>
      <c r="F436" s="386" t="n">
        <f aca="false">F437</f>
        <v>1469.991</v>
      </c>
    </row>
    <row r="437" customFormat="false" ht="38.25" hidden="false" customHeight="false" outlineLevel="0" collapsed="false">
      <c r="A437" s="23" t="s">
        <v>660</v>
      </c>
      <c r="B437" s="385" t="s">
        <v>720</v>
      </c>
      <c r="C437" s="385" t="s">
        <v>772</v>
      </c>
      <c r="D437" s="385" t="s">
        <v>1017</v>
      </c>
      <c r="E437" s="385" t="s">
        <v>310</v>
      </c>
      <c r="F437" s="386" t="n">
        <f aca="false">'15 вед 2020'!H155</f>
        <v>1469.991</v>
      </c>
    </row>
    <row r="438" customFormat="false" ht="51" hidden="false" customHeight="false" outlineLevel="0" collapsed="false">
      <c r="A438" s="23" t="s">
        <v>1018</v>
      </c>
      <c r="B438" s="390" t="s">
        <v>720</v>
      </c>
      <c r="C438" s="390" t="s">
        <v>772</v>
      </c>
      <c r="D438" s="390" t="s">
        <v>1019</v>
      </c>
      <c r="E438" s="390"/>
      <c r="F438" s="386" t="n">
        <f aca="false">F439+F440</f>
        <v>2254.812</v>
      </c>
    </row>
    <row r="439" customFormat="false" ht="38.25" hidden="false" customHeight="false" outlineLevel="0" collapsed="false">
      <c r="A439" s="23" t="s">
        <v>660</v>
      </c>
      <c r="B439" s="390" t="s">
        <v>720</v>
      </c>
      <c r="C439" s="390" t="s">
        <v>772</v>
      </c>
      <c r="D439" s="390" t="s">
        <v>1019</v>
      </c>
      <c r="E439" s="390" t="s">
        <v>310</v>
      </c>
      <c r="F439" s="386" t="n">
        <f aca="false">'15 вед 2020'!H157</f>
        <v>2254.812</v>
      </c>
    </row>
    <row r="440" customFormat="false" ht="15" hidden="false" customHeight="false" outlineLevel="0" collapsed="false">
      <c r="A440" s="395" t="s">
        <v>672</v>
      </c>
      <c r="B440" s="390" t="s">
        <v>720</v>
      </c>
      <c r="C440" s="390" t="s">
        <v>772</v>
      </c>
      <c r="D440" s="390" t="s">
        <v>1019</v>
      </c>
      <c r="E440" s="390" t="s">
        <v>673</v>
      </c>
      <c r="F440" s="386" t="n">
        <f aca="false">'15 вед 2020'!H158</f>
        <v>0</v>
      </c>
    </row>
    <row r="441" customFormat="false" ht="24" hidden="false" customHeight="true" outlineLevel="0" collapsed="false">
      <c r="A441" s="395" t="s">
        <v>1020</v>
      </c>
      <c r="B441" s="394" t="s">
        <v>720</v>
      </c>
      <c r="C441" s="394" t="s">
        <v>772</v>
      </c>
      <c r="D441" s="394" t="s">
        <v>1021</v>
      </c>
      <c r="E441" s="394"/>
      <c r="F441" s="386" t="n">
        <f aca="false">F442+F443+F445+F444</f>
        <v>27002.291</v>
      </c>
    </row>
    <row r="442" customFormat="false" ht="24" hidden="false" customHeight="true" outlineLevel="0" collapsed="false">
      <c r="A442" s="23" t="s">
        <v>660</v>
      </c>
      <c r="B442" s="394" t="s">
        <v>720</v>
      </c>
      <c r="C442" s="394" t="s">
        <v>772</v>
      </c>
      <c r="D442" s="394" t="s">
        <v>1021</v>
      </c>
      <c r="E442" s="394" t="s">
        <v>310</v>
      </c>
      <c r="F442" s="386" t="n">
        <f aca="false">'15 вед 2020'!H160</f>
        <v>18098.45336</v>
      </c>
    </row>
    <row r="443" customFormat="false" ht="26.25" hidden="false" customHeight="false" outlineLevel="0" collapsed="false">
      <c r="A443" s="395" t="s">
        <v>690</v>
      </c>
      <c r="B443" s="394" t="s">
        <v>720</v>
      </c>
      <c r="C443" s="394" t="s">
        <v>772</v>
      </c>
      <c r="D443" s="394" t="s">
        <v>1021</v>
      </c>
      <c r="E443" s="394" t="s">
        <v>671</v>
      </c>
      <c r="F443" s="386" t="n">
        <f aca="false">'15 вед 2020'!H161</f>
        <v>8471.8</v>
      </c>
    </row>
    <row r="444" customFormat="false" ht="114" hidden="false" customHeight="true" outlineLevel="0" collapsed="false">
      <c r="A444" s="23" t="s">
        <v>788</v>
      </c>
      <c r="B444" s="394" t="s">
        <v>720</v>
      </c>
      <c r="C444" s="394" t="s">
        <v>772</v>
      </c>
      <c r="D444" s="394" t="s">
        <v>1021</v>
      </c>
      <c r="E444" s="394" t="s">
        <v>694</v>
      </c>
      <c r="F444" s="386" t="n">
        <f aca="false">'15 вед 2020'!H162</f>
        <v>111.04664</v>
      </c>
    </row>
    <row r="445" customFormat="false" ht="30" hidden="false" customHeight="true" outlineLevel="0" collapsed="false">
      <c r="A445" s="395" t="s">
        <v>672</v>
      </c>
      <c r="B445" s="394" t="s">
        <v>720</v>
      </c>
      <c r="C445" s="394" t="s">
        <v>772</v>
      </c>
      <c r="D445" s="394" t="s">
        <v>1021</v>
      </c>
      <c r="E445" s="394" t="s">
        <v>673</v>
      </c>
      <c r="F445" s="386" t="n">
        <f aca="false">'15 вед 2020'!H163</f>
        <v>320.991</v>
      </c>
    </row>
    <row r="446" customFormat="false" ht="128.25" hidden="false" customHeight="false" outlineLevel="0" collapsed="false">
      <c r="A446" s="395" t="s">
        <v>1022</v>
      </c>
      <c r="B446" s="394" t="s">
        <v>720</v>
      </c>
      <c r="C446" s="394" t="s">
        <v>772</v>
      </c>
      <c r="D446" s="394" t="s">
        <v>1023</v>
      </c>
      <c r="E446" s="394"/>
      <c r="F446" s="386" t="n">
        <f aca="false">F447</f>
        <v>4290.32486</v>
      </c>
    </row>
    <row r="447" customFormat="false" ht="38.25" hidden="false" customHeight="false" outlineLevel="0" collapsed="false">
      <c r="A447" s="23" t="s">
        <v>1024</v>
      </c>
      <c r="B447" s="394" t="s">
        <v>720</v>
      </c>
      <c r="C447" s="394" t="s">
        <v>772</v>
      </c>
      <c r="D447" s="394" t="s">
        <v>1023</v>
      </c>
      <c r="E447" s="394" t="s">
        <v>755</v>
      </c>
      <c r="F447" s="386" t="n">
        <f aca="false">'15 вед 2020'!H165</f>
        <v>4290.32486</v>
      </c>
    </row>
    <row r="448" customFormat="false" ht="25.5" hidden="false" customHeight="false" outlineLevel="0" collapsed="false">
      <c r="A448" s="388" t="s">
        <v>893</v>
      </c>
      <c r="B448" s="393" t="s">
        <v>720</v>
      </c>
      <c r="C448" s="393" t="s">
        <v>772</v>
      </c>
      <c r="D448" s="393" t="s">
        <v>894</v>
      </c>
      <c r="E448" s="393"/>
      <c r="F448" s="382" t="n">
        <f aca="false">F449+F462</f>
        <v>16075.40461</v>
      </c>
    </row>
    <row r="449" customFormat="false" ht="28.5" hidden="false" customHeight="true" outlineLevel="0" collapsed="false">
      <c r="A449" s="388" t="s">
        <v>938</v>
      </c>
      <c r="B449" s="393" t="s">
        <v>720</v>
      </c>
      <c r="C449" s="393" t="s">
        <v>772</v>
      </c>
      <c r="D449" s="393" t="s">
        <v>939</v>
      </c>
      <c r="E449" s="393"/>
      <c r="F449" s="382" t="n">
        <f aca="false">F457+F460+F450+F454</f>
        <v>12526.64729</v>
      </c>
    </row>
    <row r="450" customFormat="false" ht="68.25" hidden="false" customHeight="true" outlineLevel="0" collapsed="false">
      <c r="A450" s="410" t="s">
        <v>1025</v>
      </c>
      <c r="B450" s="394" t="s">
        <v>720</v>
      </c>
      <c r="C450" s="394" t="s">
        <v>772</v>
      </c>
      <c r="D450" s="394" t="s">
        <v>1026</v>
      </c>
      <c r="E450" s="394"/>
      <c r="F450" s="386" t="n">
        <f aca="false">F451+F453+F452</f>
        <v>8800.72024</v>
      </c>
    </row>
    <row r="451" customFormat="false" ht="39" hidden="false" customHeight="true" outlineLevel="0" collapsed="false">
      <c r="A451" s="23" t="s">
        <v>970</v>
      </c>
      <c r="B451" s="394" t="s">
        <v>720</v>
      </c>
      <c r="C451" s="394" t="s">
        <v>772</v>
      </c>
      <c r="D451" s="394" t="s">
        <v>1026</v>
      </c>
      <c r="E451" s="394" t="s">
        <v>755</v>
      </c>
      <c r="F451" s="386" t="n">
        <f aca="false">'15 вед 2020'!H169</f>
        <v>8277.07739</v>
      </c>
    </row>
    <row r="452" customFormat="false" ht="39" hidden="false" customHeight="true" outlineLevel="0" collapsed="false">
      <c r="A452" s="23" t="s">
        <v>901</v>
      </c>
      <c r="B452" s="394" t="s">
        <v>720</v>
      </c>
      <c r="C452" s="394" t="s">
        <v>772</v>
      </c>
      <c r="D452" s="394" t="s">
        <v>1026</v>
      </c>
      <c r="E452" s="394" t="s">
        <v>755</v>
      </c>
      <c r="F452" s="386" t="n">
        <f aca="false">'15 вед 2020'!H170</f>
        <v>83.60684</v>
      </c>
    </row>
    <row r="453" customFormat="false" ht="37.5" hidden="false" customHeight="true" outlineLevel="0" collapsed="false">
      <c r="A453" s="23" t="s">
        <v>902</v>
      </c>
      <c r="B453" s="394" t="s">
        <v>720</v>
      </c>
      <c r="C453" s="394" t="s">
        <v>772</v>
      </c>
      <c r="D453" s="394" t="s">
        <v>1026</v>
      </c>
      <c r="E453" s="394" t="s">
        <v>755</v>
      </c>
      <c r="F453" s="386" t="n">
        <f aca="false">'15 вед 2020'!H171</f>
        <v>440.03601</v>
      </c>
    </row>
    <row r="454" customFormat="false" ht="55.5" hidden="false" customHeight="true" outlineLevel="0" collapsed="false">
      <c r="A454" s="23" t="s">
        <v>1027</v>
      </c>
      <c r="B454" s="394" t="s">
        <v>720</v>
      </c>
      <c r="C454" s="394" t="s">
        <v>772</v>
      </c>
      <c r="D454" s="391" t="s">
        <v>1028</v>
      </c>
      <c r="E454" s="394"/>
      <c r="F454" s="386" t="n">
        <f aca="false">F455+F456</f>
        <v>972.40908</v>
      </c>
    </row>
    <row r="455" customFormat="false" ht="28.5" hidden="false" customHeight="true" outlineLevel="0" collapsed="false">
      <c r="A455" s="23" t="s">
        <v>901</v>
      </c>
      <c r="B455" s="394" t="s">
        <v>720</v>
      </c>
      <c r="C455" s="394" t="s">
        <v>772</v>
      </c>
      <c r="D455" s="391" t="s">
        <v>1028</v>
      </c>
      <c r="E455" s="394" t="s">
        <v>755</v>
      </c>
      <c r="F455" s="386" t="n">
        <f aca="false">'15 вед 2020'!H173</f>
        <v>923.78863</v>
      </c>
    </row>
    <row r="456" customFormat="false" ht="28.5" hidden="false" customHeight="true" outlineLevel="0" collapsed="false">
      <c r="A456" s="23" t="s">
        <v>902</v>
      </c>
      <c r="B456" s="394" t="s">
        <v>720</v>
      </c>
      <c r="C456" s="394" t="s">
        <v>772</v>
      </c>
      <c r="D456" s="391" t="s">
        <v>1028</v>
      </c>
      <c r="E456" s="394" t="s">
        <v>755</v>
      </c>
      <c r="F456" s="386" t="n">
        <f aca="false">'15 вед 2020'!H174</f>
        <v>48.62045</v>
      </c>
    </row>
    <row r="457" customFormat="false" ht="51" hidden="false" customHeight="false" outlineLevel="0" collapsed="false">
      <c r="A457" s="23" t="s">
        <v>950</v>
      </c>
      <c r="B457" s="394" t="s">
        <v>720</v>
      </c>
      <c r="C457" s="394" t="s">
        <v>772</v>
      </c>
      <c r="D457" s="394" t="s">
        <v>951</v>
      </c>
      <c r="E457" s="394"/>
      <c r="F457" s="386" t="n">
        <f aca="false">F458+F459</f>
        <v>2348.46797</v>
      </c>
    </row>
    <row r="458" customFormat="false" ht="38.25" hidden="false" customHeight="false" outlineLevel="0" collapsed="false">
      <c r="A458" s="23" t="s">
        <v>1024</v>
      </c>
      <c r="B458" s="394" t="s">
        <v>720</v>
      </c>
      <c r="C458" s="394" t="s">
        <v>772</v>
      </c>
      <c r="D458" s="394" t="s">
        <v>951</v>
      </c>
      <c r="E458" s="394" t="s">
        <v>755</v>
      </c>
      <c r="F458" s="386" t="n">
        <f aca="false">'15 вед 2020'!H176</f>
        <v>2348.46797</v>
      </c>
    </row>
    <row r="459" customFormat="false" ht="30.75" hidden="false" customHeight="true" outlineLevel="0" collapsed="false">
      <c r="A459" s="23" t="s">
        <v>1029</v>
      </c>
      <c r="B459" s="394" t="s">
        <v>720</v>
      </c>
      <c r="C459" s="394" t="s">
        <v>772</v>
      </c>
      <c r="D459" s="394" t="s">
        <v>951</v>
      </c>
      <c r="E459" s="394" t="s">
        <v>755</v>
      </c>
      <c r="F459" s="386" t="n">
        <f aca="false">'15 вед 2020'!H177</f>
        <v>0</v>
      </c>
    </row>
    <row r="460" customFormat="false" ht="38.25" hidden="false" customHeight="false" outlineLevel="0" collapsed="false">
      <c r="A460" s="23" t="s">
        <v>1030</v>
      </c>
      <c r="B460" s="394" t="s">
        <v>720</v>
      </c>
      <c r="C460" s="394" t="s">
        <v>772</v>
      </c>
      <c r="D460" s="394" t="s">
        <v>1031</v>
      </c>
      <c r="E460" s="394"/>
      <c r="F460" s="386" t="n">
        <f aca="false">F461</f>
        <v>405.05</v>
      </c>
    </row>
    <row r="461" customFormat="false" ht="38.25" hidden="false" customHeight="false" outlineLevel="0" collapsed="false">
      <c r="A461" s="23" t="s">
        <v>1024</v>
      </c>
      <c r="B461" s="394" t="s">
        <v>720</v>
      </c>
      <c r="C461" s="394" t="s">
        <v>772</v>
      </c>
      <c r="D461" s="394" t="s">
        <v>1031</v>
      </c>
      <c r="E461" s="394" t="s">
        <v>755</v>
      </c>
      <c r="F461" s="386" t="n">
        <f aca="false">'15 вед 2020'!H179</f>
        <v>405.05</v>
      </c>
    </row>
    <row r="462" customFormat="false" ht="38.25" hidden="false" customHeight="false" outlineLevel="0" collapsed="false">
      <c r="A462" s="388" t="s">
        <v>973</v>
      </c>
      <c r="B462" s="393" t="s">
        <v>720</v>
      </c>
      <c r="C462" s="393" t="s">
        <v>772</v>
      </c>
      <c r="D462" s="393" t="s">
        <v>974</v>
      </c>
      <c r="E462" s="393" t="s">
        <v>295</v>
      </c>
      <c r="F462" s="386" t="n">
        <f aca="false">F463</f>
        <v>3548.75732</v>
      </c>
    </row>
    <row r="463" customFormat="false" ht="102" hidden="false" customHeight="false" outlineLevel="0" collapsed="false">
      <c r="A463" s="23" t="s">
        <v>984</v>
      </c>
      <c r="B463" s="394" t="s">
        <v>720</v>
      </c>
      <c r="C463" s="394" t="s">
        <v>772</v>
      </c>
      <c r="D463" s="394" t="s">
        <v>985</v>
      </c>
      <c r="E463" s="394" t="s">
        <v>295</v>
      </c>
      <c r="F463" s="386" t="n">
        <f aca="false">F464</f>
        <v>3548.75732</v>
      </c>
    </row>
    <row r="464" customFormat="false" ht="25.5" hidden="false" customHeight="false" outlineLevel="0" collapsed="false">
      <c r="A464" s="23" t="s">
        <v>892</v>
      </c>
      <c r="B464" s="394" t="s">
        <v>720</v>
      </c>
      <c r="C464" s="394" t="s">
        <v>772</v>
      </c>
      <c r="D464" s="394" t="s">
        <v>985</v>
      </c>
      <c r="E464" s="394" t="s">
        <v>755</v>
      </c>
      <c r="F464" s="386" t="n">
        <f aca="false">'15 вед 2020'!H182</f>
        <v>3548.75732</v>
      </c>
    </row>
    <row r="465" customFormat="false" ht="25.5" hidden="false" customHeight="false" outlineLevel="0" collapsed="false">
      <c r="A465" s="406" t="s">
        <v>931</v>
      </c>
      <c r="B465" s="381" t="s">
        <v>720</v>
      </c>
      <c r="C465" s="381" t="s">
        <v>772</v>
      </c>
      <c r="D465" s="381" t="s">
        <v>703</v>
      </c>
      <c r="E465" s="393"/>
      <c r="F465" s="382" t="n">
        <f aca="false">F466</f>
        <v>14706.52473</v>
      </c>
    </row>
    <row r="466" customFormat="false" ht="38.25" hidden="false" customHeight="false" outlineLevel="0" collapsed="false">
      <c r="A466" s="406" t="s">
        <v>932</v>
      </c>
      <c r="B466" s="381" t="s">
        <v>720</v>
      </c>
      <c r="C466" s="381" t="s">
        <v>772</v>
      </c>
      <c r="D466" s="381" t="s">
        <v>933</v>
      </c>
      <c r="E466" s="393"/>
      <c r="F466" s="382" t="n">
        <f aca="false">F467</f>
        <v>14706.52473</v>
      </c>
    </row>
    <row r="467" customFormat="false" ht="38.25" hidden="false" customHeight="false" outlineLevel="0" collapsed="false">
      <c r="A467" s="406" t="s">
        <v>934</v>
      </c>
      <c r="B467" s="381" t="s">
        <v>720</v>
      </c>
      <c r="C467" s="381" t="s">
        <v>772</v>
      </c>
      <c r="D467" s="381" t="s">
        <v>935</v>
      </c>
      <c r="E467" s="393"/>
      <c r="F467" s="382" t="n">
        <f aca="false">F468</f>
        <v>14706.52473</v>
      </c>
    </row>
    <row r="468" customFormat="false" ht="114.75" hidden="false" customHeight="false" outlineLevel="0" collapsed="false">
      <c r="A468" s="396" t="s">
        <v>936</v>
      </c>
      <c r="B468" s="385" t="s">
        <v>720</v>
      </c>
      <c r="C468" s="385" t="s">
        <v>772</v>
      </c>
      <c r="D468" s="385" t="s">
        <v>937</v>
      </c>
      <c r="E468" s="394"/>
      <c r="F468" s="386" t="n">
        <f aca="false">F469+F470</f>
        <v>14706.52473</v>
      </c>
    </row>
    <row r="469" customFormat="false" ht="38.25" hidden="false" customHeight="false" outlineLevel="0" collapsed="false">
      <c r="A469" s="396" t="s">
        <v>992</v>
      </c>
      <c r="B469" s="385" t="s">
        <v>720</v>
      </c>
      <c r="C469" s="385" t="s">
        <v>772</v>
      </c>
      <c r="D469" s="385" t="s">
        <v>937</v>
      </c>
      <c r="E469" s="385" t="s">
        <v>755</v>
      </c>
      <c r="F469" s="386" t="n">
        <f aca="false">'15 вед 2020'!H187</f>
        <v>13971.19851</v>
      </c>
    </row>
    <row r="470" customFormat="false" ht="38.25" hidden="false" customHeight="false" outlineLevel="0" collapsed="false">
      <c r="A470" s="396" t="s">
        <v>993</v>
      </c>
      <c r="B470" s="385" t="s">
        <v>720</v>
      </c>
      <c r="C470" s="385" t="s">
        <v>772</v>
      </c>
      <c r="D470" s="385" t="s">
        <v>937</v>
      </c>
      <c r="E470" s="385" t="s">
        <v>755</v>
      </c>
      <c r="F470" s="386" t="n">
        <f aca="false">'15 вед 2020'!H188</f>
        <v>735.32622</v>
      </c>
    </row>
    <row r="471" customFormat="false" ht="38.25" hidden="false" customHeight="false" outlineLevel="0" collapsed="false">
      <c r="A471" s="406" t="s">
        <v>971</v>
      </c>
      <c r="B471" s="381" t="s">
        <v>720</v>
      </c>
      <c r="C471" s="381" t="s">
        <v>772</v>
      </c>
      <c r="D471" s="381" t="s">
        <v>655</v>
      </c>
      <c r="E471" s="385"/>
      <c r="F471" s="382" t="n">
        <f aca="false">F472</f>
        <v>1000</v>
      </c>
    </row>
    <row r="472" customFormat="false" ht="38.25" hidden="false" customHeight="false" outlineLevel="0" collapsed="false">
      <c r="A472" s="396" t="s">
        <v>688</v>
      </c>
      <c r="B472" s="385" t="s">
        <v>720</v>
      </c>
      <c r="C472" s="385" t="s">
        <v>772</v>
      </c>
      <c r="D472" s="385" t="s">
        <v>689</v>
      </c>
      <c r="E472" s="385"/>
      <c r="F472" s="386" t="n">
        <f aca="false">F473</f>
        <v>1000</v>
      </c>
    </row>
    <row r="473" customFormat="false" ht="25.5" hidden="false" customHeight="false" outlineLevel="0" collapsed="false">
      <c r="A473" s="396" t="s">
        <v>690</v>
      </c>
      <c r="B473" s="385" t="s">
        <v>720</v>
      </c>
      <c r="C473" s="385" t="s">
        <v>772</v>
      </c>
      <c r="D473" s="385" t="s">
        <v>689</v>
      </c>
      <c r="E473" s="385" t="s">
        <v>671</v>
      </c>
      <c r="F473" s="386" t="n">
        <f aca="false">'15 вед 2020'!H191</f>
        <v>1000</v>
      </c>
    </row>
    <row r="474" customFormat="false" ht="15.75" hidden="false" customHeight="false" outlineLevel="0" collapsed="false">
      <c r="A474" s="402" t="s">
        <v>1032</v>
      </c>
      <c r="B474" s="408" t="s">
        <v>795</v>
      </c>
      <c r="C474" s="408" t="s">
        <v>1033</v>
      </c>
      <c r="D474" s="408"/>
      <c r="E474" s="408"/>
      <c r="F474" s="409" t="n">
        <f aca="false">F475</f>
        <v>55119.92315</v>
      </c>
    </row>
    <row r="475" customFormat="false" ht="14.25" hidden="false" customHeight="false" outlineLevel="0" collapsed="false">
      <c r="A475" s="387" t="s">
        <v>586</v>
      </c>
      <c r="B475" s="381" t="s">
        <v>795</v>
      </c>
      <c r="C475" s="381" t="s">
        <v>490</v>
      </c>
      <c r="D475" s="381"/>
      <c r="E475" s="381"/>
      <c r="F475" s="382" t="n">
        <f aca="false">F483+F476</f>
        <v>55119.92315</v>
      </c>
    </row>
    <row r="476" customFormat="false" ht="51" hidden="false" customHeight="false" outlineLevel="0" collapsed="false">
      <c r="A476" s="392" t="s">
        <v>491</v>
      </c>
      <c r="B476" s="393" t="s">
        <v>795</v>
      </c>
      <c r="C476" s="393" t="s">
        <v>490</v>
      </c>
      <c r="D476" s="393" t="s">
        <v>1034</v>
      </c>
      <c r="E476" s="393"/>
      <c r="F476" s="382" t="n">
        <f aca="false">F477</f>
        <v>315.78947</v>
      </c>
    </row>
    <row r="477" customFormat="false" ht="91.5" hidden="false" customHeight="true" outlineLevel="0" collapsed="false">
      <c r="A477" s="392" t="s">
        <v>1035</v>
      </c>
      <c r="B477" s="393" t="s">
        <v>795</v>
      </c>
      <c r="C477" s="393" t="s">
        <v>490</v>
      </c>
      <c r="D477" s="393" t="s">
        <v>1036</v>
      </c>
      <c r="E477" s="393"/>
      <c r="F477" s="382" t="n">
        <f aca="false">F478</f>
        <v>315.78947</v>
      </c>
    </row>
    <row r="478" customFormat="false" ht="39" hidden="false" customHeight="true" outlineLevel="0" collapsed="false">
      <c r="A478" s="392" t="s">
        <v>1037</v>
      </c>
      <c r="B478" s="393" t="s">
        <v>795</v>
      </c>
      <c r="C478" s="393" t="s">
        <v>490</v>
      </c>
      <c r="D478" s="393" t="s">
        <v>1038</v>
      </c>
      <c r="E478" s="393"/>
      <c r="F478" s="382" t="n">
        <f aca="false">F479</f>
        <v>315.78947</v>
      </c>
    </row>
    <row r="479" customFormat="false" ht="102.75" hidden="false" customHeight="false" outlineLevel="0" collapsed="false">
      <c r="A479" s="395" t="s">
        <v>1039</v>
      </c>
      <c r="B479" s="394" t="s">
        <v>795</v>
      </c>
      <c r="C479" s="394" t="s">
        <v>490</v>
      </c>
      <c r="D479" s="394" t="s">
        <v>1040</v>
      </c>
      <c r="E479" s="394"/>
      <c r="F479" s="386" t="n">
        <f aca="false">F481+F482+F480</f>
        <v>315.78947</v>
      </c>
    </row>
    <row r="480" customFormat="false" ht="38.25" hidden="false" customHeight="false" outlineLevel="0" collapsed="false">
      <c r="A480" s="23" t="s">
        <v>1041</v>
      </c>
      <c r="B480" s="394" t="s">
        <v>795</v>
      </c>
      <c r="C480" s="394" t="s">
        <v>490</v>
      </c>
      <c r="D480" s="394" t="s">
        <v>1040</v>
      </c>
      <c r="E480" s="394" t="s">
        <v>755</v>
      </c>
      <c r="F480" s="386" t="n">
        <f aca="false">'15 вед 2020'!H594</f>
        <v>297</v>
      </c>
    </row>
    <row r="481" customFormat="false" ht="38.25" hidden="false" customHeight="false" outlineLevel="0" collapsed="false">
      <c r="A481" s="23" t="s">
        <v>992</v>
      </c>
      <c r="B481" s="394" t="s">
        <v>795</v>
      </c>
      <c r="C481" s="394" t="s">
        <v>490</v>
      </c>
      <c r="D481" s="394" t="s">
        <v>1040</v>
      </c>
      <c r="E481" s="394" t="s">
        <v>755</v>
      </c>
      <c r="F481" s="386" t="n">
        <f aca="false">'15 вед 2020'!H595</f>
        <v>3</v>
      </c>
    </row>
    <row r="482" customFormat="false" ht="45" hidden="false" customHeight="true" outlineLevel="0" collapsed="false">
      <c r="A482" s="23" t="s">
        <v>993</v>
      </c>
      <c r="B482" s="394" t="s">
        <v>795</v>
      </c>
      <c r="C482" s="394" t="s">
        <v>490</v>
      </c>
      <c r="D482" s="394" t="s">
        <v>1040</v>
      </c>
      <c r="E482" s="394" t="s">
        <v>755</v>
      </c>
      <c r="F482" s="386" t="n">
        <f aca="false">'15 вед 2020'!H596</f>
        <v>15.78947</v>
      </c>
    </row>
    <row r="483" customFormat="false" ht="38.25" hidden="false" customHeight="false" outlineLevel="0" collapsed="false">
      <c r="A483" s="380" t="s">
        <v>997</v>
      </c>
      <c r="B483" s="381" t="s">
        <v>795</v>
      </c>
      <c r="C483" s="381" t="s">
        <v>490</v>
      </c>
      <c r="D483" s="381" t="s">
        <v>731</v>
      </c>
      <c r="E483" s="381"/>
      <c r="F483" s="382" t="n">
        <f aca="false">'15 вед 2020'!H597</f>
        <v>54804.13368</v>
      </c>
    </row>
    <row r="484" customFormat="false" ht="38.25" hidden="false" customHeight="false" outlineLevel="0" collapsed="false">
      <c r="A484" s="392" t="s">
        <v>1042</v>
      </c>
      <c r="B484" s="393" t="s">
        <v>795</v>
      </c>
      <c r="C484" s="393" t="s">
        <v>490</v>
      </c>
      <c r="D484" s="393" t="s">
        <v>1043</v>
      </c>
      <c r="E484" s="393"/>
      <c r="F484" s="382" t="n">
        <f aca="false">'15 вед 2020'!H598</f>
        <v>54804.13368</v>
      </c>
    </row>
    <row r="485" customFormat="false" ht="38.25" hidden="false" customHeight="false" outlineLevel="0" collapsed="false">
      <c r="A485" s="392" t="s">
        <v>1044</v>
      </c>
      <c r="B485" s="393" t="s">
        <v>795</v>
      </c>
      <c r="C485" s="393" t="s">
        <v>490</v>
      </c>
      <c r="D485" s="393" t="s">
        <v>1045</v>
      </c>
      <c r="E485" s="393"/>
      <c r="F485" s="382" t="n">
        <f aca="false">F486+F488+F490+F492+F499+F494+F496</f>
        <v>32822.16305</v>
      </c>
    </row>
    <row r="486" customFormat="false" ht="75.75" hidden="false" customHeight="true" outlineLevel="0" collapsed="false">
      <c r="A486" s="395" t="s">
        <v>1046</v>
      </c>
      <c r="B486" s="394" t="s">
        <v>795</v>
      </c>
      <c r="C486" s="394" t="s">
        <v>490</v>
      </c>
      <c r="D486" s="394" t="s">
        <v>1047</v>
      </c>
      <c r="E486" s="394"/>
      <c r="F486" s="386" t="n">
        <f aca="false">'15 вед 2020'!H600</f>
        <v>1200.364</v>
      </c>
    </row>
    <row r="487" customFormat="false" ht="38.25" hidden="false" customHeight="false" outlineLevel="0" collapsed="false">
      <c r="A487" s="23" t="s">
        <v>983</v>
      </c>
      <c r="B487" s="394" t="s">
        <v>795</v>
      </c>
      <c r="C487" s="394" t="s">
        <v>490</v>
      </c>
      <c r="D487" s="394" t="s">
        <v>1047</v>
      </c>
      <c r="E487" s="394" t="s">
        <v>755</v>
      </c>
      <c r="F487" s="386" t="n">
        <f aca="false">'15 вед 2020'!H601</f>
        <v>1200.364</v>
      </c>
    </row>
    <row r="488" customFormat="false" ht="90" hidden="false" customHeight="false" outlineLevel="0" collapsed="false">
      <c r="A488" s="395" t="s">
        <v>1048</v>
      </c>
      <c r="B488" s="394" t="s">
        <v>795</v>
      </c>
      <c r="C488" s="394" t="s">
        <v>490</v>
      </c>
      <c r="D488" s="394" t="s">
        <v>1049</v>
      </c>
      <c r="E488" s="394"/>
      <c r="F488" s="386" t="n">
        <f aca="false">'15 вед 2020'!H602</f>
        <v>671.617</v>
      </c>
    </row>
    <row r="489" customFormat="false" ht="38.25" hidden="false" customHeight="false" outlineLevel="0" collapsed="false">
      <c r="A489" s="23" t="s">
        <v>983</v>
      </c>
      <c r="B489" s="394" t="s">
        <v>795</v>
      </c>
      <c r="C489" s="394" t="s">
        <v>490</v>
      </c>
      <c r="D489" s="394" t="s">
        <v>1049</v>
      </c>
      <c r="E489" s="394" t="s">
        <v>755</v>
      </c>
      <c r="F489" s="386" t="n">
        <f aca="false">'15 вед 2020'!H603</f>
        <v>671.617</v>
      </c>
    </row>
    <row r="490" customFormat="false" ht="34.5" hidden="false" customHeight="true" outlineLevel="0" collapsed="false">
      <c r="A490" s="395" t="s">
        <v>1050</v>
      </c>
      <c r="B490" s="394" t="s">
        <v>795</v>
      </c>
      <c r="C490" s="394" t="s">
        <v>490</v>
      </c>
      <c r="D490" s="394" t="s">
        <v>1051</v>
      </c>
      <c r="E490" s="394"/>
      <c r="F490" s="386" t="n">
        <f aca="false">'15 вед 2020'!H604</f>
        <v>22547.798</v>
      </c>
    </row>
    <row r="491" customFormat="false" ht="38.25" hidden="false" customHeight="false" outlineLevel="0" collapsed="false">
      <c r="A491" s="23" t="s">
        <v>1052</v>
      </c>
      <c r="B491" s="394" t="s">
        <v>795</v>
      </c>
      <c r="C491" s="394" t="s">
        <v>490</v>
      </c>
      <c r="D491" s="394" t="s">
        <v>1051</v>
      </c>
      <c r="E491" s="394" t="s">
        <v>755</v>
      </c>
      <c r="F491" s="386" t="n">
        <f aca="false">'15 вед 2020'!H605</f>
        <v>22547.798</v>
      </c>
    </row>
    <row r="492" customFormat="false" ht="38.25" hidden="false" customHeight="false" outlineLevel="0" collapsed="false">
      <c r="A492" s="396" t="s">
        <v>1053</v>
      </c>
      <c r="B492" s="385" t="s">
        <v>795</v>
      </c>
      <c r="C492" s="385" t="s">
        <v>490</v>
      </c>
      <c r="D492" s="385" t="s">
        <v>1054</v>
      </c>
      <c r="E492" s="385"/>
      <c r="F492" s="386" t="n">
        <f aca="false">'15 вед 2020'!H606</f>
        <v>5477.816</v>
      </c>
    </row>
    <row r="493" customFormat="false" ht="38.25" hidden="false" customHeight="false" outlineLevel="0" collapsed="false">
      <c r="A493" s="23" t="s">
        <v>1052</v>
      </c>
      <c r="B493" s="385" t="s">
        <v>795</v>
      </c>
      <c r="C493" s="385" t="s">
        <v>490</v>
      </c>
      <c r="D493" s="385" t="s">
        <v>1054</v>
      </c>
      <c r="E493" s="385" t="s">
        <v>755</v>
      </c>
      <c r="F493" s="386" t="n">
        <f aca="false">'15 вед 2020'!H607</f>
        <v>5477.816</v>
      </c>
    </row>
    <row r="494" customFormat="false" ht="38.25" hidden="false" customHeight="false" outlineLevel="0" collapsed="false">
      <c r="A494" s="396" t="s">
        <v>1055</v>
      </c>
      <c r="B494" s="385" t="s">
        <v>795</v>
      </c>
      <c r="C494" s="385" t="s">
        <v>490</v>
      </c>
      <c r="D494" s="385" t="s">
        <v>1056</v>
      </c>
      <c r="E494" s="385"/>
      <c r="F494" s="386" t="n">
        <f aca="false">F495</f>
        <v>2000</v>
      </c>
    </row>
    <row r="495" customFormat="false" ht="38.25" hidden="false" customHeight="false" outlineLevel="0" collapsed="false">
      <c r="A495" s="23" t="s">
        <v>1052</v>
      </c>
      <c r="B495" s="385" t="s">
        <v>795</v>
      </c>
      <c r="C495" s="385" t="s">
        <v>490</v>
      </c>
      <c r="D495" s="385" t="s">
        <v>1056</v>
      </c>
      <c r="E495" s="385" t="s">
        <v>755</v>
      </c>
      <c r="F495" s="386" t="n">
        <f aca="false">'15 вед 2020'!H609</f>
        <v>2000</v>
      </c>
    </row>
    <row r="496" customFormat="false" ht="38.25" hidden="false" customHeight="false" outlineLevel="0" collapsed="false">
      <c r="A496" s="23" t="s">
        <v>385</v>
      </c>
      <c r="B496" s="385" t="s">
        <v>795</v>
      </c>
      <c r="C496" s="385" t="s">
        <v>490</v>
      </c>
      <c r="D496" s="385" t="s">
        <v>1057</v>
      </c>
      <c r="E496" s="385"/>
      <c r="F496" s="386" t="n">
        <f aca="false">F497+F498</f>
        <v>282.42805</v>
      </c>
    </row>
    <row r="497" customFormat="false" ht="38.25" hidden="false" customHeight="false" outlineLevel="0" collapsed="false">
      <c r="A497" s="23" t="s">
        <v>992</v>
      </c>
      <c r="B497" s="385" t="s">
        <v>795</v>
      </c>
      <c r="C497" s="385" t="s">
        <v>490</v>
      </c>
      <c r="D497" s="385" t="s">
        <v>1057</v>
      </c>
      <c r="E497" s="385" t="s">
        <v>755</v>
      </c>
      <c r="F497" s="386" t="n">
        <f aca="false">'15 вед 2020'!H611</f>
        <v>268.30665</v>
      </c>
    </row>
    <row r="498" customFormat="false" ht="38.25" hidden="false" customHeight="false" outlineLevel="0" collapsed="false">
      <c r="A498" s="23" t="s">
        <v>993</v>
      </c>
      <c r="B498" s="385" t="s">
        <v>795</v>
      </c>
      <c r="C498" s="385" t="s">
        <v>490</v>
      </c>
      <c r="D498" s="385" t="s">
        <v>1057</v>
      </c>
      <c r="E498" s="385" t="s">
        <v>755</v>
      </c>
      <c r="F498" s="386" t="n">
        <f aca="false">'15 вед 2020'!H612</f>
        <v>14.1214</v>
      </c>
    </row>
    <row r="499" customFormat="false" ht="38.1" hidden="false" customHeight="true" outlineLevel="0" collapsed="false">
      <c r="A499" s="395" t="s">
        <v>1058</v>
      </c>
      <c r="B499" s="385" t="s">
        <v>795</v>
      </c>
      <c r="C499" s="385" t="s">
        <v>490</v>
      </c>
      <c r="D499" s="385" t="s">
        <v>1059</v>
      </c>
      <c r="E499" s="385"/>
      <c r="F499" s="386" t="n">
        <f aca="false">'15 вед 2020'!H613</f>
        <v>642.14</v>
      </c>
    </row>
    <row r="500" customFormat="false" ht="38.25" hidden="false" customHeight="false" outlineLevel="0" collapsed="false">
      <c r="A500" s="23" t="s">
        <v>1052</v>
      </c>
      <c r="B500" s="385" t="s">
        <v>795</v>
      </c>
      <c r="C500" s="385" t="s">
        <v>490</v>
      </c>
      <c r="D500" s="385" t="s">
        <v>1059</v>
      </c>
      <c r="E500" s="385" t="s">
        <v>755</v>
      </c>
      <c r="F500" s="386" t="n">
        <f aca="false">'15 вед 2020'!H614</f>
        <v>642.14</v>
      </c>
    </row>
    <row r="501" customFormat="false" ht="38.25" hidden="false" customHeight="false" outlineLevel="0" collapsed="false">
      <c r="A501" s="392" t="s">
        <v>1060</v>
      </c>
      <c r="B501" s="393" t="s">
        <v>795</v>
      </c>
      <c r="C501" s="393" t="s">
        <v>490</v>
      </c>
      <c r="D501" s="393" t="s">
        <v>1061</v>
      </c>
      <c r="E501" s="393"/>
      <c r="F501" s="382" t="n">
        <f aca="false">F502+F506+F508+F510</f>
        <v>5297.12598</v>
      </c>
    </row>
    <row r="502" customFormat="false" ht="39" hidden="false" customHeight="false" outlineLevel="0" collapsed="false">
      <c r="A502" s="384" t="s">
        <v>1062</v>
      </c>
      <c r="B502" s="385" t="s">
        <v>795</v>
      </c>
      <c r="C502" s="385" t="s">
        <v>490</v>
      </c>
      <c r="D502" s="385" t="s">
        <v>1063</v>
      </c>
      <c r="E502" s="394"/>
      <c r="F502" s="386" t="n">
        <f aca="false">'15 вед 2020'!H616</f>
        <v>1191.48198</v>
      </c>
    </row>
    <row r="503" customFormat="false" ht="41.25" hidden="false" customHeight="true" outlineLevel="0" collapsed="false">
      <c r="A503" s="384" t="s">
        <v>1064</v>
      </c>
      <c r="B503" s="385" t="s">
        <v>795</v>
      </c>
      <c r="C503" s="385" t="s">
        <v>490</v>
      </c>
      <c r="D503" s="385" t="s">
        <v>1063</v>
      </c>
      <c r="E503" s="394" t="s">
        <v>755</v>
      </c>
      <c r="F503" s="386" t="n">
        <f aca="false">'15 вед 2020'!H617</f>
        <v>1120.5888</v>
      </c>
    </row>
    <row r="504" customFormat="false" ht="42.75" hidden="false" customHeight="true" outlineLevel="0" collapsed="false">
      <c r="A504" s="384" t="s">
        <v>1065</v>
      </c>
      <c r="B504" s="385" t="s">
        <v>795</v>
      </c>
      <c r="C504" s="385" t="s">
        <v>490</v>
      </c>
      <c r="D504" s="385" t="s">
        <v>1063</v>
      </c>
      <c r="E504" s="394" t="s">
        <v>755</v>
      </c>
      <c r="F504" s="386" t="n">
        <f aca="false">'15 вед 2020'!H618</f>
        <v>11.31908</v>
      </c>
    </row>
    <row r="505" customFormat="false" ht="39" hidden="false" customHeight="true" outlineLevel="0" collapsed="false">
      <c r="A505" s="384" t="s">
        <v>1066</v>
      </c>
      <c r="B505" s="385" t="s">
        <v>795</v>
      </c>
      <c r="C505" s="385" t="s">
        <v>490</v>
      </c>
      <c r="D505" s="385" t="s">
        <v>1063</v>
      </c>
      <c r="E505" s="394" t="s">
        <v>755</v>
      </c>
      <c r="F505" s="386" t="n">
        <f aca="false">'15 вед 2020'!H619</f>
        <v>59.5741</v>
      </c>
    </row>
    <row r="506" customFormat="false" ht="21" hidden="false" customHeight="true" outlineLevel="0" collapsed="false">
      <c r="A506" s="395" t="s">
        <v>1067</v>
      </c>
      <c r="B506" s="394" t="s">
        <v>795</v>
      </c>
      <c r="C506" s="394" t="s">
        <v>490</v>
      </c>
      <c r="D506" s="394" t="s">
        <v>1068</v>
      </c>
      <c r="E506" s="385"/>
      <c r="F506" s="386" t="n">
        <f aca="false">'15 вед 2020'!H620</f>
        <v>3955.644</v>
      </c>
    </row>
    <row r="507" customFormat="false" ht="56.25" hidden="false" customHeight="true" outlineLevel="0" collapsed="false">
      <c r="A507" s="384" t="s">
        <v>1052</v>
      </c>
      <c r="B507" s="385" t="s">
        <v>795</v>
      </c>
      <c r="C507" s="385" t="s">
        <v>490</v>
      </c>
      <c r="D507" s="394" t="s">
        <v>1068</v>
      </c>
      <c r="E507" s="385" t="s">
        <v>755</v>
      </c>
      <c r="F507" s="386" t="n">
        <f aca="false">'15 вед 2020'!H622</f>
        <v>3479.644</v>
      </c>
    </row>
    <row r="508" customFormat="false" ht="21.6" hidden="false" customHeight="true" outlineLevel="0" collapsed="false">
      <c r="A508" s="396" t="s">
        <v>1069</v>
      </c>
      <c r="B508" s="385" t="s">
        <v>795</v>
      </c>
      <c r="C508" s="385" t="s">
        <v>490</v>
      </c>
      <c r="D508" s="385" t="s">
        <v>1070</v>
      </c>
      <c r="E508" s="385"/>
      <c r="F508" s="386" t="n">
        <f aca="false">'15 вед 2020'!H623</f>
        <v>50</v>
      </c>
    </row>
    <row r="509" customFormat="false" ht="56.25" hidden="false" customHeight="true" outlineLevel="0" collapsed="false">
      <c r="A509" s="396" t="s">
        <v>1071</v>
      </c>
      <c r="B509" s="385" t="s">
        <v>795</v>
      </c>
      <c r="C509" s="385" t="s">
        <v>490</v>
      </c>
      <c r="D509" s="385" t="s">
        <v>1070</v>
      </c>
      <c r="E509" s="385" t="s">
        <v>755</v>
      </c>
      <c r="F509" s="386" t="n">
        <f aca="false">'15 вед 2020'!H624</f>
        <v>50</v>
      </c>
    </row>
    <row r="510" customFormat="false" ht="15" hidden="false" customHeight="false" outlineLevel="0" collapsed="false">
      <c r="A510" s="396" t="s">
        <v>1069</v>
      </c>
      <c r="B510" s="385" t="s">
        <v>795</v>
      </c>
      <c r="C510" s="385" t="s">
        <v>490</v>
      </c>
      <c r="D510" s="385" t="s">
        <v>1072</v>
      </c>
      <c r="E510" s="385"/>
      <c r="F510" s="386" t="n">
        <f aca="false">'15 вед 2020'!H625</f>
        <v>100</v>
      </c>
    </row>
    <row r="511" customFormat="false" ht="51" hidden="false" customHeight="false" outlineLevel="0" collapsed="false">
      <c r="A511" s="396" t="s">
        <v>1073</v>
      </c>
      <c r="B511" s="385" t="s">
        <v>795</v>
      </c>
      <c r="C511" s="385" t="s">
        <v>490</v>
      </c>
      <c r="D511" s="385" t="s">
        <v>1072</v>
      </c>
      <c r="E511" s="385" t="s">
        <v>755</v>
      </c>
      <c r="F511" s="386" t="n">
        <f aca="false">'15 вед 2020'!H626</f>
        <v>100</v>
      </c>
    </row>
    <row r="512" customFormat="false" ht="42" hidden="false" customHeight="true" outlineLevel="0" collapsed="false">
      <c r="A512" s="392" t="s">
        <v>1074</v>
      </c>
      <c r="B512" s="393" t="s">
        <v>795</v>
      </c>
      <c r="C512" s="393" t="s">
        <v>490</v>
      </c>
      <c r="D512" s="393" t="s">
        <v>1075</v>
      </c>
      <c r="E512" s="393"/>
      <c r="F512" s="382" t="n">
        <f aca="false">F513+F515+F517+F519+F521+F523</f>
        <v>2614.05885</v>
      </c>
    </row>
    <row r="513" customFormat="false" ht="42" hidden="false" customHeight="true" outlineLevel="0" collapsed="false">
      <c r="A513" s="395" t="s">
        <v>1076</v>
      </c>
      <c r="B513" s="394" t="s">
        <v>795</v>
      </c>
      <c r="C513" s="394" t="s">
        <v>490</v>
      </c>
      <c r="D513" s="394" t="s">
        <v>1077</v>
      </c>
      <c r="E513" s="394"/>
      <c r="F513" s="386" t="n">
        <f aca="false">'15 вед 2020'!H628</f>
        <v>1847.093</v>
      </c>
    </row>
    <row r="514" customFormat="false" ht="42" hidden="false" customHeight="true" outlineLevel="0" collapsed="false">
      <c r="A514" s="395" t="s">
        <v>1078</v>
      </c>
      <c r="B514" s="394" t="s">
        <v>795</v>
      </c>
      <c r="C514" s="394" t="s">
        <v>490</v>
      </c>
      <c r="D514" s="394" t="s">
        <v>1077</v>
      </c>
      <c r="E514" s="394" t="s">
        <v>755</v>
      </c>
      <c r="F514" s="386" t="n">
        <f aca="false">'15 вед 2020'!H629</f>
        <v>1847.093</v>
      </c>
    </row>
    <row r="515" customFormat="false" ht="33" hidden="false" customHeight="true" outlineLevel="0" collapsed="false">
      <c r="A515" s="395" t="s">
        <v>1050</v>
      </c>
      <c r="B515" s="394" t="s">
        <v>795</v>
      </c>
      <c r="C515" s="394" t="s">
        <v>490</v>
      </c>
      <c r="D515" s="394" t="s">
        <v>1079</v>
      </c>
      <c r="E515" s="394"/>
      <c r="F515" s="386" t="n">
        <f aca="false">'15 вед 2020'!H630</f>
        <v>144.227</v>
      </c>
    </row>
    <row r="516" customFormat="false" ht="42" hidden="false" customHeight="true" outlineLevel="0" collapsed="false">
      <c r="A516" s="23" t="s">
        <v>1052</v>
      </c>
      <c r="B516" s="394" t="s">
        <v>795</v>
      </c>
      <c r="C516" s="394" t="s">
        <v>490</v>
      </c>
      <c r="D516" s="394" t="s">
        <v>1079</v>
      </c>
      <c r="E516" s="394" t="s">
        <v>755</v>
      </c>
      <c r="F516" s="386" t="n">
        <f aca="false">'15 вед 2020'!H631</f>
        <v>144.227</v>
      </c>
    </row>
    <row r="517" customFormat="false" ht="30.75" hidden="false" customHeight="true" outlineLevel="0" collapsed="false">
      <c r="A517" s="395" t="s">
        <v>1053</v>
      </c>
      <c r="B517" s="394" t="s">
        <v>795</v>
      </c>
      <c r="C517" s="394" t="s">
        <v>490</v>
      </c>
      <c r="D517" s="394" t="s">
        <v>1080</v>
      </c>
      <c r="E517" s="394"/>
      <c r="F517" s="386" t="n">
        <f aca="false">'15 вед 2020'!H632</f>
        <v>532.9</v>
      </c>
    </row>
    <row r="518" customFormat="false" ht="42" hidden="false" customHeight="true" outlineLevel="0" collapsed="false">
      <c r="A518" s="395" t="s">
        <v>1078</v>
      </c>
      <c r="B518" s="394" t="s">
        <v>795</v>
      </c>
      <c r="C518" s="394" t="s">
        <v>490</v>
      </c>
      <c r="D518" s="394" t="s">
        <v>1080</v>
      </c>
      <c r="E518" s="394" t="s">
        <v>755</v>
      </c>
      <c r="F518" s="386" t="n">
        <f aca="false">'15 вед 2020'!H633</f>
        <v>532.9</v>
      </c>
    </row>
    <row r="519" customFormat="false" ht="42" hidden="false" customHeight="true" outlineLevel="0" collapsed="false">
      <c r="A519" s="395" t="s">
        <v>1081</v>
      </c>
      <c r="B519" s="394" t="s">
        <v>795</v>
      </c>
      <c r="C519" s="394" t="s">
        <v>490</v>
      </c>
      <c r="D519" s="394" t="s">
        <v>1082</v>
      </c>
      <c r="E519" s="394"/>
      <c r="F519" s="386" t="n">
        <f aca="false">'15 вед 2020'!H634</f>
        <v>36</v>
      </c>
    </row>
    <row r="520" customFormat="false" ht="42" hidden="false" customHeight="true" outlineLevel="0" collapsed="false">
      <c r="A520" s="395" t="s">
        <v>1078</v>
      </c>
      <c r="B520" s="394" t="s">
        <v>795</v>
      </c>
      <c r="C520" s="394" t="s">
        <v>490</v>
      </c>
      <c r="D520" s="394" t="s">
        <v>1082</v>
      </c>
      <c r="E520" s="394" t="s">
        <v>755</v>
      </c>
      <c r="F520" s="386" t="n">
        <f aca="false">'15 вед 2020'!H635</f>
        <v>36</v>
      </c>
    </row>
    <row r="521" customFormat="false" ht="27" hidden="false" customHeight="true" outlineLevel="0" collapsed="false">
      <c r="A521" s="395" t="s">
        <v>1058</v>
      </c>
      <c r="B521" s="394" t="s">
        <v>795</v>
      </c>
      <c r="C521" s="394" t="s">
        <v>490</v>
      </c>
      <c r="D521" s="394" t="s">
        <v>1083</v>
      </c>
      <c r="E521" s="394"/>
      <c r="F521" s="386" t="n">
        <f aca="false">'15 вед 2020'!H636</f>
        <v>8.12</v>
      </c>
    </row>
    <row r="522" customFormat="false" ht="69" hidden="false" customHeight="true" outlineLevel="0" collapsed="false">
      <c r="A522" s="23" t="s">
        <v>1052</v>
      </c>
      <c r="B522" s="394" t="s">
        <v>795</v>
      </c>
      <c r="C522" s="394" t="s">
        <v>490</v>
      </c>
      <c r="D522" s="394" t="s">
        <v>1083</v>
      </c>
      <c r="E522" s="394" t="s">
        <v>755</v>
      </c>
      <c r="F522" s="386" t="n">
        <f aca="false">'15 вед 2020'!H637</f>
        <v>8.12</v>
      </c>
    </row>
    <row r="523" customFormat="false" ht="42" hidden="false" customHeight="true" outlineLevel="0" collapsed="false">
      <c r="A523" s="23" t="s">
        <v>385</v>
      </c>
      <c r="B523" s="385" t="s">
        <v>795</v>
      </c>
      <c r="C523" s="385" t="s">
        <v>490</v>
      </c>
      <c r="D523" s="385" t="s">
        <v>1084</v>
      </c>
      <c r="E523" s="385"/>
      <c r="F523" s="386" t="n">
        <f aca="false">'15 вед 2020'!H638</f>
        <v>45.71885</v>
      </c>
    </row>
    <row r="524" customFormat="false" ht="38.25" hidden="false" customHeight="true" outlineLevel="0" collapsed="false">
      <c r="A524" s="23" t="s">
        <v>992</v>
      </c>
      <c r="B524" s="385" t="s">
        <v>795</v>
      </c>
      <c r="C524" s="385" t="s">
        <v>490</v>
      </c>
      <c r="D524" s="385" t="s">
        <v>1084</v>
      </c>
      <c r="E524" s="385" t="s">
        <v>755</v>
      </c>
      <c r="F524" s="386" t="n">
        <f aca="false">'15 вед 2020'!H639</f>
        <v>43.43291</v>
      </c>
    </row>
    <row r="525" customFormat="false" ht="41.25" hidden="false" customHeight="true" outlineLevel="0" collapsed="false">
      <c r="A525" s="23" t="s">
        <v>993</v>
      </c>
      <c r="B525" s="385" t="s">
        <v>795</v>
      </c>
      <c r="C525" s="385" t="s">
        <v>490</v>
      </c>
      <c r="D525" s="385" t="s">
        <v>1084</v>
      </c>
      <c r="E525" s="385" t="s">
        <v>755</v>
      </c>
      <c r="F525" s="386" t="n">
        <f aca="false">'15 вед 2020'!H640</f>
        <v>2.28594</v>
      </c>
    </row>
    <row r="526" customFormat="false" ht="42" hidden="false" customHeight="true" outlineLevel="0" collapsed="false">
      <c r="A526" s="392" t="s">
        <v>1085</v>
      </c>
      <c r="B526" s="393" t="s">
        <v>795</v>
      </c>
      <c r="C526" s="393" t="s">
        <v>490</v>
      </c>
      <c r="D526" s="393" t="s">
        <v>1086</v>
      </c>
      <c r="E526" s="393"/>
      <c r="F526" s="382" t="n">
        <f aca="false">F527+F532+F536+F538+F541+F545+F534+F529</f>
        <v>14070.7858</v>
      </c>
    </row>
    <row r="527" customFormat="false" ht="31.5" hidden="false" customHeight="true" outlineLevel="0" collapsed="false">
      <c r="A527" s="395" t="s">
        <v>1087</v>
      </c>
      <c r="B527" s="394" t="s">
        <v>795</v>
      </c>
      <c r="C527" s="394" t="s">
        <v>490</v>
      </c>
      <c r="D527" s="394" t="s">
        <v>1088</v>
      </c>
      <c r="E527" s="394"/>
      <c r="F527" s="386" t="n">
        <f aca="false">'15 вед 2020'!H642</f>
        <v>803.25</v>
      </c>
    </row>
    <row r="528" customFormat="false" ht="42" hidden="false" customHeight="true" outlineLevel="0" collapsed="false">
      <c r="A528" s="23" t="s">
        <v>983</v>
      </c>
      <c r="B528" s="394" t="s">
        <v>795</v>
      </c>
      <c r="C528" s="394" t="s">
        <v>490</v>
      </c>
      <c r="D528" s="394" t="s">
        <v>1088</v>
      </c>
      <c r="E528" s="394" t="s">
        <v>755</v>
      </c>
      <c r="F528" s="386" t="n">
        <f aca="false">'15 вед 2020'!H643</f>
        <v>803.25</v>
      </c>
    </row>
    <row r="529" customFormat="false" ht="42" hidden="false" customHeight="true" outlineLevel="0" collapsed="false">
      <c r="A529" s="23" t="s">
        <v>385</v>
      </c>
      <c r="B529" s="385" t="s">
        <v>795</v>
      </c>
      <c r="C529" s="385" t="s">
        <v>490</v>
      </c>
      <c r="D529" s="385" t="s">
        <v>1089</v>
      </c>
      <c r="E529" s="385"/>
      <c r="F529" s="386" t="n">
        <f aca="false">'15 вед 2020'!H644</f>
        <v>173.01099</v>
      </c>
    </row>
    <row r="530" customFormat="false" ht="42" hidden="false" customHeight="true" outlineLevel="0" collapsed="false">
      <c r="A530" s="23" t="s">
        <v>992</v>
      </c>
      <c r="B530" s="385" t="s">
        <v>795</v>
      </c>
      <c r="C530" s="385" t="s">
        <v>490</v>
      </c>
      <c r="D530" s="385" t="s">
        <v>1089</v>
      </c>
      <c r="E530" s="385" t="s">
        <v>755</v>
      </c>
      <c r="F530" s="386" t="n">
        <f aca="false">'15 вед 2020'!H645</f>
        <v>164.36044</v>
      </c>
    </row>
    <row r="531" customFormat="false" ht="42" hidden="false" customHeight="true" outlineLevel="0" collapsed="false">
      <c r="A531" s="23" t="s">
        <v>993</v>
      </c>
      <c r="B531" s="385" t="s">
        <v>795</v>
      </c>
      <c r="C531" s="385" t="s">
        <v>490</v>
      </c>
      <c r="D531" s="385" t="s">
        <v>1089</v>
      </c>
      <c r="E531" s="385" t="s">
        <v>755</v>
      </c>
      <c r="F531" s="386" t="n">
        <f aca="false">'15 вед 2020'!H646</f>
        <v>8.65055</v>
      </c>
    </row>
    <row r="532" customFormat="false" ht="27.75" hidden="false" customHeight="true" outlineLevel="0" collapsed="false">
      <c r="A532" s="395" t="s">
        <v>1090</v>
      </c>
      <c r="B532" s="394" t="s">
        <v>795</v>
      </c>
      <c r="C532" s="394" t="s">
        <v>490</v>
      </c>
      <c r="D532" s="394" t="s">
        <v>1091</v>
      </c>
      <c r="E532" s="394"/>
      <c r="F532" s="386" t="n">
        <f aca="false">'15 вед 2020'!H647</f>
        <v>988.16674</v>
      </c>
    </row>
    <row r="533" customFormat="false" ht="42" hidden="false" customHeight="true" outlineLevel="0" collapsed="false">
      <c r="A533" s="23" t="s">
        <v>983</v>
      </c>
      <c r="B533" s="394" t="s">
        <v>795</v>
      </c>
      <c r="C533" s="394" t="s">
        <v>490</v>
      </c>
      <c r="D533" s="394" t="s">
        <v>1091</v>
      </c>
      <c r="E533" s="394" t="s">
        <v>755</v>
      </c>
      <c r="F533" s="386" t="n">
        <f aca="false">'15 вед 2020'!H648</f>
        <v>988.16674</v>
      </c>
    </row>
    <row r="534" customFormat="false" ht="53.25" hidden="false" customHeight="true" outlineLevel="0" collapsed="false">
      <c r="A534" s="395" t="s">
        <v>1058</v>
      </c>
      <c r="B534" s="394" t="s">
        <v>795</v>
      </c>
      <c r="C534" s="394" t="s">
        <v>490</v>
      </c>
      <c r="D534" s="394" t="s">
        <v>1092</v>
      </c>
      <c r="E534" s="394"/>
      <c r="F534" s="386" t="n">
        <f aca="false">'15 вед 2020'!H649</f>
        <v>12.12</v>
      </c>
    </row>
    <row r="535" customFormat="false" ht="42" hidden="false" customHeight="true" outlineLevel="0" collapsed="false">
      <c r="A535" s="23" t="s">
        <v>1052</v>
      </c>
      <c r="B535" s="394" t="s">
        <v>795</v>
      </c>
      <c r="C535" s="394" t="s">
        <v>490</v>
      </c>
      <c r="D535" s="394" t="s">
        <v>1092</v>
      </c>
      <c r="E535" s="394" t="s">
        <v>755</v>
      </c>
      <c r="F535" s="386" t="n">
        <f aca="false">'15 вед 2020'!H650</f>
        <v>12.12</v>
      </c>
    </row>
    <row r="536" customFormat="false" ht="42" hidden="false" customHeight="true" outlineLevel="0" collapsed="false">
      <c r="A536" s="395" t="s">
        <v>1093</v>
      </c>
      <c r="B536" s="394" t="s">
        <v>795</v>
      </c>
      <c r="C536" s="394" t="s">
        <v>490</v>
      </c>
      <c r="D536" s="394" t="s">
        <v>1088</v>
      </c>
      <c r="E536" s="385"/>
      <c r="F536" s="386" t="n">
        <f aca="false">'15 вед 2020'!H651</f>
        <v>1417.9</v>
      </c>
    </row>
    <row r="537" customFormat="false" ht="27" hidden="false" customHeight="true" outlineLevel="0" collapsed="false">
      <c r="A537" s="384" t="s">
        <v>983</v>
      </c>
      <c r="B537" s="385" t="s">
        <v>795</v>
      </c>
      <c r="C537" s="385" t="s">
        <v>490</v>
      </c>
      <c r="D537" s="394" t="s">
        <v>1088</v>
      </c>
      <c r="E537" s="385" t="s">
        <v>755</v>
      </c>
      <c r="F537" s="386" t="n">
        <f aca="false">'15 вед 2020'!H652</f>
        <v>1417.9</v>
      </c>
    </row>
    <row r="538" customFormat="false" ht="26.25" hidden="false" customHeight="true" outlineLevel="0" collapsed="false">
      <c r="A538" s="396" t="s">
        <v>1094</v>
      </c>
      <c r="B538" s="385" t="s">
        <v>795</v>
      </c>
      <c r="C538" s="385" t="s">
        <v>490</v>
      </c>
      <c r="D538" s="385" t="s">
        <v>1095</v>
      </c>
      <c r="E538" s="385"/>
      <c r="F538" s="386" t="n">
        <f aca="false">'15 вед 2020'!H653</f>
        <v>0</v>
      </c>
    </row>
    <row r="539" customFormat="false" ht="66" hidden="false" customHeight="true" outlineLevel="0" collapsed="false">
      <c r="A539" s="396" t="s">
        <v>1096</v>
      </c>
      <c r="B539" s="385" t="s">
        <v>795</v>
      </c>
      <c r="C539" s="385" t="s">
        <v>490</v>
      </c>
      <c r="D539" s="385" t="s">
        <v>1095</v>
      </c>
      <c r="E539" s="385" t="s">
        <v>755</v>
      </c>
      <c r="F539" s="386" t="n">
        <f aca="false">'15 вед 2020'!H654</f>
        <v>0</v>
      </c>
    </row>
    <row r="540" customFormat="false" ht="42.75" hidden="false" customHeight="true" outlineLevel="0" collapsed="false">
      <c r="A540" s="396" t="s">
        <v>1097</v>
      </c>
      <c r="B540" s="385" t="s">
        <v>795</v>
      </c>
      <c r="C540" s="385" t="s">
        <v>490</v>
      </c>
      <c r="D540" s="385" t="s">
        <v>1095</v>
      </c>
      <c r="E540" s="385" t="s">
        <v>755</v>
      </c>
      <c r="F540" s="386" t="n">
        <f aca="false">'15 вед 2020'!H655</f>
        <v>0</v>
      </c>
    </row>
    <row r="541" customFormat="false" ht="42" hidden="false" customHeight="true" outlineLevel="0" collapsed="false">
      <c r="A541" s="384" t="s">
        <v>1098</v>
      </c>
      <c r="B541" s="385" t="s">
        <v>795</v>
      </c>
      <c r="C541" s="385" t="s">
        <v>490</v>
      </c>
      <c r="D541" s="385" t="s">
        <v>1099</v>
      </c>
      <c r="E541" s="385"/>
      <c r="F541" s="386" t="n">
        <f aca="false">'15 вед 2020'!H656</f>
        <v>145.13807</v>
      </c>
    </row>
    <row r="542" customFormat="false" ht="42" hidden="false" customHeight="true" outlineLevel="0" collapsed="false">
      <c r="A542" s="384" t="s">
        <v>1064</v>
      </c>
      <c r="B542" s="385" t="s">
        <v>795</v>
      </c>
      <c r="C542" s="385" t="s">
        <v>490</v>
      </c>
      <c r="D542" s="385" t="s">
        <v>1099</v>
      </c>
      <c r="E542" s="385" t="s">
        <v>755</v>
      </c>
      <c r="F542" s="386" t="n">
        <f aca="false">'15 вед 2020'!H657</f>
        <v>135.1091</v>
      </c>
    </row>
    <row r="543" customFormat="false" ht="80.25" hidden="false" customHeight="true" outlineLevel="0" collapsed="false">
      <c r="A543" s="384" t="s">
        <v>1065</v>
      </c>
      <c r="B543" s="385" t="s">
        <v>795</v>
      </c>
      <c r="C543" s="385" t="s">
        <v>490</v>
      </c>
      <c r="D543" s="385" t="s">
        <v>1099</v>
      </c>
      <c r="E543" s="385" t="s">
        <v>755</v>
      </c>
      <c r="F543" s="386" t="n">
        <f aca="false">'15 вед 2020'!H658</f>
        <v>2.77207000000001</v>
      </c>
    </row>
    <row r="544" customFormat="false" ht="42" hidden="false" customHeight="true" outlineLevel="0" collapsed="false">
      <c r="A544" s="384" t="s">
        <v>1066</v>
      </c>
      <c r="B544" s="385" t="s">
        <v>795</v>
      </c>
      <c r="C544" s="385" t="s">
        <v>490</v>
      </c>
      <c r="D544" s="385" t="s">
        <v>1099</v>
      </c>
      <c r="E544" s="385" t="s">
        <v>755</v>
      </c>
      <c r="F544" s="386" t="n">
        <f aca="false">'15 вед 2020'!H659</f>
        <v>7.2569</v>
      </c>
    </row>
    <row r="545" customFormat="false" ht="77.25" hidden="false" customHeight="false" outlineLevel="0" collapsed="false">
      <c r="A545" s="395" t="s">
        <v>1050</v>
      </c>
      <c r="B545" s="394" t="s">
        <v>795</v>
      </c>
      <c r="C545" s="394" t="s">
        <v>490</v>
      </c>
      <c r="D545" s="394" t="s">
        <v>1100</v>
      </c>
      <c r="E545" s="394"/>
      <c r="F545" s="386" t="n">
        <f aca="false">'15 вед 2020'!H660</f>
        <v>10531.2</v>
      </c>
    </row>
    <row r="546" customFormat="false" ht="36.75" hidden="false" customHeight="true" outlineLevel="0" collapsed="false">
      <c r="A546" s="23" t="s">
        <v>1078</v>
      </c>
      <c r="B546" s="394" t="s">
        <v>795</v>
      </c>
      <c r="C546" s="394" t="s">
        <v>490</v>
      </c>
      <c r="D546" s="394" t="s">
        <v>1100</v>
      </c>
      <c r="E546" s="394" t="s">
        <v>755</v>
      </c>
      <c r="F546" s="386" t="n">
        <f aca="false">'15 вед 2020'!H661</f>
        <v>10531.2</v>
      </c>
    </row>
    <row r="547" customFormat="false" ht="21" hidden="false" customHeight="true" outlineLevel="0" collapsed="false">
      <c r="A547" s="397" t="s">
        <v>1101</v>
      </c>
      <c r="B547" s="408" t="s">
        <v>1102</v>
      </c>
      <c r="C547" s="408"/>
      <c r="D547" s="408"/>
      <c r="E547" s="408"/>
      <c r="F547" s="409" t="n">
        <f aca="false">F548+F578+F584</f>
        <v>47266.69456</v>
      </c>
    </row>
    <row r="548" customFormat="false" ht="20.25" hidden="false" customHeight="true" outlineLevel="0" collapsed="false">
      <c r="A548" s="387" t="s">
        <v>596</v>
      </c>
      <c r="B548" s="381" t="s">
        <v>1102</v>
      </c>
      <c r="C548" s="381" t="s">
        <v>494</v>
      </c>
      <c r="D548" s="381"/>
      <c r="E548" s="381"/>
      <c r="F548" s="382" t="n">
        <f aca="false">F549+F555+F567+F574</f>
        <v>6911.79942</v>
      </c>
    </row>
    <row r="549" customFormat="false" ht="28.5" hidden="false" customHeight="true" outlineLevel="0" collapsed="false">
      <c r="A549" s="388" t="s">
        <v>652</v>
      </c>
      <c r="B549" s="389" t="s">
        <v>1102</v>
      </c>
      <c r="C549" s="389" t="s">
        <v>494</v>
      </c>
      <c r="D549" s="403" t="s">
        <v>653</v>
      </c>
      <c r="E549" s="389"/>
      <c r="F549" s="382" t="n">
        <f aca="false">'15 вед 2020'!H664</f>
        <v>0</v>
      </c>
    </row>
    <row r="550" customFormat="false" ht="37.5" hidden="false" customHeight="true" outlineLevel="0" collapsed="false">
      <c r="A550" s="388" t="s">
        <v>971</v>
      </c>
      <c r="B550" s="389" t="s">
        <v>1102</v>
      </c>
      <c r="C550" s="389" t="s">
        <v>494</v>
      </c>
      <c r="D550" s="389" t="s">
        <v>655</v>
      </c>
      <c r="E550" s="389"/>
      <c r="F550" s="382" t="n">
        <f aca="false">'15 вед 2020'!H665</f>
        <v>0</v>
      </c>
    </row>
    <row r="551" customFormat="false" ht="34.5" hidden="false" customHeight="true" outlineLevel="0" collapsed="false">
      <c r="A551" s="23" t="s">
        <v>1103</v>
      </c>
      <c r="B551" s="390" t="s">
        <v>1102</v>
      </c>
      <c r="C551" s="390" t="s">
        <v>494</v>
      </c>
      <c r="D551" s="390" t="s">
        <v>1104</v>
      </c>
      <c r="E551" s="390"/>
      <c r="F551" s="386" t="n">
        <f aca="false">'15 вед 2020'!H666</f>
        <v>0</v>
      </c>
    </row>
    <row r="552" customFormat="false" ht="27.75" hidden="false" customHeight="true" outlineLevel="0" collapsed="false">
      <c r="A552" s="23" t="s">
        <v>1105</v>
      </c>
      <c r="B552" s="390" t="s">
        <v>1102</v>
      </c>
      <c r="C552" s="390" t="s">
        <v>494</v>
      </c>
      <c r="D552" s="390" t="s">
        <v>1104</v>
      </c>
      <c r="E552" s="390" t="s">
        <v>1106</v>
      </c>
      <c r="F552" s="386" t="n">
        <f aca="false">'15 вед 2020'!H667</f>
        <v>0</v>
      </c>
    </row>
    <row r="553" customFormat="false" ht="51" hidden="false" customHeight="false" outlineLevel="0" collapsed="false">
      <c r="A553" s="23" t="s">
        <v>1107</v>
      </c>
      <c r="B553" s="390" t="s">
        <v>1102</v>
      </c>
      <c r="C553" s="390" t="s">
        <v>494</v>
      </c>
      <c r="D553" s="390" t="s">
        <v>1108</v>
      </c>
      <c r="E553" s="390"/>
      <c r="F553" s="386" t="n">
        <f aca="false">'15 вед 2020'!H668</f>
        <v>0</v>
      </c>
    </row>
    <row r="554" customFormat="false" ht="29.25" hidden="false" customHeight="true" outlineLevel="0" collapsed="false">
      <c r="A554" s="23" t="s">
        <v>1105</v>
      </c>
      <c r="B554" s="390" t="s">
        <v>1102</v>
      </c>
      <c r="C554" s="390" t="s">
        <v>494</v>
      </c>
      <c r="D554" s="390" t="s">
        <v>1108</v>
      </c>
      <c r="E554" s="390" t="s">
        <v>1106</v>
      </c>
      <c r="F554" s="386" t="n">
        <f aca="false">'15 вед 2020'!H669</f>
        <v>0</v>
      </c>
    </row>
    <row r="555" customFormat="false" ht="54.6" hidden="false" customHeight="true" outlineLevel="0" collapsed="false">
      <c r="A555" s="388" t="s">
        <v>835</v>
      </c>
      <c r="B555" s="389" t="s">
        <v>1102</v>
      </c>
      <c r="C555" s="389" t="s">
        <v>494</v>
      </c>
      <c r="D555" s="403" t="s">
        <v>677</v>
      </c>
      <c r="E555" s="389"/>
      <c r="F555" s="382" t="n">
        <f aca="false">'15 вед 2020'!H670</f>
        <v>3659.08142</v>
      </c>
    </row>
    <row r="556" customFormat="false" ht="89.25" hidden="false" customHeight="true" outlineLevel="0" collapsed="false">
      <c r="A556" s="388" t="s">
        <v>678</v>
      </c>
      <c r="B556" s="389" t="s">
        <v>1102</v>
      </c>
      <c r="C556" s="389" t="s">
        <v>494</v>
      </c>
      <c r="D556" s="389" t="s">
        <v>679</v>
      </c>
      <c r="E556" s="389"/>
      <c r="F556" s="382" t="n">
        <f aca="false">'15 вед 2020'!H671</f>
        <v>3659.08142</v>
      </c>
    </row>
    <row r="557" customFormat="false" ht="22.5" hidden="false" customHeight="true" outlineLevel="0" collapsed="false">
      <c r="A557" s="388" t="s">
        <v>1109</v>
      </c>
      <c r="B557" s="389" t="s">
        <v>1102</v>
      </c>
      <c r="C557" s="389" t="s">
        <v>494</v>
      </c>
      <c r="D557" s="389" t="s">
        <v>1110</v>
      </c>
      <c r="E557" s="389"/>
      <c r="F557" s="382" t="n">
        <f aca="false">'15 вед 2020'!H672</f>
        <v>1230.8045</v>
      </c>
    </row>
    <row r="558" customFormat="false" ht="102.75" hidden="false" customHeight="false" outlineLevel="0" collapsed="false">
      <c r="A558" s="398" t="s">
        <v>1111</v>
      </c>
      <c r="B558" s="385" t="s">
        <v>1102</v>
      </c>
      <c r="C558" s="385" t="s">
        <v>494</v>
      </c>
      <c r="D558" s="385" t="s">
        <v>1112</v>
      </c>
      <c r="E558" s="385"/>
      <c r="F558" s="386" t="n">
        <f aca="false">'15 вед 2020'!H673</f>
        <v>1230.8045</v>
      </c>
    </row>
    <row r="559" customFormat="false" ht="19.5" hidden="false" customHeight="true" outlineLevel="0" collapsed="false">
      <c r="A559" s="398" t="s">
        <v>1113</v>
      </c>
      <c r="B559" s="385" t="s">
        <v>1102</v>
      </c>
      <c r="C559" s="385" t="s">
        <v>494</v>
      </c>
      <c r="D559" s="385" t="s">
        <v>1112</v>
      </c>
      <c r="E559" s="385" t="s">
        <v>694</v>
      </c>
      <c r="F559" s="386" t="n">
        <f aca="false">'15 вед 2020'!H674</f>
        <v>624.49645</v>
      </c>
    </row>
    <row r="560" customFormat="false" ht="78.75" hidden="false" customHeight="true" outlineLevel="0" collapsed="false">
      <c r="A560" s="398" t="s">
        <v>1113</v>
      </c>
      <c r="B560" s="385" t="s">
        <v>1102</v>
      </c>
      <c r="C560" s="385" t="s">
        <v>494</v>
      </c>
      <c r="D560" s="385" t="s">
        <v>1112</v>
      </c>
      <c r="E560" s="385" t="s">
        <v>694</v>
      </c>
      <c r="F560" s="386" t="n">
        <f aca="false">'15 вед 2020'!H675</f>
        <v>6.30804999999998</v>
      </c>
    </row>
    <row r="561" customFormat="false" ht="26.25" hidden="false" customHeight="false" outlineLevel="0" collapsed="false">
      <c r="A561" s="398" t="s">
        <v>1114</v>
      </c>
      <c r="B561" s="385" t="s">
        <v>1102</v>
      </c>
      <c r="C561" s="385" t="s">
        <v>494</v>
      </c>
      <c r="D561" s="385" t="s">
        <v>1112</v>
      </c>
      <c r="E561" s="385" t="s">
        <v>694</v>
      </c>
      <c r="F561" s="386" t="n">
        <f aca="false">'15 вед 2020'!H676</f>
        <v>600</v>
      </c>
    </row>
    <row r="562" customFormat="false" ht="89.25" hidden="false" customHeight="false" outlineLevel="0" collapsed="false">
      <c r="A562" s="388" t="s">
        <v>1115</v>
      </c>
      <c r="B562" s="389" t="s">
        <v>1102</v>
      </c>
      <c r="C562" s="389" t="s">
        <v>494</v>
      </c>
      <c r="D562" s="389" t="s">
        <v>1116</v>
      </c>
      <c r="E562" s="389"/>
      <c r="F562" s="382" t="n">
        <f aca="false">'15 вед 2020'!H677</f>
        <v>2428.27692</v>
      </c>
    </row>
    <row r="563" customFormat="false" ht="64.5" hidden="false" customHeight="false" outlineLevel="0" collapsed="false">
      <c r="A563" s="384" t="s">
        <v>1117</v>
      </c>
      <c r="B563" s="385" t="s">
        <v>1102</v>
      </c>
      <c r="C563" s="385" t="s">
        <v>494</v>
      </c>
      <c r="D563" s="385" t="s">
        <v>1118</v>
      </c>
      <c r="E563" s="385"/>
      <c r="F563" s="386" t="n">
        <f aca="false">'15 вед 2020'!H678</f>
        <v>2428.27692</v>
      </c>
    </row>
    <row r="564" customFormat="false" ht="20.25" hidden="false" customHeight="true" outlineLevel="0" collapsed="false">
      <c r="A564" s="398" t="s">
        <v>1119</v>
      </c>
      <c r="B564" s="385" t="s">
        <v>1102</v>
      </c>
      <c r="C564" s="385" t="s">
        <v>494</v>
      </c>
      <c r="D564" s="385" t="s">
        <v>1118</v>
      </c>
      <c r="E564" s="385" t="s">
        <v>694</v>
      </c>
      <c r="F564" s="386" t="n">
        <f aca="false">'15 вед 2020'!H679</f>
        <v>2283.79444</v>
      </c>
    </row>
    <row r="565" customFormat="false" ht="31.35" hidden="false" customHeight="true" outlineLevel="0" collapsed="false">
      <c r="A565" s="398" t="s">
        <v>1113</v>
      </c>
      <c r="B565" s="385" t="s">
        <v>1102</v>
      </c>
      <c r="C565" s="385" t="s">
        <v>494</v>
      </c>
      <c r="D565" s="385" t="s">
        <v>1118</v>
      </c>
      <c r="E565" s="385" t="s">
        <v>694</v>
      </c>
      <c r="F565" s="386" t="n">
        <f aca="false">'15 вед 2020'!H680</f>
        <v>23.0686299999998</v>
      </c>
    </row>
    <row r="566" customFormat="false" ht="26.25" hidden="false" customHeight="false" outlineLevel="0" collapsed="false">
      <c r="A566" s="398" t="s">
        <v>1114</v>
      </c>
      <c r="B566" s="385" t="s">
        <v>1102</v>
      </c>
      <c r="C566" s="385" t="s">
        <v>494</v>
      </c>
      <c r="D566" s="385" t="s">
        <v>1118</v>
      </c>
      <c r="E566" s="385" t="s">
        <v>694</v>
      </c>
      <c r="F566" s="386" t="n">
        <f aca="false">'15 вед 2020'!H681</f>
        <v>121.41385</v>
      </c>
    </row>
    <row r="567" customFormat="false" ht="25.5" hidden="false" customHeight="false" outlineLevel="0" collapsed="false">
      <c r="A567" s="388" t="s">
        <v>495</v>
      </c>
      <c r="B567" s="389" t="s">
        <v>1102</v>
      </c>
      <c r="C567" s="389" t="s">
        <v>494</v>
      </c>
      <c r="D567" s="403" t="s">
        <v>731</v>
      </c>
      <c r="E567" s="389"/>
      <c r="F567" s="382" t="n">
        <f aca="false">F568</f>
        <v>2504.8</v>
      </c>
    </row>
    <row r="568" customFormat="false" ht="25.5" hidden="false" customHeight="false" outlineLevel="0" collapsed="false">
      <c r="A568" s="388" t="s">
        <v>1120</v>
      </c>
      <c r="B568" s="389" t="s">
        <v>1102</v>
      </c>
      <c r="C568" s="389" t="s">
        <v>494</v>
      </c>
      <c r="D568" s="389" t="s">
        <v>740</v>
      </c>
      <c r="E568" s="389"/>
      <c r="F568" s="382" t="n">
        <f aca="false">F569</f>
        <v>2504.8</v>
      </c>
    </row>
    <row r="569" customFormat="false" ht="51" hidden="false" customHeight="false" outlineLevel="0" collapsed="false">
      <c r="A569" s="23" t="s">
        <v>1121</v>
      </c>
      <c r="B569" s="390" t="s">
        <v>1102</v>
      </c>
      <c r="C569" s="390" t="s">
        <v>494</v>
      </c>
      <c r="D569" s="390" t="s">
        <v>1122</v>
      </c>
      <c r="E569" s="390"/>
      <c r="F569" s="386" t="n">
        <f aca="false">F571+F572+F573+F570</f>
        <v>2504.8</v>
      </c>
    </row>
    <row r="570" customFormat="false" ht="25.5" hidden="false" customHeight="false" outlineLevel="0" collapsed="false">
      <c r="A570" s="23" t="s">
        <v>690</v>
      </c>
      <c r="B570" s="390" t="s">
        <v>1102</v>
      </c>
      <c r="C570" s="390" t="s">
        <v>494</v>
      </c>
      <c r="D570" s="390" t="s">
        <v>1122</v>
      </c>
      <c r="E570" s="390"/>
      <c r="F570" s="386" t="n">
        <f aca="false">'15 вед 2020'!H685</f>
        <v>5</v>
      </c>
    </row>
    <row r="571" customFormat="false" ht="25.5" hidden="false" customHeight="false" outlineLevel="0" collapsed="false">
      <c r="A571" s="23" t="s">
        <v>1123</v>
      </c>
      <c r="B571" s="390" t="s">
        <v>1102</v>
      </c>
      <c r="C571" s="390" t="s">
        <v>494</v>
      </c>
      <c r="D571" s="390" t="s">
        <v>1122</v>
      </c>
      <c r="E571" s="390" t="s">
        <v>694</v>
      </c>
      <c r="F571" s="386" t="n">
        <f aca="false">'15 вед 2020'!H686</f>
        <v>924.8</v>
      </c>
    </row>
    <row r="572" customFormat="false" ht="25.5" hidden="false" customHeight="false" outlineLevel="0" collapsed="false">
      <c r="A572" s="23" t="s">
        <v>1124</v>
      </c>
      <c r="B572" s="390" t="s">
        <v>1102</v>
      </c>
      <c r="C572" s="390" t="s">
        <v>494</v>
      </c>
      <c r="D572" s="390" t="s">
        <v>1122</v>
      </c>
      <c r="E572" s="390" t="s">
        <v>694</v>
      </c>
      <c r="F572" s="386" t="n">
        <f aca="false">'15 вед 2020'!H687</f>
        <v>800</v>
      </c>
    </row>
    <row r="573" customFormat="false" ht="25.5" hidden="false" customHeight="false" outlineLevel="0" collapsed="false">
      <c r="A573" s="23" t="s">
        <v>1125</v>
      </c>
      <c r="B573" s="390" t="s">
        <v>1102</v>
      </c>
      <c r="C573" s="390" t="s">
        <v>494</v>
      </c>
      <c r="D573" s="390" t="s">
        <v>1122</v>
      </c>
      <c r="E573" s="390" t="s">
        <v>694</v>
      </c>
      <c r="F573" s="386" t="n">
        <f aca="false">'15 вед 2020'!H535</f>
        <v>775</v>
      </c>
    </row>
    <row r="574" customFormat="false" ht="38.25" hidden="false" customHeight="false" outlineLevel="0" collapsed="false">
      <c r="A574" s="406" t="s">
        <v>652</v>
      </c>
      <c r="B574" s="389" t="s">
        <v>1102</v>
      </c>
      <c r="C574" s="389" t="s">
        <v>494</v>
      </c>
      <c r="D574" s="389" t="s">
        <v>653</v>
      </c>
      <c r="E574" s="389"/>
      <c r="F574" s="382" t="n">
        <f aca="false">'15 вед 2020'!H689</f>
        <v>747.918</v>
      </c>
    </row>
    <row r="575" customFormat="false" ht="38.25" hidden="false" customHeight="false" outlineLevel="0" collapsed="false">
      <c r="A575" s="406" t="s">
        <v>728</v>
      </c>
      <c r="B575" s="389" t="s">
        <v>1102</v>
      </c>
      <c r="C575" s="389" t="s">
        <v>494</v>
      </c>
      <c r="D575" s="389" t="s">
        <v>655</v>
      </c>
      <c r="E575" s="389"/>
      <c r="F575" s="382" t="n">
        <f aca="false">'15 вед 2020'!H690</f>
        <v>747.918</v>
      </c>
    </row>
    <row r="576" customFormat="false" ht="63.75" hidden="false" customHeight="false" outlineLevel="0" collapsed="false">
      <c r="A576" s="23" t="s">
        <v>466</v>
      </c>
      <c r="B576" s="390" t="s">
        <v>1102</v>
      </c>
      <c r="C576" s="390" t="s">
        <v>494</v>
      </c>
      <c r="D576" s="390" t="s">
        <v>1108</v>
      </c>
      <c r="E576" s="390"/>
      <c r="F576" s="386" t="n">
        <f aca="false">'15 вед 2020'!H691</f>
        <v>747.918</v>
      </c>
    </row>
    <row r="577" customFormat="false" ht="15" hidden="false" customHeight="false" outlineLevel="0" collapsed="false">
      <c r="A577" s="23" t="s">
        <v>788</v>
      </c>
      <c r="B577" s="390" t="s">
        <v>1102</v>
      </c>
      <c r="C577" s="390" t="s">
        <v>494</v>
      </c>
      <c r="D577" s="390" t="s">
        <v>1108</v>
      </c>
      <c r="E577" s="390" t="s">
        <v>694</v>
      </c>
      <c r="F577" s="386" t="n">
        <f aca="false">'15 вед 2020'!H693</f>
        <v>736.866</v>
      </c>
    </row>
    <row r="578" customFormat="false" ht="26.25" hidden="false" customHeight="true" outlineLevel="0" collapsed="false">
      <c r="A578" s="387" t="s">
        <v>598</v>
      </c>
      <c r="B578" s="381" t="s">
        <v>1102</v>
      </c>
      <c r="C578" s="381" t="s">
        <v>496</v>
      </c>
      <c r="D578" s="381"/>
      <c r="E578" s="381"/>
      <c r="F578" s="382" t="n">
        <f aca="false">F579</f>
        <v>6812.9</v>
      </c>
    </row>
    <row r="579" customFormat="false" ht="37.5" hidden="false" customHeight="true" outlineLevel="0" collapsed="false">
      <c r="A579" s="380" t="s">
        <v>997</v>
      </c>
      <c r="B579" s="381" t="s">
        <v>1102</v>
      </c>
      <c r="C579" s="381" t="s">
        <v>496</v>
      </c>
      <c r="D579" s="381" t="s">
        <v>731</v>
      </c>
      <c r="E579" s="381"/>
      <c r="F579" s="382" t="n">
        <f aca="false">F580</f>
        <v>6812.9</v>
      </c>
    </row>
    <row r="580" customFormat="false" ht="51" hidden="false" customHeight="false" outlineLevel="0" collapsed="false">
      <c r="A580" s="380" t="s">
        <v>1126</v>
      </c>
      <c r="B580" s="381" t="s">
        <v>1102</v>
      </c>
      <c r="C580" s="381" t="s">
        <v>496</v>
      </c>
      <c r="D580" s="381" t="s">
        <v>919</v>
      </c>
      <c r="E580" s="381"/>
      <c r="F580" s="382" t="n">
        <f aca="false">F581</f>
        <v>6812.9</v>
      </c>
    </row>
    <row r="581" customFormat="false" ht="81" hidden="false" customHeight="true" outlineLevel="0" collapsed="false">
      <c r="A581" s="384" t="s">
        <v>1127</v>
      </c>
      <c r="B581" s="385" t="s">
        <v>1102</v>
      </c>
      <c r="C581" s="385" t="s">
        <v>496</v>
      </c>
      <c r="D581" s="385" t="s">
        <v>1128</v>
      </c>
      <c r="E581" s="385"/>
      <c r="F581" s="386" t="n">
        <f aca="false">F582+F583</f>
        <v>6812.9</v>
      </c>
    </row>
    <row r="582" customFormat="false" ht="15" hidden="false" customHeight="false" outlineLevel="0" collapsed="false">
      <c r="A582" s="23" t="s">
        <v>788</v>
      </c>
      <c r="B582" s="385" t="s">
        <v>1102</v>
      </c>
      <c r="C582" s="385" t="s">
        <v>496</v>
      </c>
      <c r="D582" s="385" t="s">
        <v>1128</v>
      </c>
      <c r="E582" s="385" t="s">
        <v>694</v>
      </c>
      <c r="F582" s="386" t="n">
        <f aca="false">'15 вед 2020'!H197</f>
        <v>6797.9</v>
      </c>
    </row>
    <row r="583" customFormat="false" ht="32.45" hidden="false" customHeight="true" outlineLevel="0" collapsed="false">
      <c r="A583" s="395" t="s">
        <v>690</v>
      </c>
      <c r="B583" s="385" t="s">
        <v>1102</v>
      </c>
      <c r="C583" s="385" t="s">
        <v>496</v>
      </c>
      <c r="D583" s="385" t="s">
        <v>1128</v>
      </c>
      <c r="E583" s="385" t="s">
        <v>671</v>
      </c>
      <c r="F583" s="386" t="n">
        <f aca="false">'15 вед 2020'!H198</f>
        <v>15</v>
      </c>
    </row>
    <row r="584" customFormat="false" ht="38.65" hidden="false" customHeight="true" outlineLevel="0" collapsed="false">
      <c r="A584" s="392" t="s">
        <v>600</v>
      </c>
      <c r="B584" s="393" t="s">
        <v>1102</v>
      </c>
      <c r="C584" s="393" t="s">
        <v>701</v>
      </c>
      <c r="D584" s="393"/>
      <c r="E584" s="393"/>
      <c r="F584" s="382" t="n">
        <f aca="false">F585+F603+F609</f>
        <v>33541.99514</v>
      </c>
    </row>
    <row r="585" customFormat="false" ht="64.5" hidden="false" customHeight="true" outlineLevel="0" collapsed="false">
      <c r="A585" s="388" t="s">
        <v>495</v>
      </c>
      <c r="B585" s="393" t="s">
        <v>1102</v>
      </c>
      <c r="C585" s="393" t="s">
        <v>701</v>
      </c>
      <c r="D585" s="393" t="s">
        <v>731</v>
      </c>
      <c r="E585" s="393"/>
      <c r="F585" s="382" t="n">
        <f aca="false">'15 вед 2020'!H695</f>
        <v>29072.92661</v>
      </c>
    </row>
    <row r="586" customFormat="false" ht="39" hidden="false" customHeight="false" outlineLevel="0" collapsed="false">
      <c r="A586" s="392" t="s">
        <v>1060</v>
      </c>
      <c r="B586" s="394" t="s">
        <v>1102</v>
      </c>
      <c r="C586" s="394" t="s">
        <v>701</v>
      </c>
      <c r="D586" s="393" t="s">
        <v>733</v>
      </c>
      <c r="E586" s="393"/>
      <c r="F586" s="382" t="n">
        <f aca="false">'15 вед 2020'!H696</f>
        <v>29072.92661</v>
      </c>
    </row>
    <row r="587" customFormat="false" ht="64.5" hidden="false" customHeight="false" outlineLevel="0" collapsed="false">
      <c r="A587" s="395" t="s">
        <v>1129</v>
      </c>
      <c r="B587" s="394" t="s">
        <v>1102</v>
      </c>
      <c r="C587" s="394" t="s">
        <v>701</v>
      </c>
      <c r="D587" s="394" t="s">
        <v>1130</v>
      </c>
      <c r="E587" s="394"/>
      <c r="F587" s="386" t="n">
        <f aca="false">F588+F591+F593+F597+F599+F601</f>
        <v>29072.92661</v>
      </c>
    </row>
    <row r="588" customFormat="false" ht="39" hidden="false" customHeight="false" outlineLevel="0" collapsed="false">
      <c r="A588" s="395" t="s">
        <v>1131</v>
      </c>
      <c r="B588" s="394" t="s">
        <v>1102</v>
      </c>
      <c r="C588" s="394" t="s">
        <v>701</v>
      </c>
      <c r="D588" s="394" t="s">
        <v>1132</v>
      </c>
      <c r="E588" s="394"/>
      <c r="F588" s="386" t="n">
        <f aca="false">'15 вед 2020'!H698</f>
        <v>1916.636</v>
      </c>
    </row>
    <row r="589" customFormat="false" ht="38.25" hidden="false" customHeight="false" outlineLevel="0" collapsed="false">
      <c r="A589" s="23" t="s">
        <v>660</v>
      </c>
      <c r="B589" s="394" t="s">
        <v>1102</v>
      </c>
      <c r="C589" s="394" t="s">
        <v>701</v>
      </c>
      <c r="D589" s="394" t="s">
        <v>1132</v>
      </c>
      <c r="E589" s="394" t="s">
        <v>310</v>
      </c>
      <c r="F589" s="386" t="n">
        <f aca="false">'15 вед 2020'!H699</f>
        <v>1805.636</v>
      </c>
    </row>
    <row r="590" customFormat="false" ht="25.5" hidden="false" customHeight="false" outlineLevel="0" collapsed="false">
      <c r="A590" s="23" t="s">
        <v>690</v>
      </c>
      <c r="B590" s="394" t="s">
        <v>1102</v>
      </c>
      <c r="C590" s="394" t="s">
        <v>701</v>
      </c>
      <c r="D590" s="394" t="s">
        <v>1132</v>
      </c>
      <c r="E590" s="394" t="s">
        <v>671</v>
      </c>
      <c r="F590" s="386" t="n">
        <f aca="false">'15 вед 2020'!H700</f>
        <v>111</v>
      </c>
    </row>
    <row r="591" customFormat="false" ht="51.75" hidden="false" customHeight="false" outlineLevel="0" collapsed="false">
      <c r="A591" s="395" t="s">
        <v>1133</v>
      </c>
      <c r="B591" s="394" t="s">
        <v>1102</v>
      </c>
      <c r="C591" s="394" t="s">
        <v>701</v>
      </c>
      <c r="D591" s="394" t="s">
        <v>1134</v>
      </c>
      <c r="E591" s="394"/>
      <c r="F591" s="386" t="n">
        <f aca="false">'15 вед 2020'!H701</f>
        <v>1358.7</v>
      </c>
    </row>
    <row r="592" customFormat="false" ht="38.25" hidden="false" customHeight="false" outlineLevel="0" collapsed="false">
      <c r="A592" s="23" t="s">
        <v>660</v>
      </c>
      <c r="B592" s="394" t="s">
        <v>1102</v>
      </c>
      <c r="C592" s="394" t="s">
        <v>701</v>
      </c>
      <c r="D592" s="394" t="s">
        <v>1134</v>
      </c>
      <c r="E592" s="394" t="s">
        <v>310</v>
      </c>
      <c r="F592" s="386" t="n">
        <f aca="false">'15 вед 2020'!H702</f>
        <v>1358.7</v>
      </c>
    </row>
    <row r="593" customFormat="false" ht="26.25" hidden="false" customHeight="false" outlineLevel="0" collapsed="false">
      <c r="A593" s="395" t="s">
        <v>1135</v>
      </c>
      <c r="B593" s="394" t="s">
        <v>1102</v>
      </c>
      <c r="C593" s="394" t="s">
        <v>701</v>
      </c>
      <c r="D593" s="394" t="s">
        <v>1130</v>
      </c>
      <c r="E593" s="394"/>
      <c r="F593" s="386" t="n">
        <f aca="false">F594+F595+F596</f>
        <v>25635.56</v>
      </c>
    </row>
    <row r="594" customFormat="false" ht="38.25" hidden="false" customHeight="false" outlineLevel="0" collapsed="false">
      <c r="A594" s="23" t="s">
        <v>660</v>
      </c>
      <c r="B594" s="394" t="s">
        <v>1102</v>
      </c>
      <c r="C594" s="394" t="s">
        <v>701</v>
      </c>
      <c r="D594" s="394" t="s">
        <v>1130</v>
      </c>
      <c r="E594" s="394" t="s">
        <v>310</v>
      </c>
      <c r="F594" s="386" t="n">
        <f aca="false">'15 вед 2020'!H705</f>
        <v>18539.96</v>
      </c>
    </row>
    <row r="595" customFormat="false" ht="25.5" hidden="false" customHeight="false" outlineLevel="0" collapsed="false">
      <c r="A595" s="23" t="s">
        <v>690</v>
      </c>
      <c r="B595" s="394" t="s">
        <v>1102</v>
      </c>
      <c r="C595" s="394" t="s">
        <v>701</v>
      </c>
      <c r="D595" s="394" t="s">
        <v>1130</v>
      </c>
      <c r="E595" s="394" t="s">
        <v>671</v>
      </c>
      <c r="F595" s="386" t="n">
        <f aca="false">'15 вед 2020'!H706</f>
        <v>7080.6</v>
      </c>
    </row>
    <row r="596" customFormat="false" ht="15" hidden="false" customHeight="false" outlineLevel="0" collapsed="false">
      <c r="A596" s="384" t="s">
        <v>851</v>
      </c>
      <c r="B596" s="394" t="s">
        <v>1102</v>
      </c>
      <c r="C596" s="394" t="s">
        <v>701</v>
      </c>
      <c r="D596" s="394" t="s">
        <v>1130</v>
      </c>
      <c r="E596" s="394" t="s">
        <v>673</v>
      </c>
      <c r="F596" s="386" t="n">
        <f aca="false">'15 вед 2020'!H707</f>
        <v>15</v>
      </c>
    </row>
    <row r="597" customFormat="false" ht="32.25" hidden="false" customHeight="true" outlineLevel="0" collapsed="false">
      <c r="A597" s="395" t="s">
        <v>1058</v>
      </c>
      <c r="B597" s="394" t="s">
        <v>1102</v>
      </c>
      <c r="C597" s="394" t="s">
        <v>701</v>
      </c>
      <c r="D597" s="394" t="s">
        <v>1136</v>
      </c>
      <c r="E597" s="394"/>
      <c r="F597" s="386" t="n">
        <f aca="false">F598</f>
        <v>0</v>
      </c>
    </row>
    <row r="598" customFormat="false" ht="39" hidden="false" customHeight="false" outlineLevel="0" collapsed="false">
      <c r="A598" s="384" t="s">
        <v>1066</v>
      </c>
      <c r="B598" s="394" t="s">
        <v>1102</v>
      </c>
      <c r="C598" s="394" t="s">
        <v>701</v>
      </c>
      <c r="D598" s="394" t="s">
        <v>1136</v>
      </c>
      <c r="E598" s="394" t="s">
        <v>755</v>
      </c>
      <c r="F598" s="386" t="n">
        <f aca="false">'15 вед 2020'!H709</f>
        <v>0</v>
      </c>
    </row>
    <row r="599" customFormat="false" ht="39" hidden="false" customHeight="false" outlineLevel="0" collapsed="false">
      <c r="A599" s="395" t="s">
        <v>1053</v>
      </c>
      <c r="B599" s="394" t="s">
        <v>1102</v>
      </c>
      <c r="C599" s="394" t="s">
        <v>701</v>
      </c>
      <c r="D599" s="394" t="s">
        <v>1137</v>
      </c>
      <c r="E599" s="394"/>
      <c r="F599" s="386" t="n">
        <f aca="false">'15 вед 2020'!H710</f>
        <v>0</v>
      </c>
    </row>
    <row r="600" customFormat="false" ht="39" hidden="false" customHeight="false" outlineLevel="0" collapsed="false">
      <c r="A600" s="384" t="s">
        <v>1066</v>
      </c>
      <c r="B600" s="394" t="s">
        <v>1102</v>
      </c>
      <c r="C600" s="394" t="s">
        <v>701</v>
      </c>
      <c r="D600" s="394" t="s">
        <v>1137</v>
      </c>
      <c r="E600" s="394" t="s">
        <v>755</v>
      </c>
      <c r="F600" s="386" t="n">
        <f aca="false">'15 вед 2020'!H711</f>
        <v>0</v>
      </c>
    </row>
    <row r="601" customFormat="false" ht="153.75" hidden="false" customHeight="false" outlineLevel="0" collapsed="false">
      <c r="A601" s="384" t="s">
        <v>1138</v>
      </c>
      <c r="B601" s="385" t="s">
        <v>1102</v>
      </c>
      <c r="C601" s="385" t="s">
        <v>701</v>
      </c>
      <c r="D601" s="385" t="s">
        <v>1139</v>
      </c>
      <c r="E601" s="385"/>
      <c r="F601" s="386" t="n">
        <f aca="false">'15 вед 2020'!H712</f>
        <v>162.03061</v>
      </c>
    </row>
    <row r="602" customFormat="false" ht="38.25" hidden="false" customHeight="false" outlineLevel="0" collapsed="false">
      <c r="A602" s="23" t="s">
        <v>660</v>
      </c>
      <c r="B602" s="385" t="s">
        <v>1102</v>
      </c>
      <c r="C602" s="385" t="s">
        <v>701</v>
      </c>
      <c r="D602" s="385" t="s">
        <v>1139</v>
      </c>
      <c r="E602" s="385" t="s">
        <v>310</v>
      </c>
      <c r="F602" s="386" t="n">
        <f aca="false">'15 вед 2020'!H713</f>
        <v>162.03061</v>
      </c>
    </row>
    <row r="603" customFormat="false" ht="25.5" hidden="false" customHeight="false" outlineLevel="0" collapsed="false">
      <c r="A603" s="406" t="s">
        <v>931</v>
      </c>
      <c r="B603" s="381" t="s">
        <v>1102</v>
      </c>
      <c r="C603" s="381" t="s">
        <v>701</v>
      </c>
      <c r="D603" s="381" t="s">
        <v>703</v>
      </c>
      <c r="E603" s="381"/>
      <c r="F603" s="382" t="n">
        <f aca="false">'15 вед 2020'!H714</f>
        <v>4226.21053</v>
      </c>
    </row>
    <row r="604" customFormat="false" ht="111.75" hidden="false" customHeight="true" outlineLevel="0" collapsed="false">
      <c r="A604" s="406" t="s">
        <v>932</v>
      </c>
      <c r="B604" s="381" t="s">
        <v>1102</v>
      </c>
      <c r="C604" s="381" t="s">
        <v>701</v>
      </c>
      <c r="D604" s="381" t="s">
        <v>933</v>
      </c>
      <c r="E604" s="381"/>
      <c r="F604" s="382" t="n">
        <f aca="false">'15 вед 2020'!H715</f>
        <v>4226.21053</v>
      </c>
    </row>
    <row r="605" customFormat="false" ht="38.25" hidden="false" customHeight="false" outlineLevel="0" collapsed="false">
      <c r="A605" s="406" t="s">
        <v>934</v>
      </c>
      <c r="B605" s="381" t="s">
        <v>1102</v>
      </c>
      <c r="C605" s="381" t="s">
        <v>701</v>
      </c>
      <c r="D605" s="381" t="s">
        <v>935</v>
      </c>
      <c r="E605" s="381"/>
      <c r="F605" s="382" t="n">
        <f aca="false">'15 вед 2020'!H716</f>
        <v>4226.21053</v>
      </c>
    </row>
    <row r="606" customFormat="false" ht="114.75" hidden="false" customHeight="false" outlineLevel="0" collapsed="false">
      <c r="A606" s="396" t="s">
        <v>936</v>
      </c>
      <c r="B606" s="385" t="s">
        <v>1102</v>
      </c>
      <c r="C606" s="385" t="s">
        <v>701</v>
      </c>
      <c r="D606" s="385" t="s">
        <v>937</v>
      </c>
      <c r="E606" s="385"/>
      <c r="F606" s="382" t="n">
        <f aca="false">'15 вед 2020'!H717</f>
        <v>4226.21053</v>
      </c>
    </row>
    <row r="607" customFormat="false" ht="38.25" hidden="false" customHeight="false" outlineLevel="0" collapsed="false">
      <c r="A607" s="396" t="s">
        <v>993</v>
      </c>
      <c r="B607" s="385" t="s">
        <v>1102</v>
      </c>
      <c r="C607" s="385" t="s">
        <v>701</v>
      </c>
      <c r="D607" s="385" t="s">
        <v>937</v>
      </c>
      <c r="E607" s="385" t="s">
        <v>310</v>
      </c>
      <c r="F607" s="386" t="n">
        <f aca="false">'15 вед 2020'!H718</f>
        <v>211.31053</v>
      </c>
    </row>
    <row r="608" customFormat="false" ht="38.25" hidden="false" customHeight="false" outlineLevel="0" collapsed="false">
      <c r="A608" s="396" t="s">
        <v>992</v>
      </c>
      <c r="B608" s="385" t="s">
        <v>1102</v>
      </c>
      <c r="C608" s="385" t="s">
        <v>701</v>
      </c>
      <c r="D608" s="385" t="s">
        <v>937</v>
      </c>
      <c r="E608" s="385" t="s">
        <v>310</v>
      </c>
      <c r="F608" s="386" t="n">
        <f aca="false">'15 вед 2020'!H719</f>
        <v>4014.9</v>
      </c>
    </row>
    <row r="609" customFormat="false" ht="38.25" hidden="false" customHeight="false" outlineLevel="0" collapsed="false">
      <c r="A609" s="388" t="s">
        <v>652</v>
      </c>
      <c r="B609" s="381" t="s">
        <v>1102</v>
      </c>
      <c r="C609" s="381" t="s">
        <v>701</v>
      </c>
      <c r="D609" s="381" t="s">
        <v>653</v>
      </c>
      <c r="E609" s="381"/>
      <c r="F609" s="382" t="n">
        <f aca="false">'15 вед 2020'!H720</f>
        <v>242.858</v>
      </c>
    </row>
    <row r="610" customFormat="false" ht="38.25" hidden="false" customHeight="false" outlineLevel="0" collapsed="false">
      <c r="A610" s="388" t="s">
        <v>728</v>
      </c>
      <c r="B610" s="381" t="s">
        <v>1102</v>
      </c>
      <c r="C610" s="381" t="s">
        <v>701</v>
      </c>
      <c r="D610" s="381" t="s">
        <v>655</v>
      </c>
      <c r="E610" s="381"/>
      <c r="F610" s="382" t="n">
        <f aca="false">'15 вед 2020'!H721</f>
        <v>242.858</v>
      </c>
    </row>
    <row r="611" customFormat="false" ht="14.25" hidden="false" customHeight="false" outlineLevel="0" collapsed="false">
      <c r="A611" s="388" t="s">
        <v>725</v>
      </c>
      <c r="B611" s="381" t="s">
        <v>1102</v>
      </c>
      <c r="C611" s="381" t="s">
        <v>701</v>
      </c>
      <c r="D611" s="381" t="s">
        <v>729</v>
      </c>
      <c r="E611" s="381"/>
      <c r="F611" s="382" t="n">
        <f aca="false">'15 вед 2020'!H728</f>
        <v>60</v>
      </c>
    </row>
    <row r="612" customFormat="false" ht="26.45" hidden="false" customHeight="true" outlineLevel="0" collapsed="false">
      <c r="A612" s="23" t="s">
        <v>743</v>
      </c>
      <c r="B612" s="385" t="s">
        <v>1102</v>
      </c>
      <c r="C612" s="385" t="s">
        <v>701</v>
      </c>
      <c r="D612" s="385" t="s">
        <v>729</v>
      </c>
      <c r="E612" s="385" t="s">
        <v>694</v>
      </c>
      <c r="F612" s="386" t="n">
        <f aca="false">'15 вед 2020'!H729</f>
        <v>60</v>
      </c>
    </row>
    <row r="613" customFormat="false" ht="92.25" hidden="false" customHeight="true" outlineLevel="0" collapsed="false">
      <c r="A613" s="416" t="s">
        <v>1140</v>
      </c>
      <c r="B613" s="385" t="s">
        <v>1102</v>
      </c>
      <c r="C613" s="385" t="s">
        <v>701</v>
      </c>
      <c r="D613" s="385" t="s">
        <v>683</v>
      </c>
      <c r="E613" s="385"/>
      <c r="F613" s="386" t="n">
        <f aca="false">'15 вед 2020'!H722</f>
        <v>0.4</v>
      </c>
    </row>
    <row r="614" customFormat="false" ht="26.45" hidden="false" customHeight="true" outlineLevel="0" collapsed="false">
      <c r="A614" s="23" t="s">
        <v>865</v>
      </c>
      <c r="B614" s="385" t="s">
        <v>1102</v>
      </c>
      <c r="C614" s="385" t="s">
        <v>701</v>
      </c>
      <c r="D614" s="385" t="s">
        <v>683</v>
      </c>
      <c r="E614" s="385" t="s">
        <v>671</v>
      </c>
      <c r="F614" s="386" t="n">
        <f aca="false">'15 вед 2020'!H723</f>
        <v>0.4</v>
      </c>
    </row>
    <row r="615" customFormat="false" ht="73.5" hidden="false" customHeight="true" outlineLevel="0" collapsed="false">
      <c r="A615" s="23" t="s">
        <v>1141</v>
      </c>
      <c r="B615" s="385" t="s">
        <v>1102</v>
      </c>
      <c r="C615" s="385" t="s">
        <v>701</v>
      </c>
      <c r="D615" s="385" t="s">
        <v>685</v>
      </c>
      <c r="E615" s="385"/>
      <c r="F615" s="386" t="n">
        <f aca="false">'15 вед 2020'!H724</f>
        <v>116.3</v>
      </c>
    </row>
    <row r="616" customFormat="false" ht="20.25" hidden="false" customHeight="true" outlineLevel="0" collapsed="false">
      <c r="A616" s="23" t="s">
        <v>865</v>
      </c>
      <c r="B616" s="385" t="s">
        <v>1102</v>
      </c>
      <c r="C616" s="385" t="s">
        <v>701</v>
      </c>
      <c r="D616" s="385" t="s">
        <v>685</v>
      </c>
      <c r="E616" s="385" t="s">
        <v>671</v>
      </c>
      <c r="F616" s="386" t="n">
        <f aca="false">'15 вед 2020'!H725</f>
        <v>116.3</v>
      </c>
    </row>
    <row r="617" customFormat="false" ht="24.75" hidden="false" customHeight="true" outlineLevel="0" collapsed="false">
      <c r="A617" s="23" t="s">
        <v>688</v>
      </c>
      <c r="B617" s="385" t="s">
        <v>1102</v>
      </c>
      <c r="C617" s="385" t="s">
        <v>701</v>
      </c>
      <c r="D617" s="385" t="s">
        <v>689</v>
      </c>
      <c r="E617" s="385"/>
      <c r="F617" s="386" t="n">
        <f aca="false">'15 вед 2020'!H726</f>
        <v>66.158</v>
      </c>
    </row>
    <row r="618" customFormat="false" ht="26.45" hidden="false" customHeight="true" outlineLevel="0" collapsed="false">
      <c r="A618" s="23" t="s">
        <v>865</v>
      </c>
      <c r="B618" s="385" t="s">
        <v>1102</v>
      </c>
      <c r="C618" s="385" t="s">
        <v>701</v>
      </c>
      <c r="D618" s="385" t="s">
        <v>689</v>
      </c>
      <c r="E618" s="385" t="s">
        <v>671</v>
      </c>
      <c r="F618" s="386" t="n">
        <f aca="false">'15 вед 2020'!H727</f>
        <v>66.158</v>
      </c>
    </row>
    <row r="619" customFormat="false" ht="14.25" hidden="false" customHeight="false" outlineLevel="0" collapsed="false">
      <c r="A619" s="406" t="s">
        <v>1142</v>
      </c>
      <c r="B619" s="417" t="s">
        <v>726</v>
      </c>
      <c r="C619" s="417" t="s">
        <v>1033</v>
      </c>
      <c r="D619" s="417"/>
      <c r="E619" s="417"/>
      <c r="F619" s="382" t="n">
        <f aca="false">F620+F637</f>
        <v>17381.985</v>
      </c>
    </row>
    <row r="620" customFormat="false" ht="25.5" hidden="false" customHeight="false" outlineLevel="0" collapsed="false">
      <c r="A620" s="392" t="s">
        <v>495</v>
      </c>
      <c r="B620" s="393" t="s">
        <v>726</v>
      </c>
      <c r="C620" s="393" t="s">
        <v>492</v>
      </c>
      <c r="D620" s="393" t="s">
        <v>731</v>
      </c>
      <c r="E620" s="393"/>
      <c r="F620" s="382" t="n">
        <f aca="false">F621+F632</f>
        <v>11532.787</v>
      </c>
    </row>
    <row r="621" customFormat="false" ht="25.5" hidden="false" customHeight="false" outlineLevel="0" collapsed="false">
      <c r="A621" s="392" t="s">
        <v>1143</v>
      </c>
      <c r="B621" s="393" t="s">
        <v>726</v>
      </c>
      <c r="C621" s="393" t="s">
        <v>492</v>
      </c>
      <c r="D621" s="393" t="s">
        <v>1144</v>
      </c>
      <c r="E621" s="393"/>
      <c r="F621" s="382" t="n">
        <f aca="false">F622+F624+F630+F628+F626</f>
        <v>10373.924</v>
      </c>
    </row>
    <row r="622" customFormat="false" ht="51.75" hidden="false" customHeight="false" outlineLevel="0" collapsed="false">
      <c r="A622" s="395" t="s">
        <v>1145</v>
      </c>
      <c r="B622" s="394" t="s">
        <v>726</v>
      </c>
      <c r="C622" s="394" t="s">
        <v>492</v>
      </c>
      <c r="D622" s="394" t="s">
        <v>1146</v>
      </c>
      <c r="E622" s="394"/>
      <c r="F622" s="386" t="n">
        <f aca="false">F623</f>
        <v>6680.00186</v>
      </c>
    </row>
    <row r="623" customFormat="false" ht="39" hidden="false" customHeight="false" outlineLevel="0" collapsed="false">
      <c r="A623" s="384" t="s">
        <v>1066</v>
      </c>
      <c r="B623" s="394" t="s">
        <v>726</v>
      </c>
      <c r="C623" s="394" t="s">
        <v>492</v>
      </c>
      <c r="D623" s="394" t="s">
        <v>1146</v>
      </c>
      <c r="E623" s="394" t="s">
        <v>755</v>
      </c>
      <c r="F623" s="386" t="n">
        <f aca="false">'15 вед 2020'!H735</f>
        <v>6680.00186</v>
      </c>
    </row>
    <row r="624" customFormat="false" ht="51.75" hidden="false" customHeight="false" outlineLevel="0" collapsed="false">
      <c r="A624" s="395" t="s">
        <v>1145</v>
      </c>
      <c r="B624" s="394" t="s">
        <v>726</v>
      </c>
      <c r="C624" s="394" t="s">
        <v>492</v>
      </c>
      <c r="D624" s="394" t="s">
        <v>1147</v>
      </c>
      <c r="E624" s="394"/>
      <c r="F624" s="386" t="n">
        <f aca="false">F625</f>
        <v>848.7</v>
      </c>
    </row>
    <row r="625" customFormat="false" ht="39" hidden="false" customHeight="false" outlineLevel="0" collapsed="false">
      <c r="A625" s="384" t="s">
        <v>1066</v>
      </c>
      <c r="B625" s="394" t="s">
        <v>726</v>
      </c>
      <c r="C625" s="394" t="s">
        <v>492</v>
      </c>
      <c r="D625" s="394" t="s">
        <v>1147</v>
      </c>
      <c r="E625" s="394" t="s">
        <v>755</v>
      </c>
      <c r="F625" s="386" t="n">
        <f aca="false">'15 вед 2020'!H737</f>
        <v>848.7</v>
      </c>
    </row>
    <row r="626" customFormat="false" ht="66.75" hidden="false" customHeight="true" outlineLevel="0" collapsed="false">
      <c r="A626" s="384" t="s">
        <v>1148</v>
      </c>
      <c r="B626" s="394"/>
      <c r="C626" s="394"/>
      <c r="D626" s="394" t="s">
        <v>1149</v>
      </c>
      <c r="E626" s="394"/>
      <c r="F626" s="386" t="n">
        <f aca="false">F627</f>
        <v>883.53814</v>
      </c>
    </row>
    <row r="627" customFormat="false" ht="26.25" hidden="false" customHeight="false" outlineLevel="0" collapsed="false">
      <c r="A627" s="384" t="s">
        <v>892</v>
      </c>
      <c r="B627" s="394"/>
      <c r="C627" s="394"/>
      <c r="D627" s="394" t="s">
        <v>1149</v>
      </c>
      <c r="E627" s="394" t="s">
        <v>755</v>
      </c>
      <c r="F627" s="386" t="n">
        <f aca="false">'15 вед 2020'!H739</f>
        <v>883.53814</v>
      </c>
    </row>
    <row r="628" customFormat="false" ht="77.25" hidden="false" customHeight="false" outlineLevel="0" collapsed="false">
      <c r="A628" s="395" t="s">
        <v>1150</v>
      </c>
      <c r="B628" s="394" t="s">
        <v>726</v>
      </c>
      <c r="C628" s="394" t="s">
        <v>492</v>
      </c>
      <c r="D628" s="394" t="s">
        <v>1151</v>
      </c>
      <c r="E628" s="394"/>
      <c r="F628" s="386" t="n">
        <f aca="false">F629</f>
        <v>549.184</v>
      </c>
    </row>
    <row r="629" customFormat="false" ht="39" hidden="false" customHeight="false" outlineLevel="0" collapsed="false">
      <c r="A629" s="384" t="s">
        <v>1066</v>
      </c>
      <c r="B629" s="394" t="s">
        <v>726</v>
      </c>
      <c r="C629" s="394" t="s">
        <v>492</v>
      </c>
      <c r="D629" s="394" t="s">
        <v>1151</v>
      </c>
      <c r="E629" s="394" t="s">
        <v>755</v>
      </c>
      <c r="F629" s="386" t="n">
        <f aca="false">'15 вед 2020'!H741</f>
        <v>549.184</v>
      </c>
    </row>
    <row r="630" customFormat="false" ht="64.5" hidden="false" customHeight="false" outlineLevel="0" collapsed="false">
      <c r="A630" s="395" t="s">
        <v>1152</v>
      </c>
      <c r="B630" s="394" t="s">
        <v>726</v>
      </c>
      <c r="C630" s="394" t="s">
        <v>492</v>
      </c>
      <c r="D630" s="394" t="s">
        <v>1153</v>
      </c>
      <c r="E630" s="394"/>
      <c r="F630" s="386" t="n">
        <f aca="false">F631</f>
        <v>1412.5</v>
      </c>
    </row>
    <row r="631" customFormat="false" ht="39" hidden="false" customHeight="false" outlineLevel="0" collapsed="false">
      <c r="A631" s="384" t="s">
        <v>1066</v>
      </c>
      <c r="B631" s="394" t="s">
        <v>726</v>
      </c>
      <c r="C631" s="394" t="s">
        <v>492</v>
      </c>
      <c r="D631" s="394" t="s">
        <v>1153</v>
      </c>
      <c r="E631" s="394" t="s">
        <v>755</v>
      </c>
      <c r="F631" s="386" t="n">
        <f aca="false">'15 вед 2020'!H743</f>
        <v>1412.5</v>
      </c>
    </row>
    <row r="632" customFormat="false" ht="38.25" hidden="false" customHeight="false" outlineLevel="0" collapsed="false">
      <c r="A632" s="418" t="s">
        <v>1154</v>
      </c>
      <c r="B632" s="393" t="s">
        <v>726</v>
      </c>
      <c r="C632" s="393" t="s">
        <v>492</v>
      </c>
      <c r="D632" s="393" t="s">
        <v>1155</v>
      </c>
      <c r="E632" s="393"/>
      <c r="F632" s="382" t="n">
        <f aca="false">'15 вед 2020'!H744</f>
        <v>1158.863</v>
      </c>
    </row>
    <row r="633" customFormat="false" ht="39" hidden="false" customHeight="false" outlineLevel="0" collapsed="false">
      <c r="A633" s="395" t="s">
        <v>732</v>
      </c>
      <c r="B633" s="394" t="s">
        <v>726</v>
      </c>
      <c r="C633" s="394" t="s">
        <v>492</v>
      </c>
      <c r="D633" s="394" t="s">
        <v>1155</v>
      </c>
      <c r="E633" s="394"/>
      <c r="F633" s="386" t="n">
        <f aca="false">'15 вед 2020'!H745</f>
        <v>500</v>
      </c>
    </row>
    <row r="634" customFormat="false" ht="39" hidden="false" customHeight="false" outlineLevel="0" collapsed="false">
      <c r="A634" s="384" t="s">
        <v>1066</v>
      </c>
      <c r="B634" s="394" t="s">
        <v>726</v>
      </c>
      <c r="C634" s="394" t="s">
        <v>492</v>
      </c>
      <c r="D634" s="394" t="s">
        <v>1155</v>
      </c>
      <c r="E634" s="394" t="s">
        <v>755</v>
      </c>
      <c r="F634" s="386" t="n">
        <f aca="false">'15 вед 2020'!H746</f>
        <v>500</v>
      </c>
    </row>
    <row r="635" customFormat="false" ht="15.75" hidden="false" customHeight="true" outlineLevel="0" collapsed="false">
      <c r="A635" s="395" t="s">
        <v>732</v>
      </c>
      <c r="B635" s="394" t="s">
        <v>726</v>
      </c>
      <c r="C635" s="394" t="s">
        <v>492</v>
      </c>
      <c r="D635" s="394" t="s">
        <v>1156</v>
      </c>
      <c r="E635" s="394"/>
      <c r="F635" s="386" t="n">
        <f aca="false">'15 вед 2020'!H747</f>
        <v>658.863</v>
      </c>
    </row>
    <row r="636" customFormat="false" ht="25.15" hidden="false" customHeight="true" outlineLevel="0" collapsed="false">
      <c r="A636" s="384" t="s">
        <v>1066</v>
      </c>
      <c r="B636" s="394" t="s">
        <v>726</v>
      </c>
      <c r="C636" s="394" t="s">
        <v>492</v>
      </c>
      <c r="D636" s="394" t="s">
        <v>1156</v>
      </c>
      <c r="E636" s="394" t="s">
        <v>755</v>
      </c>
      <c r="F636" s="386" t="n">
        <f aca="false">'15 вед 2020'!H748</f>
        <v>658.863</v>
      </c>
    </row>
    <row r="637" customFormat="false" ht="25.5" hidden="false" customHeight="false" outlineLevel="0" collapsed="false">
      <c r="A637" s="392" t="s">
        <v>610</v>
      </c>
      <c r="B637" s="393" t="s">
        <v>726</v>
      </c>
      <c r="C637" s="393" t="s">
        <v>697</v>
      </c>
      <c r="D637" s="393"/>
      <c r="E637" s="393"/>
      <c r="F637" s="382" t="n">
        <f aca="false">F638</f>
        <v>5849.198</v>
      </c>
    </row>
    <row r="638" customFormat="false" ht="25.5" hidden="false" customHeight="false" outlineLevel="0" collapsed="false">
      <c r="A638" s="392" t="s">
        <v>495</v>
      </c>
      <c r="B638" s="393" t="s">
        <v>1157</v>
      </c>
      <c r="C638" s="393" t="s">
        <v>697</v>
      </c>
      <c r="D638" s="393" t="s">
        <v>731</v>
      </c>
      <c r="E638" s="393"/>
      <c r="F638" s="382" t="n">
        <f aca="false">F639</f>
        <v>5849.198</v>
      </c>
    </row>
    <row r="639" customFormat="false" ht="15" hidden="false" customHeight="false" outlineLevel="0" collapsed="false">
      <c r="A639" s="395" t="s">
        <v>1158</v>
      </c>
      <c r="B639" s="394" t="s">
        <v>1157</v>
      </c>
      <c r="C639" s="394" t="s">
        <v>697</v>
      </c>
      <c r="D639" s="394" t="s">
        <v>1159</v>
      </c>
      <c r="E639" s="394"/>
      <c r="F639" s="386" t="n">
        <f aca="false">F640</f>
        <v>5849.198</v>
      </c>
    </row>
    <row r="640" customFormat="false" ht="51.75" hidden="false" customHeight="false" outlineLevel="0" collapsed="false">
      <c r="A640" s="395" t="s">
        <v>1145</v>
      </c>
      <c r="B640" s="394" t="s">
        <v>1157</v>
      </c>
      <c r="C640" s="394" t="s">
        <v>697</v>
      </c>
      <c r="D640" s="394" t="s">
        <v>1144</v>
      </c>
      <c r="E640" s="394"/>
      <c r="F640" s="386" t="n">
        <f aca="false">F641+F646+F644</f>
        <v>5849.198</v>
      </c>
    </row>
    <row r="641" customFormat="false" ht="51.75" hidden="false" customHeight="false" outlineLevel="0" collapsed="false">
      <c r="A641" s="395" t="s">
        <v>1145</v>
      </c>
      <c r="B641" s="394" t="s">
        <v>726</v>
      </c>
      <c r="C641" s="394" t="s">
        <v>697</v>
      </c>
      <c r="D641" s="394" t="s">
        <v>1147</v>
      </c>
      <c r="E641" s="394"/>
      <c r="F641" s="386" t="n">
        <f aca="false">F642+F643</f>
        <v>5324.982</v>
      </c>
    </row>
    <row r="642" customFormat="false" ht="67.5" hidden="false" customHeight="true" outlineLevel="0" collapsed="false">
      <c r="A642" s="384" t="s">
        <v>1066</v>
      </c>
      <c r="B642" s="394" t="s">
        <v>726</v>
      </c>
      <c r="C642" s="394" t="s">
        <v>697</v>
      </c>
      <c r="D642" s="394" t="s">
        <v>1147</v>
      </c>
      <c r="E642" s="394" t="s">
        <v>755</v>
      </c>
      <c r="F642" s="386" t="n">
        <f aca="false">'15 вед 2020'!H754</f>
        <v>3793.73</v>
      </c>
    </row>
    <row r="643" customFormat="false" ht="39" hidden="false" customHeight="false" outlineLevel="0" collapsed="false">
      <c r="A643" s="384" t="s">
        <v>1160</v>
      </c>
      <c r="B643" s="394" t="s">
        <v>726</v>
      </c>
      <c r="C643" s="394" t="s">
        <v>697</v>
      </c>
      <c r="D643" s="394" t="s">
        <v>1147</v>
      </c>
      <c r="E643" s="394" t="s">
        <v>755</v>
      </c>
      <c r="F643" s="386" t="n">
        <f aca="false">'15 вед 2020'!H755</f>
        <v>1531.252</v>
      </c>
    </row>
    <row r="644" customFormat="false" ht="31.5" hidden="false" customHeight="true" outlineLevel="0" collapsed="false">
      <c r="A644" s="395" t="s">
        <v>1150</v>
      </c>
      <c r="B644" s="394" t="s">
        <v>726</v>
      </c>
      <c r="C644" s="394" t="s">
        <v>697</v>
      </c>
      <c r="D644" s="394" t="s">
        <v>1151</v>
      </c>
      <c r="E644" s="419"/>
      <c r="F644" s="386" t="n">
        <f aca="false">'15 вед 2020'!H756</f>
        <v>74.216</v>
      </c>
    </row>
    <row r="645" customFormat="false" ht="39" hidden="false" customHeight="false" outlineLevel="0" collapsed="false">
      <c r="A645" s="384" t="s">
        <v>983</v>
      </c>
      <c r="B645" s="394" t="s">
        <v>726</v>
      </c>
      <c r="C645" s="394" t="s">
        <v>697</v>
      </c>
      <c r="D645" s="394" t="s">
        <v>1151</v>
      </c>
      <c r="E645" s="419" t="s">
        <v>755</v>
      </c>
      <c r="F645" s="386" t="n">
        <f aca="false">'15 вед 2020'!H757</f>
        <v>74.216</v>
      </c>
    </row>
    <row r="646" customFormat="false" ht="39" hidden="false" customHeight="false" outlineLevel="0" collapsed="false">
      <c r="A646" s="420" t="s">
        <v>1053</v>
      </c>
      <c r="B646" s="419" t="s">
        <v>726</v>
      </c>
      <c r="C646" s="419" t="s">
        <v>697</v>
      </c>
      <c r="D646" s="419" t="s">
        <v>1153</v>
      </c>
      <c r="E646" s="419"/>
      <c r="F646" s="386" t="n">
        <f aca="false">F647</f>
        <v>450</v>
      </c>
    </row>
    <row r="647" customFormat="false" ht="39" hidden="false" customHeight="false" outlineLevel="0" collapsed="false">
      <c r="A647" s="384" t="s">
        <v>1066</v>
      </c>
      <c r="B647" s="419" t="s">
        <v>726</v>
      </c>
      <c r="C647" s="419" t="s">
        <v>697</v>
      </c>
      <c r="D647" s="419" t="s">
        <v>1153</v>
      </c>
      <c r="E647" s="419" t="s">
        <v>755</v>
      </c>
      <c r="F647" s="386" t="n">
        <f aca="false">'15 вед 2020'!H759</f>
        <v>450</v>
      </c>
    </row>
    <row r="648" customFormat="false" ht="40.7" hidden="false" customHeight="true" outlineLevel="0" collapsed="false">
      <c r="A648" s="397" t="s">
        <v>1161</v>
      </c>
      <c r="B648" s="408" t="s">
        <v>818</v>
      </c>
      <c r="C648" s="408"/>
      <c r="D648" s="408"/>
      <c r="E648" s="408"/>
      <c r="F648" s="409" t="n">
        <f aca="false">F649</f>
        <v>3190.8</v>
      </c>
    </row>
    <row r="649" customFormat="false" ht="14.25" hidden="false" customHeight="false" outlineLevel="0" collapsed="false">
      <c r="A649" s="387" t="s">
        <v>616</v>
      </c>
      <c r="B649" s="381" t="s">
        <v>818</v>
      </c>
      <c r="C649" s="381" t="s">
        <v>492</v>
      </c>
      <c r="D649" s="381"/>
      <c r="E649" s="381"/>
      <c r="F649" s="382" t="n">
        <f aca="false">F650</f>
        <v>3190.8</v>
      </c>
    </row>
    <row r="650" customFormat="false" ht="38.25" hidden="false" customHeight="false" outlineLevel="0" collapsed="false">
      <c r="A650" s="380" t="s">
        <v>652</v>
      </c>
      <c r="B650" s="381" t="s">
        <v>818</v>
      </c>
      <c r="C650" s="381" t="s">
        <v>492</v>
      </c>
      <c r="D650" s="381" t="s">
        <v>653</v>
      </c>
      <c r="E650" s="381"/>
      <c r="F650" s="382" t="n">
        <f aca="false">F651</f>
        <v>3190.8</v>
      </c>
    </row>
    <row r="651" customFormat="false" ht="38.25" hidden="false" customHeight="false" outlineLevel="0" collapsed="false">
      <c r="A651" s="380" t="s">
        <v>728</v>
      </c>
      <c r="B651" s="381" t="s">
        <v>818</v>
      </c>
      <c r="C651" s="381" t="s">
        <v>492</v>
      </c>
      <c r="D651" s="381" t="s">
        <v>655</v>
      </c>
      <c r="E651" s="381"/>
      <c r="F651" s="382" t="n">
        <f aca="false">F652</f>
        <v>3190.8</v>
      </c>
    </row>
    <row r="652" customFormat="false" ht="51.75" hidden="false" customHeight="false" outlineLevel="0" collapsed="false">
      <c r="A652" s="384" t="s">
        <v>1162</v>
      </c>
      <c r="B652" s="385" t="s">
        <v>818</v>
      </c>
      <c r="C652" s="385" t="s">
        <v>492</v>
      </c>
      <c r="D652" s="385" t="s">
        <v>1163</v>
      </c>
      <c r="E652" s="385"/>
      <c r="F652" s="386" t="n">
        <f aca="false">F653</f>
        <v>3190.8</v>
      </c>
    </row>
    <row r="653" customFormat="false" ht="38.25" hidden="false" customHeight="false" outlineLevel="0" collapsed="false">
      <c r="A653" s="23" t="s">
        <v>983</v>
      </c>
      <c r="B653" s="385" t="s">
        <v>818</v>
      </c>
      <c r="C653" s="385" t="s">
        <v>492</v>
      </c>
      <c r="D653" s="385" t="s">
        <v>1163</v>
      </c>
      <c r="E653" s="385" t="s">
        <v>755</v>
      </c>
      <c r="F653" s="386" t="n">
        <f aca="false">'15 вед 2020'!H541</f>
        <v>3190.8</v>
      </c>
    </row>
    <row r="654" customFormat="false" ht="31.5" hidden="false" customHeight="false" outlineLevel="0" collapsed="false">
      <c r="A654" s="402" t="s">
        <v>1164</v>
      </c>
      <c r="B654" s="408" t="s">
        <v>730</v>
      </c>
      <c r="C654" s="408"/>
      <c r="D654" s="408"/>
      <c r="E654" s="408"/>
      <c r="F654" s="409" t="n">
        <f aca="false">F655</f>
        <v>112.56558</v>
      </c>
    </row>
    <row r="655" customFormat="false" ht="25.5" hidden="false" customHeight="false" outlineLevel="0" collapsed="false">
      <c r="A655" s="380" t="s">
        <v>1164</v>
      </c>
      <c r="B655" s="381" t="s">
        <v>730</v>
      </c>
      <c r="C655" s="381" t="s">
        <v>490</v>
      </c>
      <c r="D655" s="381"/>
      <c r="E655" s="381"/>
      <c r="F655" s="382" t="n">
        <f aca="false">F656</f>
        <v>112.56558</v>
      </c>
    </row>
    <row r="656" customFormat="false" ht="38.25" hidden="false" customHeight="false" outlineLevel="0" collapsed="false">
      <c r="A656" s="380" t="s">
        <v>1165</v>
      </c>
      <c r="B656" s="381" t="s">
        <v>730</v>
      </c>
      <c r="C656" s="381" t="s">
        <v>490</v>
      </c>
      <c r="D656" s="381" t="s">
        <v>703</v>
      </c>
      <c r="E656" s="381"/>
      <c r="F656" s="382" t="n">
        <f aca="false">F657</f>
        <v>112.56558</v>
      </c>
    </row>
    <row r="657" customFormat="false" ht="39.95" hidden="false" customHeight="true" outlineLevel="0" collapsed="false">
      <c r="A657" s="380" t="s">
        <v>932</v>
      </c>
      <c r="B657" s="381" t="s">
        <v>730</v>
      </c>
      <c r="C657" s="381" t="s">
        <v>490</v>
      </c>
      <c r="D657" s="381" t="s">
        <v>933</v>
      </c>
      <c r="E657" s="381"/>
      <c r="F657" s="382" t="n">
        <f aca="false">F658</f>
        <v>112.56558</v>
      </c>
    </row>
    <row r="658" customFormat="false" ht="38.25" hidden="false" customHeight="false" outlineLevel="0" collapsed="false">
      <c r="A658" s="380" t="s">
        <v>1166</v>
      </c>
      <c r="B658" s="381" t="s">
        <v>730</v>
      </c>
      <c r="C658" s="381" t="s">
        <v>490</v>
      </c>
      <c r="D658" s="381" t="s">
        <v>935</v>
      </c>
      <c r="E658" s="381"/>
      <c r="F658" s="382" t="n">
        <f aca="false">F659</f>
        <v>112.56558</v>
      </c>
    </row>
    <row r="659" customFormat="false" ht="51" hidden="false" customHeight="false" outlineLevel="0" collapsed="false">
      <c r="A659" s="384" t="s">
        <v>1167</v>
      </c>
      <c r="B659" s="385" t="s">
        <v>730</v>
      </c>
      <c r="C659" s="385" t="s">
        <v>490</v>
      </c>
      <c r="D659" s="385" t="s">
        <v>1168</v>
      </c>
      <c r="E659" s="385"/>
      <c r="F659" s="386" t="n">
        <f aca="false">F660</f>
        <v>112.56558</v>
      </c>
    </row>
    <row r="660" customFormat="false" ht="15" hidden="false" customHeight="false" outlineLevel="0" collapsed="false">
      <c r="A660" s="384" t="s">
        <v>1169</v>
      </c>
      <c r="B660" s="385" t="s">
        <v>730</v>
      </c>
      <c r="C660" s="385" t="s">
        <v>490</v>
      </c>
      <c r="D660" s="385" t="s">
        <v>1168</v>
      </c>
      <c r="E660" s="385" t="s">
        <v>1170</v>
      </c>
      <c r="F660" s="386" t="n">
        <f aca="false">'15 вед 2020'!H548+'15 вед 2020'!H253</f>
        <v>112.56558</v>
      </c>
    </row>
    <row r="661" customFormat="false" ht="15.75" hidden="false" customHeight="false" outlineLevel="0" collapsed="false">
      <c r="A661" s="397" t="s">
        <v>807</v>
      </c>
      <c r="B661" s="408" t="s">
        <v>777</v>
      </c>
      <c r="C661" s="408"/>
      <c r="D661" s="408"/>
      <c r="E661" s="408"/>
      <c r="F661" s="409" t="n">
        <f aca="false">F662+F670</f>
        <v>36779.738</v>
      </c>
    </row>
    <row r="662" customFormat="false" ht="38.25" hidden="false" customHeight="false" outlineLevel="0" collapsed="false">
      <c r="A662" s="380" t="s">
        <v>1171</v>
      </c>
      <c r="B662" s="381" t="s">
        <v>777</v>
      </c>
      <c r="C662" s="381" t="s">
        <v>490</v>
      </c>
      <c r="D662" s="381"/>
      <c r="E662" s="381"/>
      <c r="F662" s="382" t="n">
        <f aca="false">F663</f>
        <v>23993.5</v>
      </c>
    </row>
    <row r="663" customFormat="false" ht="39.4" hidden="false" customHeight="true" outlineLevel="0" collapsed="false">
      <c r="A663" s="380" t="s">
        <v>1165</v>
      </c>
      <c r="B663" s="381" t="s">
        <v>777</v>
      </c>
      <c r="C663" s="381" t="s">
        <v>490</v>
      </c>
      <c r="D663" s="381" t="s">
        <v>703</v>
      </c>
      <c r="E663" s="381"/>
      <c r="F663" s="382" t="n">
        <f aca="false">F664</f>
        <v>23993.5</v>
      </c>
    </row>
    <row r="664" customFormat="false" ht="38.25" hidden="false" customHeight="false" outlineLevel="0" collapsed="false">
      <c r="A664" s="380" t="s">
        <v>932</v>
      </c>
      <c r="B664" s="381" t="s">
        <v>777</v>
      </c>
      <c r="C664" s="381" t="s">
        <v>490</v>
      </c>
      <c r="D664" s="381" t="s">
        <v>933</v>
      </c>
      <c r="E664" s="381"/>
      <c r="F664" s="382" t="n">
        <f aca="false">F665</f>
        <v>23993.5</v>
      </c>
    </row>
    <row r="665" customFormat="false" ht="38.25" hidden="false" customHeight="false" outlineLevel="0" collapsed="false">
      <c r="A665" s="380" t="s">
        <v>1172</v>
      </c>
      <c r="B665" s="381" t="s">
        <v>777</v>
      </c>
      <c r="C665" s="381" t="s">
        <v>490</v>
      </c>
      <c r="D665" s="381" t="s">
        <v>1173</v>
      </c>
      <c r="E665" s="381"/>
      <c r="F665" s="382" t="n">
        <f aca="false">F666+F668</f>
        <v>23993.5</v>
      </c>
    </row>
    <row r="666" customFormat="false" ht="78.6" hidden="false" customHeight="true" outlineLevel="0" collapsed="false">
      <c r="A666" s="384" t="s">
        <v>1174</v>
      </c>
      <c r="B666" s="385" t="s">
        <v>777</v>
      </c>
      <c r="C666" s="385" t="s">
        <v>490</v>
      </c>
      <c r="D666" s="385" t="s">
        <v>1175</v>
      </c>
      <c r="E666" s="385"/>
      <c r="F666" s="386" t="n">
        <f aca="false">F667</f>
        <v>9981.7</v>
      </c>
    </row>
    <row r="667" customFormat="false" ht="15" hidden="false" customHeight="false" outlineLevel="0" collapsed="false">
      <c r="A667" s="23" t="s">
        <v>807</v>
      </c>
      <c r="B667" s="385" t="s">
        <v>777</v>
      </c>
      <c r="C667" s="385" t="s">
        <v>490</v>
      </c>
      <c r="D667" s="385" t="s">
        <v>1175</v>
      </c>
      <c r="E667" s="385" t="s">
        <v>808</v>
      </c>
      <c r="F667" s="386" t="n">
        <f aca="false">'15 вед 2020'!H260</f>
        <v>9981.7</v>
      </c>
    </row>
    <row r="668" customFormat="false" ht="77.25" hidden="false" customHeight="false" outlineLevel="0" collapsed="false">
      <c r="A668" s="395" t="s">
        <v>1176</v>
      </c>
      <c r="B668" s="394" t="s">
        <v>777</v>
      </c>
      <c r="C668" s="394" t="s">
        <v>490</v>
      </c>
      <c r="D668" s="394" t="s">
        <v>1177</v>
      </c>
      <c r="E668" s="394"/>
      <c r="F668" s="386" t="n">
        <f aca="false">F669</f>
        <v>14011.8</v>
      </c>
    </row>
    <row r="669" customFormat="false" ht="15" hidden="false" customHeight="false" outlineLevel="0" collapsed="false">
      <c r="A669" s="23" t="s">
        <v>807</v>
      </c>
      <c r="B669" s="394" t="s">
        <v>777</v>
      </c>
      <c r="C669" s="394" t="s">
        <v>490</v>
      </c>
      <c r="D669" s="394" t="s">
        <v>1177</v>
      </c>
      <c r="E669" s="394" t="s">
        <v>808</v>
      </c>
      <c r="F669" s="386" t="n">
        <f aca="false">'15 вед 2020'!H262</f>
        <v>14011.8</v>
      </c>
    </row>
    <row r="670" customFormat="false" ht="14.25" hidden="false" customHeight="false" outlineLevel="0" collapsed="false">
      <c r="A670" s="380" t="s">
        <v>1178</v>
      </c>
      <c r="B670" s="381" t="s">
        <v>777</v>
      </c>
      <c r="C670" s="381" t="s">
        <v>494</v>
      </c>
      <c r="D670" s="381"/>
      <c r="E670" s="381"/>
      <c r="F670" s="382" t="n">
        <f aca="false">F671</f>
        <v>12786.238</v>
      </c>
    </row>
    <row r="671" customFormat="false" ht="39.6" hidden="false" customHeight="true" outlineLevel="0" collapsed="false">
      <c r="A671" s="380" t="s">
        <v>1165</v>
      </c>
      <c r="B671" s="381" t="s">
        <v>777</v>
      </c>
      <c r="C671" s="381" t="s">
        <v>494</v>
      </c>
      <c r="D671" s="381" t="s">
        <v>703</v>
      </c>
      <c r="E671" s="381"/>
      <c r="F671" s="382" t="n">
        <f aca="false">F672</f>
        <v>12786.238</v>
      </c>
    </row>
    <row r="672" customFormat="false" ht="80.25" hidden="false" customHeight="true" outlineLevel="0" collapsed="false">
      <c r="A672" s="380" t="s">
        <v>932</v>
      </c>
      <c r="B672" s="381" t="s">
        <v>777</v>
      </c>
      <c r="C672" s="381" t="s">
        <v>494</v>
      </c>
      <c r="D672" s="381" t="s">
        <v>933</v>
      </c>
      <c r="E672" s="381"/>
      <c r="F672" s="382" t="n">
        <f aca="false">F673</f>
        <v>12786.238</v>
      </c>
    </row>
    <row r="673" customFormat="false" ht="42.75" hidden="false" customHeight="true" outlineLevel="0" collapsed="false">
      <c r="A673" s="380" t="s">
        <v>1172</v>
      </c>
      <c r="B673" s="381" t="s">
        <v>777</v>
      </c>
      <c r="C673" s="381" t="s">
        <v>494</v>
      </c>
      <c r="D673" s="381" t="s">
        <v>1173</v>
      </c>
      <c r="E673" s="381"/>
      <c r="F673" s="382" t="n">
        <f aca="false">F676+F674</f>
        <v>12786.238</v>
      </c>
    </row>
    <row r="674" customFormat="false" ht="40.7" hidden="false" customHeight="true" outlineLevel="0" collapsed="false">
      <c r="A674" s="23" t="s">
        <v>1179</v>
      </c>
      <c r="B674" s="390" t="s">
        <v>777</v>
      </c>
      <c r="C674" s="390" t="s">
        <v>494</v>
      </c>
      <c r="D674" s="390" t="s">
        <v>1180</v>
      </c>
      <c r="E674" s="390"/>
      <c r="F674" s="386" t="n">
        <f aca="false">F675</f>
        <v>4802</v>
      </c>
    </row>
    <row r="675" customFormat="false" ht="15" hidden="false" customHeight="false" outlineLevel="0" collapsed="false">
      <c r="A675" s="23" t="s">
        <v>807</v>
      </c>
      <c r="B675" s="390" t="s">
        <v>777</v>
      </c>
      <c r="C675" s="390" t="s">
        <v>494</v>
      </c>
      <c r="D675" s="390" t="s">
        <v>1180</v>
      </c>
      <c r="E675" s="421" t="s">
        <v>808</v>
      </c>
      <c r="F675" s="386" t="n">
        <f aca="false">'15 вед 2020'!H268</f>
        <v>4802</v>
      </c>
    </row>
    <row r="676" customFormat="false" ht="51" hidden="false" customHeight="false" outlineLevel="0" collapsed="false">
      <c r="A676" s="384" t="s">
        <v>1181</v>
      </c>
      <c r="B676" s="385" t="s">
        <v>777</v>
      </c>
      <c r="C676" s="385" t="s">
        <v>494</v>
      </c>
      <c r="D676" s="385" t="s">
        <v>1182</v>
      </c>
      <c r="E676" s="385"/>
      <c r="F676" s="386" t="n">
        <f aca="false">F677</f>
        <v>7984.238</v>
      </c>
    </row>
    <row r="677" customFormat="false" ht="15" hidden="false" customHeight="false" outlineLevel="0" collapsed="false">
      <c r="A677" s="23" t="s">
        <v>807</v>
      </c>
      <c r="B677" s="385" t="s">
        <v>777</v>
      </c>
      <c r="C677" s="385" t="s">
        <v>494</v>
      </c>
      <c r="D677" s="385" t="s">
        <v>1182</v>
      </c>
      <c r="E677" s="385" t="s">
        <v>808</v>
      </c>
      <c r="F677" s="386" t="n">
        <f aca="false">'15 вед 2020'!H270</f>
        <v>7984.238</v>
      </c>
    </row>
    <row r="678" customFormat="false" ht="16.5" hidden="false" customHeight="false" outlineLevel="0" collapsed="false">
      <c r="A678" s="422" t="s">
        <v>1183</v>
      </c>
      <c r="B678" s="423"/>
      <c r="C678" s="423"/>
      <c r="D678" s="423"/>
      <c r="E678" s="423"/>
      <c r="F678" s="424" t="n">
        <f aca="false">F9+F137+F156+F206+F270+F474+F547+F619+F648+F654+F661</f>
        <v>1346899.30224</v>
      </c>
    </row>
    <row r="683" customFormat="false" ht="12.75" hidden="false" customHeight="false" outlineLevel="0" collapsed="false">
      <c r="F683" s="425" t="n">
        <f aca="false">F678-'15 вед 2020'!H760</f>
        <v>0</v>
      </c>
    </row>
  </sheetData>
  <autoFilter ref="A8:F678"/>
  <mergeCells count="3">
    <mergeCell ref="D1:F1"/>
    <mergeCell ref="D3:F3"/>
    <mergeCell ref="A5:F5"/>
  </mergeCells>
  <printOptions headings="false" gridLines="false" gridLinesSet="true" horizontalCentered="false" verticalCentered="false"/>
  <pageMargins left="0.945138888888889" right="0.7875" top="0.315277777777778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4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:G1"/>
    </sheetView>
  </sheetViews>
  <sheetFormatPr defaultColWidth="35.9921875" defaultRowHeight="12.75" zeroHeight="false" outlineLevelRow="0" outlineLevelCol="0"/>
  <cols>
    <col collapsed="false" customWidth="true" hidden="false" outlineLevel="0" max="1" min="1" style="361" width="45.28"/>
    <col collapsed="false" customWidth="true" hidden="false" outlineLevel="0" max="2" min="2" style="362" width="12.42"/>
    <col collapsed="false" customWidth="true" hidden="false" outlineLevel="0" max="3" min="3" style="362" width="11.56"/>
    <col collapsed="false" customWidth="true" hidden="false" outlineLevel="0" max="4" min="4" style="362" width="16.42"/>
    <col collapsed="false" customWidth="true" hidden="false" outlineLevel="0" max="5" min="5" style="362" width="13.41"/>
    <col collapsed="false" customWidth="true" hidden="false" outlineLevel="0" max="6" min="6" style="292" width="17.42"/>
    <col collapsed="false" customWidth="true" hidden="false" outlineLevel="0" max="7" min="7" style="364" width="17.56"/>
    <col collapsed="false" customWidth="true" hidden="false" outlineLevel="0" max="8" min="8" style="363" width="9.41"/>
    <col collapsed="false" customWidth="true" hidden="false" outlineLevel="0" max="10" min="9" style="364" width="18.41"/>
    <col collapsed="false" customWidth="true" hidden="false" outlineLevel="0" max="11" min="11" style="364" width="16.42"/>
    <col collapsed="false" customWidth="true" hidden="false" outlineLevel="0" max="252" min="12" style="364" width="9.41"/>
    <col collapsed="false" customWidth="true" hidden="false" outlineLevel="0" max="253" min="253" style="364" width="3.42"/>
    <col collapsed="false" customWidth="false" hidden="false" outlineLevel="0" max="257" min="254" style="364" width="35.99"/>
  </cols>
  <sheetData>
    <row r="1" customFormat="false" ht="113.25" hidden="false" customHeight="true" outlineLevel="0" collapsed="false">
      <c r="E1" s="269" t="s">
        <v>1184</v>
      </c>
      <c r="F1" s="269"/>
      <c r="G1" s="269"/>
    </row>
    <row r="3" customFormat="false" ht="69.75" hidden="false" customHeight="true" outlineLevel="0" collapsed="false">
      <c r="E3" s="269" t="s">
        <v>1185</v>
      </c>
      <c r="F3" s="269"/>
      <c r="G3" s="269"/>
    </row>
    <row r="5" s="316" customFormat="true" ht="78.75" hidden="false" customHeight="true" outlineLevel="0" collapsed="false">
      <c r="A5" s="293" t="s">
        <v>1186</v>
      </c>
      <c r="B5" s="293"/>
      <c r="C5" s="293"/>
      <c r="D5" s="293"/>
      <c r="E5" s="293"/>
      <c r="F5" s="293"/>
      <c r="G5" s="293"/>
      <c r="H5" s="367"/>
    </row>
    <row r="6" s="316" customFormat="true" ht="25.15" hidden="false" customHeight="true" outlineLevel="0" collapsed="false">
      <c r="A6" s="295"/>
      <c r="B6" s="295"/>
      <c r="C6" s="295"/>
      <c r="D6" s="295"/>
      <c r="E6" s="295"/>
      <c r="F6" s="295"/>
      <c r="G6" s="372" t="s">
        <v>1187</v>
      </c>
      <c r="H6" s="367"/>
    </row>
    <row r="7" s="370" customFormat="true" ht="43.9" hidden="false" customHeight="true" outlineLevel="0" collapsed="false">
      <c r="A7" s="329" t="s">
        <v>641</v>
      </c>
      <c r="B7" s="373" t="s">
        <v>642</v>
      </c>
      <c r="C7" s="373" t="s">
        <v>643</v>
      </c>
      <c r="D7" s="373" t="s">
        <v>644</v>
      </c>
      <c r="E7" s="373" t="s">
        <v>645</v>
      </c>
      <c r="F7" s="300" t="s">
        <v>503</v>
      </c>
      <c r="G7" s="331" t="s">
        <v>504</v>
      </c>
      <c r="H7" s="372"/>
    </row>
    <row r="8" customFormat="false" ht="12.75" hidden="false" customHeight="false" outlineLevel="0" collapsed="false">
      <c r="A8" s="374" t="n">
        <v>1</v>
      </c>
      <c r="B8" s="375" t="s">
        <v>646</v>
      </c>
      <c r="C8" s="375" t="s">
        <v>647</v>
      </c>
      <c r="D8" s="375" t="s">
        <v>648</v>
      </c>
      <c r="E8" s="375" t="s">
        <v>649</v>
      </c>
      <c r="F8" s="426" t="n">
        <v>6</v>
      </c>
      <c r="G8" s="427" t="n">
        <v>7</v>
      </c>
    </row>
    <row r="9" customFormat="false" ht="15.75" hidden="false" customHeight="false" outlineLevel="0" collapsed="false">
      <c r="A9" s="377" t="s">
        <v>650</v>
      </c>
      <c r="B9" s="378" t="s">
        <v>490</v>
      </c>
      <c r="C9" s="378"/>
      <c r="D9" s="378"/>
      <c r="E9" s="378"/>
      <c r="F9" s="428" t="n">
        <f aca="false">F10+F16+F29+F48+F67+F72+F45</f>
        <v>118379.33612</v>
      </c>
      <c r="G9" s="379" t="n">
        <f aca="false">G10+G16+G29+G48+G67+G72+G45</f>
        <v>119404.41591</v>
      </c>
    </row>
    <row r="10" customFormat="false" ht="25.5" hidden="false" customHeight="false" outlineLevel="0" collapsed="false">
      <c r="A10" s="380" t="s">
        <v>651</v>
      </c>
      <c r="B10" s="381" t="s">
        <v>490</v>
      </c>
      <c r="C10" s="381" t="s">
        <v>492</v>
      </c>
      <c r="D10" s="381"/>
      <c r="E10" s="381"/>
      <c r="F10" s="429" t="n">
        <f aca="false">F11</f>
        <v>2184.9</v>
      </c>
      <c r="G10" s="382" t="n">
        <f aca="false">G11</f>
        <v>2184.9</v>
      </c>
    </row>
    <row r="11" customFormat="false" ht="38.25" hidden="false" customHeight="false" outlineLevel="0" collapsed="false">
      <c r="A11" s="380" t="s">
        <v>652</v>
      </c>
      <c r="B11" s="381" t="s">
        <v>490</v>
      </c>
      <c r="C11" s="381" t="s">
        <v>492</v>
      </c>
      <c r="D11" s="381" t="s">
        <v>653</v>
      </c>
      <c r="E11" s="381"/>
      <c r="F11" s="429" t="n">
        <f aca="false">F12</f>
        <v>2184.9</v>
      </c>
      <c r="G11" s="382" t="n">
        <f aca="false">G12</f>
        <v>2184.9</v>
      </c>
      <c r="I11" s="383"/>
      <c r="J11" s="383"/>
    </row>
    <row r="12" customFormat="false" ht="38.25" hidden="false" customHeight="false" outlineLevel="0" collapsed="false">
      <c r="A12" s="380" t="s">
        <v>654</v>
      </c>
      <c r="B12" s="381" t="s">
        <v>490</v>
      </c>
      <c r="C12" s="381" t="s">
        <v>492</v>
      </c>
      <c r="D12" s="381" t="s">
        <v>655</v>
      </c>
      <c r="E12" s="381"/>
      <c r="F12" s="429" t="n">
        <f aca="false">F13</f>
        <v>2184.9</v>
      </c>
      <c r="G12" s="382" t="n">
        <f aca="false">G13</f>
        <v>2184.9</v>
      </c>
    </row>
    <row r="13" customFormat="false" ht="25.5" hidden="false" customHeight="false" outlineLevel="0" collapsed="false">
      <c r="A13" s="380" t="s">
        <v>656</v>
      </c>
      <c r="B13" s="381" t="s">
        <v>490</v>
      </c>
      <c r="C13" s="381" t="s">
        <v>492</v>
      </c>
      <c r="D13" s="381" t="s">
        <v>657</v>
      </c>
      <c r="E13" s="381"/>
      <c r="F13" s="429" t="n">
        <f aca="false">F14</f>
        <v>2184.9</v>
      </c>
      <c r="G13" s="382" t="n">
        <f aca="false">G14</f>
        <v>2184.9</v>
      </c>
    </row>
    <row r="14" customFormat="false" ht="25.5" hidden="false" customHeight="false" outlineLevel="0" collapsed="false">
      <c r="A14" s="384" t="s">
        <v>658</v>
      </c>
      <c r="B14" s="385" t="s">
        <v>490</v>
      </c>
      <c r="C14" s="385" t="s">
        <v>492</v>
      </c>
      <c r="D14" s="385" t="s">
        <v>659</v>
      </c>
      <c r="E14" s="385"/>
      <c r="F14" s="430" t="n">
        <f aca="false">F15</f>
        <v>2184.9</v>
      </c>
      <c r="G14" s="386" t="n">
        <f aca="false">G15</f>
        <v>2184.9</v>
      </c>
      <c r="J14" s="383"/>
      <c r="K14" s="383"/>
    </row>
    <row r="15" customFormat="false" ht="38.25" hidden="false" customHeight="false" outlineLevel="0" collapsed="false">
      <c r="A15" s="23" t="s">
        <v>660</v>
      </c>
      <c r="B15" s="385" t="s">
        <v>490</v>
      </c>
      <c r="C15" s="385" t="s">
        <v>492</v>
      </c>
      <c r="D15" s="385" t="s">
        <v>659</v>
      </c>
      <c r="E15" s="385" t="s">
        <v>310</v>
      </c>
      <c r="F15" s="430" t="n">
        <f aca="false">'16 вед 2021'!H195</f>
        <v>2184.9</v>
      </c>
      <c r="G15" s="386" t="n">
        <f aca="false">'17 вед 2022'!H197</f>
        <v>2184.9</v>
      </c>
    </row>
    <row r="16" customFormat="false" ht="25.5" hidden="false" customHeight="false" outlineLevel="0" collapsed="false">
      <c r="A16" s="380" t="s">
        <v>661</v>
      </c>
      <c r="B16" s="381" t="s">
        <v>490</v>
      </c>
      <c r="C16" s="381" t="s">
        <v>494</v>
      </c>
      <c r="D16" s="381"/>
      <c r="E16" s="381"/>
      <c r="F16" s="429" t="n">
        <f aca="false">F17</f>
        <v>3240.09</v>
      </c>
      <c r="G16" s="382" t="n">
        <f aca="false">G17</f>
        <v>3240.09</v>
      </c>
    </row>
    <row r="17" customFormat="false" ht="38.25" hidden="false" customHeight="false" outlineLevel="0" collapsed="false">
      <c r="A17" s="380" t="s">
        <v>662</v>
      </c>
      <c r="B17" s="381" t="s">
        <v>490</v>
      </c>
      <c r="C17" s="381" t="s">
        <v>494</v>
      </c>
      <c r="D17" s="381" t="s">
        <v>653</v>
      </c>
      <c r="E17" s="381"/>
      <c r="F17" s="429" t="n">
        <f aca="false">F18+F21+F23+F27</f>
        <v>3240.09</v>
      </c>
      <c r="G17" s="382" t="n">
        <f aca="false">G18+G21+G23+G27</f>
        <v>3240.09</v>
      </c>
    </row>
    <row r="18" customFormat="false" ht="25.5" hidden="false" customHeight="false" outlineLevel="0" collapsed="false">
      <c r="A18" s="380" t="s">
        <v>663</v>
      </c>
      <c r="B18" s="381" t="s">
        <v>490</v>
      </c>
      <c r="C18" s="381" t="s">
        <v>494</v>
      </c>
      <c r="D18" s="381" t="s">
        <v>664</v>
      </c>
      <c r="E18" s="381"/>
      <c r="F18" s="429" t="n">
        <f aca="false">F19</f>
        <v>1268.5</v>
      </c>
      <c r="G18" s="382" t="n">
        <f aca="false">G19</f>
        <v>1268.5</v>
      </c>
    </row>
    <row r="19" customFormat="false" ht="25.5" hidden="false" customHeight="false" outlineLevel="0" collapsed="false">
      <c r="A19" s="384" t="s">
        <v>665</v>
      </c>
      <c r="B19" s="385" t="s">
        <v>490</v>
      </c>
      <c r="C19" s="385" t="s">
        <v>494</v>
      </c>
      <c r="D19" s="385" t="s">
        <v>666</v>
      </c>
      <c r="E19" s="385"/>
      <c r="F19" s="430" t="n">
        <f aca="false">F20</f>
        <v>1268.5</v>
      </c>
      <c r="G19" s="386" t="n">
        <f aca="false">G20</f>
        <v>1268.5</v>
      </c>
    </row>
    <row r="20" customFormat="false" ht="38.25" hidden="false" customHeight="false" outlineLevel="0" collapsed="false">
      <c r="A20" s="23" t="s">
        <v>660</v>
      </c>
      <c r="B20" s="385" t="s">
        <v>490</v>
      </c>
      <c r="C20" s="385" t="s">
        <v>494</v>
      </c>
      <c r="D20" s="385" t="s">
        <v>666</v>
      </c>
      <c r="E20" s="385" t="s">
        <v>310</v>
      </c>
      <c r="F20" s="430" t="n">
        <f aca="false">'16 вед 2021'!H199</f>
        <v>1268.5</v>
      </c>
      <c r="G20" s="386" t="n">
        <f aca="false">'17 вед 2022'!H201</f>
        <v>1268.5</v>
      </c>
    </row>
    <row r="21" customFormat="false" ht="51" hidden="false" customHeight="false" outlineLevel="0" collapsed="false">
      <c r="A21" s="380" t="s">
        <v>667</v>
      </c>
      <c r="B21" s="381" t="s">
        <v>490</v>
      </c>
      <c r="C21" s="381" t="s">
        <v>494</v>
      </c>
      <c r="D21" s="381" t="s">
        <v>668</v>
      </c>
      <c r="E21" s="381"/>
      <c r="F21" s="429" t="n">
        <f aca="false">F22</f>
        <v>432</v>
      </c>
      <c r="G21" s="382" t="n">
        <f aca="false">G22</f>
        <v>432</v>
      </c>
    </row>
    <row r="22" customFormat="false" ht="38.25" hidden="false" customHeight="false" outlineLevel="0" collapsed="false">
      <c r="A22" s="23" t="s">
        <v>660</v>
      </c>
      <c r="B22" s="385" t="s">
        <v>490</v>
      </c>
      <c r="C22" s="385" t="s">
        <v>494</v>
      </c>
      <c r="D22" s="385" t="s">
        <v>668</v>
      </c>
      <c r="E22" s="385" t="s">
        <v>310</v>
      </c>
      <c r="F22" s="430" t="n">
        <f aca="false">'16 вед 2021'!H201</f>
        <v>432</v>
      </c>
      <c r="G22" s="386" t="n">
        <f aca="false">'17 вед 2022'!H203</f>
        <v>432</v>
      </c>
    </row>
    <row r="23" customFormat="false" ht="38.25" hidden="false" customHeight="false" outlineLevel="0" collapsed="false">
      <c r="A23" s="380" t="s">
        <v>662</v>
      </c>
      <c r="B23" s="381" t="s">
        <v>490</v>
      </c>
      <c r="C23" s="381" t="s">
        <v>494</v>
      </c>
      <c r="D23" s="381" t="s">
        <v>669</v>
      </c>
      <c r="E23" s="381"/>
      <c r="F23" s="429" t="n">
        <f aca="false">F24+F25+F26</f>
        <v>762.88</v>
      </c>
      <c r="G23" s="382" t="n">
        <f aca="false">G24+G25+G26</f>
        <v>762.88</v>
      </c>
    </row>
    <row r="24" customFormat="false" ht="41.25" hidden="false" customHeight="true" outlineLevel="0" collapsed="false">
      <c r="A24" s="23" t="s">
        <v>660</v>
      </c>
      <c r="B24" s="385" t="s">
        <v>490</v>
      </c>
      <c r="C24" s="385" t="s">
        <v>494</v>
      </c>
      <c r="D24" s="385" t="s">
        <v>669</v>
      </c>
      <c r="E24" s="385" t="s">
        <v>310</v>
      </c>
      <c r="F24" s="430" t="n">
        <f aca="false">'16 вед 2021'!H203</f>
        <v>138.53</v>
      </c>
      <c r="G24" s="386" t="n">
        <f aca="false">'17 вед 2022'!H205</f>
        <v>138.53</v>
      </c>
    </row>
    <row r="25" customFormat="false" ht="17.25" hidden="false" customHeight="true" outlineLevel="0" collapsed="false">
      <c r="A25" s="23" t="s">
        <v>670</v>
      </c>
      <c r="B25" s="385" t="s">
        <v>490</v>
      </c>
      <c r="C25" s="385" t="s">
        <v>494</v>
      </c>
      <c r="D25" s="385" t="s">
        <v>669</v>
      </c>
      <c r="E25" s="385" t="s">
        <v>671</v>
      </c>
      <c r="F25" s="430" t="n">
        <f aca="false">'16 вед 2021'!H204</f>
        <v>599.35</v>
      </c>
      <c r="G25" s="386" t="n">
        <f aca="false">'17 вед 2022'!H206</f>
        <v>599.35</v>
      </c>
    </row>
    <row r="26" customFormat="false" ht="15" hidden="false" customHeight="false" outlineLevel="0" collapsed="false">
      <c r="A26" s="23" t="s">
        <v>672</v>
      </c>
      <c r="B26" s="385" t="s">
        <v>490</v>
      </c>
      <c r="C26" s="385" t="s">
        <v>494</v>
      </c>
      <c r="D26" s="385" t="s">
        <v>669</v>
      </c>
      <c r="E26" s="385" t="s">
        <v>673</v>
      </c>
      <c r="F26" s="430" t="n">
        <f aca="false">'16 вед 2021'!H205</f>
        <v>25</v>
      </c>
      <c r="G26" s="386" t="n">
        <f aca="false">'17 вед 2022'!H207</f>
        <v>25</v>
      </c>
    </row>
    <row r="27" customFormat="false" ht="25.5" hidden="false" customHeight="false" outlineLevel="0" collapsed="false">
      <c r="A27" s="380" t="s">
        <v>674</v>
      </c>
      <c r="B27" s="381" t="s">
        <v>490</v>
      </c>
      <c r="C27" s="381" t="s">
        <v>494</v>
      </c>
      <c r="D27" s="381" t="s">
        <v>675</v>
      </c>
      <c r="E27" s="381"/>
      <c r="F27" s="429" t="n">
        <f aca="false">F28</f>
        <v>776.71</v>
      </c>
      <c r="G27" s="382" t="n">
        <f aca="false">G28</f>
        <v>776.71</v>
      </c>
    </row>
    <row r="28" customFormat="false" ht="38.25" hidden="false" customHeight="false" outlineLevel="0" collapsed="false">
      <c r="A28" s="23" t="s">
        <v>660</v>
      </c>
      <c r="B28" s="385" t="s">
        <v>490</v>
      </c>
      <c r="C28" s="385" t="s">
        <v>494</v>
      </c>
      <c r="D28" s="385" t="s">
        <v>675</v>
      </c>
      <c r="E28" s="385" t="s">
        <v>310</v>
      </c>
      <c r="F28" s="430" t="n">
        <f aca="false">'16 вед 2021'!H207</f>
        <v>776.71</v>
      </c>
      <c r="G28" s="386" t="n">
        <f aca="false">'17 вед 2022'!H209</f>
        <v>776.71</v>
      </c>
    </row>
    <row r="29" customFormat="false" ht="14.25" hidden="false" customHeight="false" outlineLevel="0" collapsed="false">
      <c r="A29" s="387" t="s">
        <v>676</v>
      </c>
      <c r="B29" s="381" t="s">
        <v>490</v>
      </c>
      <c r="C29" s="381" t="s">
        <v>496</v>
      </c>
      <c r="D29" s="381"/>
      <c r="E29" s="381"/>
      <c r="F29" s="429" t="n">
        <f aca="false">F30</f>
        <v>18932.98</v>
      </c>
      <c r="G29" s="382" t="n">
        <f aca="false">G30</f>
        <v>18932.98</v>
      </c>
    </row>
    <row r="30" customFormat="false" ht="38.25" hidden="false" customHeight="false" outlineLevel="0" collapsed="false">
      <c r="A30" s="380" t="s">
        <v>652</v>
      </c>
      <c r="B30" s="381" t="s">
        <v>490</v>
      </c>
      <c r="C30" s="381" t="s">
        <v>496</v>
      </c>
      <c r="D30" s="381" t="s">
        <v>653</v>
      </c>
      <c r="E30" s="381"/>
      <c r="F30" s="429" t="n">
        <f aca="false">F31</f>
        <v>18932.98</v>
      </c>
      <c r="G30" s="382" t="n">
        <f aca="false">G31</f>
        <v>18932.98</v>
      </c>
    </row>
    <row r="31" customFormat="false" ht="38.25" hidden="false" customHeight="false" outlineLevel="0" collapsed="false">
      <c r="A31" s="380" t="s">
        <v>654</v>
      </c>
      <c r="B31" s="381" t="s">
        <v>490</v>
      </c>
      <c r="C31" s="381" t="s">
        <v>496</v>
      </c>
      <c r="D31" s="381" t="s">
        <v>655</v>
      </c>
      <c r="E31" s="381"/>
      <c r="F31" s="429" t="n">
        <f aca="false">F32+F36+F39+F41+F34</f>
        <v>18932.98</v>
      </c>
      <c r="G31" s="382" t="n">
        <f aca="false">G32+G36+G39+G41+G34</f>
        <v>18932.98</v>
      </c>
    </row>
    <row r="32" customFormat="false" ht="114.75" hidden="false" customHeight="false" outlineLevel="0" collapsed="false">
      <c r="A32" s="384" t="s">
        <v>682</v>
      </c>
      <c r="B32" s="385" t="s">
        <v>490</v>
      </c>
      <c r="C32" s="385" t="s">
        <v>496</v>
      </c>
      <c r="D32" s="385" t="s">
        <v>683</v>
      </c>
      <c r="E32" s="385"/>
      <c r="F32" s="430" t="n">
        <f aca="false">F33</f>
        <v>0</v>
      </c>
      <c r="G32" s="386" t="n">
        <f aca="false">G33</f>
        <v>0</v>
      </c>
    </row>
    <row r="33" customFormat="false" ht="22.5" hidden="false" customHeight="true" outlineLevel="0" collapsed="false">
      <c r="A33" s="23" t="s">
        <v>670</v>
      </c>
      <c r="B33" s="385" t="s">
        <v>490</v>
      </c>
      <c r="C33" s="385" t="s">
        <v>496</v>
      </c>
      <c r="D33" s="385" t="s">
        <v>683</v>
      </c>
      <c r="E33" s="385" t="s">
        <v>671</v>
      </c>
      <c r="F33" s="430" t="n">
        <f aca="false">'16 вед 2021'!H212</f>
        <v>0</v>
      </c>
      <c r="G33" s="386" t="n">
        <f aca="false">'17 вед 2022'!H214</f>
        <v>0</v>
      </c>
    </row>
    <row r="34" customFormat="false" ht="76.5" hidden="false" customHeight="false" outlineLevel="0" collapsed="false">
      <c r="A34" s="384" t="s">
        <v>684</v>
      </c>
      <c r="B34" s="385" t="s">
        <v>490</v>
      </c>
      <c r="C34" s="385" t="s">
        <v>496</v>
      </c>
      <c r="D34" s="385" t="s">
        <v>685</v>
      </c>
      <c r="E34" s="385"/>
      <c r="F34" s="430" t="n">
        <f aca="false">F35</f>
        <v>0</v>
      </c>
      <c r="G34" s="386" t="n">
        <f aca="false">G35</f>
        <v>0</v>
      </c>
    </row>
    <row r="35" customFormat="false" ht="25.5" hidden="false" customHeight="false" outlineLevel="0" collapsed="false">
      <c r="A35" s="23" t="s">
        <v>670</v>
      </c>
      <c r="B35" s="385" t="s">
        <v>490</v>
      </c>
      <c r="C35" s="385" t="s">
        <v>496</v>
      </c>
      <c r="D35" s="385" t="s">
        <v>685</v>
      </c>
      <c r="E35" s="385" t="s">
        <v>671</v>
      </c>
      <c r="F35" s="430" t="n">
        <f aca="false">'16 вед 2021'!H214</f>
        <v>0</v>
      </c>
      <c r="G35" s="386" t="n">
        <f aca="false">'17 вед 2022'!H216</f>
        <v>0</v>
      </c>
    </row>
    <row r="36" customFormat="false" ht="102" hidden="false" customHeight="false" outlineLevel="0" collapsed="false">
      <c r="A36" s="384" t="s">
        <v>686</v>
      </c>
      <c r="B36" s="385" t="s">
        <v>490</v>
      </c>
      <c r="C36" s="385" t="s">
        <v>496</v>
      </c>
      <c r="D36" s="385" t="s">
        <v>687</v>
      </c>
      <c r="E36" s="385"/>
      <c r="F36" s="430" t="n">
        <f aca="false">F37+F38</f>
        <v>2125</v>
      </c>
      <c r="G36" s="386" t="n">
        <f aca="false">G37+G38</f>
        <v>2125</v>
      </c>
    </row>
    <row r="37" customFormat="false" ht="38.25" hidden="false" customHeight="false" outlineLevel="0" collapsed="false">
      <c r="A37" s="23" t="s">
        <v>660</v>
      </c>
      <c r="B37" s="385" t="s">
        <v>490</v>
      </c>
      <c r="C37" s="385" t="s">
        <v>496</v>
      </c>
      <c r="D37" s="385" t="s">
        <v>687</v>
      </c>
      <c r="E37" s="385" t="s">
        <v>310</v>
      </c>
      <c r="F37" s="430" t="n">
        <f aca="false">'16 вед 2021'!H216</f>
        <v>1736</v>
      </c>
      <c r="G37" s="386" t="n">
        <f aca="false">'17 вед 2022'!H218</f>
        <v>1736</v>
      </c>
    </row>
    <row r="38" customFormat="false" ht="18" hidden="false" customHeight="true" outlineLevel="0" collapsed="false">
      <c r="A38" s="23" t="s">
        <v>670</v>
      </c>
      <c r="B38" s="385" t="s">
        <v>490</v>
      </c>
      <c r="C38" s="385" t="s">
        <v>496</v>
      </c>
      <c r="D38" s="385" t="s">
        <v>687</v>
      </c>
      <c r="E38" s="385" t="s">
        <v>671</v>
      </c>
      <c r="F38" s="430" t="n">
        <f aca="false">'16 вед 2021'!H217</f>
        <v>389</v>
      </c>
      <c r="G38" s="386" t="n">
        <f aca="false">'17 вед 2022'!H219</f>
        <v>389</v>
      </c>
    </row>
    <row r="39" customFormat="false" ht="38.25" hidden="false" customHeight="false" outlineLevel="0" collapsed="false">
      <c r="A39" s="384" t="s">
        <v>691</v>
      </c>
      <c r="B39" s="385" t="s">
        <v>490</v>
      </c>
      <c r="C39" s="385" t="s">
        <v>496</v>
      </c>
      <c r="D39" s="385" t="s">
        <v>692</v>
      </c>
      <c r="E39" s="385"/>
      <c r="F39" s="430" t="n">
        <f aca="false">F40</f>
        <v>7505.9</v>
      </c>
      <c r="G39" s="386" t="n">
        <f aca="false">G40</f>
        <v>7505.9</v>
      </c>
    </row>
    <row r="40" customFormat="false" ht="38.25" hidden="false" customHeight="false" outlineLevel="0" collapsed="false">
      <c r="A40" s="23" t="s">
        <v>660</v>
      </c>
      <c r="B40" s="385" t="s">
        <v>490</v>
      </c>
      <c r="C40" s="385" t="s">
        <v>496</v>
      </c>
      <c r="D40" s="385" t="s">
        <v>692</v>
      </c>
      <c r="E40" s="385" t="s">
        <v>310</v>
      </c>
      <c r="F40" s="430" t="n">
        <f aca="false">'16 вед 2021'!H220</f>
        <v>7505.9</v>
      </c>
      <c r="G40" s="386" t="n">
        <f aca="false">'17 вед 2022'!H222</f>
        <v>7505.9</v>
      </c>
    </row>
    <row r="41" customFormat="false" ht="42" hidden="false" customHeight="true" outlineLevel="0" collapsed="false">
      <c r="A41" s="384" t="s">
        <v>695</v>
      </c>
      <c r="B41" s="385" t="s">
        <v>490</v>
      </c>
      <c r="C41" s="385" t="s">
        <v>496</v>
      </c>
      <c r="D41" s="385" t="s">
        <v>696</v>
      </c>
      <c r="E41" s="385"/>
      <c r="F41" s="430" t="n">
        <f aca="false">F42+F43+F44</f>
        <v>9302.08</v>
      </c>
      <c r="G41" s="386" t="n">
        <f aca="false">G42+G43+G44</f>
        <v>9302.08</v>
      </c>
    </row>
    <row r="42" customFormat="false" ht="38.25" hidden="false" customHeight="false" outlineLevel="0" collapsed="false">
      <c r="A42" s="23" t="s">
        <v>660</v>
      </c>
      <c r="B42" s="385" t="s">
        <v>490</v>
      </c>
      <c r="C42" s="385" t="s">
        <v>496</v>
      </c>
      <c r="D42" s="385" t="s">
        <v>696</v>
      </c>
      <c r="E42" s="385" t="s">
        <v>310</v>
      </c>
      <c r="F42" s="430" t="n">
        <f aca="false">'16 вед 2021'!H222</f>
        <v>8808.4</v>
      </c>
      <c r="G42" s="386" t="n">
        <f aca="false">'17 вед 2022'!H224</f>
        <v>8808.4</v>
      </c>
    </row>
    <row r="43" customFormat="false" ht="20.25" hidden="false" customHeight="true" outlineLevel="0" collapsed="false">
      <c r="A43" s="23" t="s">
        <v>670</v>
      </c>
      <c r="B43" s="385" t="s">
        <v>490</v>
      </c>
      <c r="C43" s="385" t="s">
        <v>496</v>
      </c>
      <c r="D43" s="385" t="s">
        <v>696</v>
      </c>
      <c r="E43" s="385" t="s">
        <v>671</v>
      </c>
      <c r="F43" s="430" t="n">
        <f aca="false">'16 вед 2021'!H223</f>
        <v>139.14</v>
      </c>
      <c r="G43" s="386" t="n">
        <f aca="false">'17 вед 2022'!H225</f>
        <v>139.14</v>
      </c>
    </row>
    <row r="44" customFormat="false" ht="15" hidden="false" customHeight="false" outlineLevel="0" collapsed="false">
      <c r="A44" s="384" t="s">
        <v>672</v>
      </c>
      <c r="B44" s="385" t="s">
        <v>490</v>
      </c>
      <c r="C44" s="385" t="s">
        <v>496</v>
      </c>
      <c r="D44" s="385" t="s">
        <v>696</v>
      </c>
      <c r="E44" s="385" t="s">
        <v>673</v>
      </c>
      <c r="F44" s="430" t="n">
        <f aca="false">'16 вед 2021'!H224</f>
        <v>354.54</v>
      </c>
      <c r="G44" s="386" t="n">
        <f aca="false">'17 вед 2022'!H226</f>
        <v>354.54</v>
      </c>
    </row>
    <row r="45" customFormat="false" ht="14.25" hidden="false" customHeight="false" outlineLevel="0" collapsed="false">
      <c r="A45" s="380" t="s">
        <v>518</v>
      </c>
      <c r="B45" s="381" t="s">
        <v>490</v>
      </c>
      <c r="C45" s="381" t="s">
        <v>697</v>
      </c>
      <c r="D45" s="381"/>
      <c r="E45" s="381"/>
      <c r="F45" s="429" t="n">
        <f aca="false">F46</f>
        <v>22.8</v>
      </c>
      <c r="G45" s="382" t="n">
        <f aca="false">G46</f>
        <v>185.2</v>
      </c>
    </row>
    <row r="46" customFormat="false" ht="51" hidden="false" customHeight="false" outlineLevel="0" collapsed="false">
      <c r="A46" s="384" t="s">
        <v>698</v>
      </c>
      <c r="B46" s="385" t="s">
        <v>490</v>
      </c>
      <c r="C46" s="385" t="s">
        <v>697</v>
      </c>
      <c r="D46" s="385" t="s">
        <v>699</v>
      </c>
      <c r="E46" s="385"/>
      <c r="F46" s="430" t="n">
        <f aca="false">F47</f>
        <v>22.8</v>
      </c>
      <c r="G46" s="386" t="n">
        <f aca="false">G47</f>
        <v>185.2</v>
      </c>
    </row>
    <row r="47" customFormat="false" ht="18.75" hidden="false" customHeight="true" outlineLevel="0" collapsed="false">
      <c r="A47" s="23" t="s">
        <v>670</v>
      </c>
      <c r="B47" s="385" t="s">
        <v>490</v>
      </c>
      <c r="C47" s="385" t="s">
        <v>697</v>
      </c>
      <c r="D47" s="385" t="s">
        <v>699</v>
      </c>
      <c r="E47" s="385" t="s">
        <v>671</v>
      </c>
      <c r="F47" s="430" t="n">
        <f aca="false">'16 вед 2021'!H227</f>
        <v>22.8</v>
      </c>
      <c r="G47" s="386" t="n">
        <f aca="false">'17 вед 2022'!H229</f>
        <v>185.2</v>
      </c>
    </row>
    <row r="48" customFormat="false" ht="14.25" hidden="false" customHeight="false" outlineLevel="0" collapsed="false">
      <c r="A48" s="387" t="s">
        <v>700</v>
      </c>
      <c r="B48" s="381" t="s">
        <v>490</v>
      </c>
      <c r="C48" s="381" t="s">
        <v>701</v>
      </c>
      <c r="D48" s="381"/>
      <c r="E48" s="381"/>
      <c r="F48" s="429" t="n">
        <f aca="false">F49+F59</f>
        <v>9600.686</v>
      </c>
      <c r="G48" s="382" t="n">
        <f aca="false">G49+G59</f>
        <v>9600.686</v>
      </c>
    </row>
    <row r="49" customFormat="false" ht="38.25" hidden="false" customHeight="false" outlineLevel="0" collapsed="false">
      <c r="A49" s="380" t="s">
        <v>702</v>
      </c>
      <c r="B49" s="381" t="s">
        <v>490</v>
      </c>
      <c r="C49" s="381" t="s">
        <v>701</v>
      </c>
      <c r="D49" s="381" t="s">
        <v>703</v>
      </c>
      <c r="E49" s="381"/>
      <c r="F49" s="429" t="n">
        <f aca="false">F50</f>
        <v>7380.32</v>
      </c>
      <c r="G49" s="382" t="n">
        <f aca="false">G50</f>
        <v>7380.32</v>
      </c>
    </row>
    <row r="50" customFormat="false" ht="38.25" hidden="false" customHeight="false" outlineLevel="0" collapsed="false">
      <c r="A50" s="380" t="s">
        <v>704</v>
      </c>
      <c r="B50" s="381" t="s">
        <v>490</v>
      </c>
      <c r="C50" s="381" t="s">
        <v>701</v>
      </c>
      <c r="D50" s="381" t="s">
        <v>705</v>
      </c>
      <c r="E50" s="381"/>
      <c r="F50" s="429" t="n">
        <f aca="false">F51</f>
        <v>7380.32</v>
      </c>
      <c r="G50" s="382" t="n">
        <f aca="false">G51</f>
        <v>7380.32</v>
      </c>
    </row>
    <row r="51" customFormat="false" ht="63.75" hidden="false" customHeight="false" outlineLevel="0" collapsed="false">
      <c r="A51" s="380" t="s">
        <v>706</v>
      </c>
      <c r="B51" s="381" t="s">
        <v>490</v>
      </c>
      <c r="C51" s="381" t="s">
        <v>701</v>
      </c>
      <c r="D51" s="381" t="s">
        <v>707</v>
      </c>
      <c r="E51" s="381"/>
      <c r="F51" s="429" t="n">
        <f aca="false">F52+F54+F57</f>
        <v>7380.32</v>
      </c>
      <c r="G51" s="382" t="n">
        <f aca="false">G52+G54+G57</f>
        <v>7380.32</v>
      </c>
    </row>
    <row r="52" customFormat="false" ht="39" hidden="false" customHeight="false" outlineLevel="0" collapsed="false">
      <c r="A52" s="384" t="s">
        <v>708</v>
      </c>
      <c r="B52" s="385" t="s">
        <v>490</v>
      </c>
      <c r="C52" s="385" t="s">
        <v>701</v>
      </c>
      <c r="D52" s="385" t="s">
        <v>709</v>
      </c>
      <c r="E52" s="385"/>
      <c r="F52" s="430" t="n">
        <f aca="false">F53</f>
        <v>4348.4</v>
      </c>
      <c r="G52" s="386" t="n">
        <f aca="false">G53</f>
        <v>4348.4</v>
      </c>
    </row>
    <row r="53" customFormat="false" ht="38.25" hidden="false" customHeight="false" outlineLevel="0" collapsed="false">
      <c r="A53" s="23" t="s">
        <v>660</v>
      </c>
      <c r="B53" s="385" t="s">
        <v>490</v>
      </c>
      <c r="C53" s="385" t="s">
        <v>701</v>
      </c>
      <c r="D53" s="385" t="s">
        <v>709</v>
      </c>
      <c r="E53" s="385" t="s">
        <v>310</v>
      </c>
      <c r="F53" s="430" t="n">
        <f aca="false">'16 вед 2021'!H137</f>
        <v>4348.4</v>
      </c>
      <c r="G53" s="386" t="n">
        <f aca="false">'17 вед 2022'!H138</f>
        <v>4348.4</v>
      </c>
    </row>
    <row r="54" customFormat="false" ht="40.7" hidden="false" customHeight="true" outlineLevel="0" collapsed="false">
      <c r="A54" s="392" t="s">
        <v>710</v>
      </c>
      <c r="B54" s="393" t="s">
        <v>490</v>
      </c>
      <c r="C54" s="393" t="s">
        <v>701</v>
      </c>
      <c r="D54" s="393" t="s">
        <v>711</v>
      </c>
      <c r="E54" s="393"/>
      <c r="F54" s="429" t="n">
        <f aca="false">F55+F56</f>
        <v>2483.6</v>
      </c>
      <c r="G54" s="382" t="n">
        <f aca="false">G55+G56</f>
        <v>2483.6</v>
      </c>
    </row>
    <row r="55" customFormat="false" ht="38.25" hidden="false" customHeight="false" outlineLevel="0" collapsed="false">
      <c r="A55" s="23" t="s">
        <v>660</v>
      </c>
      <c r="B55" s="394" t="s">
        <v>490</v>
      </c>
      <c r="C55" s="394" t="s">
        <v>701</v>
      </c>
      <c r="D55" s="394" t="s">
        <v>711</v>
      </c>
      <c r="E55" s="394" t="s">
        <v>310</v>
      </c>
      <c r="F55" s="430" t="n">
        <f aca="false">'16 вед 2021'!H139</f>
        <v>1799</v>
      </c>
      <c r="G55" s="386" t="n">
        <f aca="false">'17 вед 2022'!H140</f>
        <v>1799</v>
      </c>
    </row>
    <row r="56" customFormat="false" ht="22.5" hidden="false" customHeight="true" outlineLevel="0" collapsed="false">
      <c r="A56" s="395" t="s">
        <v>690</v>
      </c>
      <c r="B56" s="394" t="s">
        <v>490</v>
      </c>
      <c r="C56" s="394" t="s">
        <v>701</v>
      </c>
      <c r="D56" s="394" t="s">
        <v>711</v>
      </c>
      <c r="E56" s="394" t="s">
        <v>671</v>
      </c>
      <c r="F56" s="430" t="n">
        <f aca="false">'16 вед 2021'!H140</f>
        <v>684.6</v>
      </c>
      <c r="G56" s="386" t="n">
        <f aca="false">'17 вед 2022'!H141</f>
        <v>684.6</v>
      </c>
    </row>
    <row r="57" customFormat="false" ht="38.25" hidden="false" customHeight="false" outlineLevel="0" collapsed="false">
      <c r="A57" s="392" t="s">
        <v>712</v>
      </c>
      <c r="B57" s="393" t="s">
        <v>490</v>
      </c>
      <c r="C57" s="393" t="s">
        <v>701</v>
      </c>
      <c r="D57" s="393" t="s">
        <v>713</v>
      </c>
      <c r="E57" s="393"/>
      <c r="F57" s="429" t="n">
        <f aca="false">F58</f>
        <v>548.32</v>
      </c>
      <c r="G57" s="382" t="n">
        <f aca="false">G58</f>
        <v>548.32</v>
      </c>
    </row>
    <row r="58" customFormat="false" ht="42.6" hidden="false" customHeight="true" outlineLevel="0" collapsed="false">
      <c r="A58" s="23" t="s">
        <v>660</v>
      </c>
      <c r="B58" s="394" t="s">
        <v>490</v>
      </c>
      <c r="C58" s="394" t="s">
        <v>701</v>
      </c>
      <c r="D58" s="394" t="s">
        <v>713</v>
      </c>
      <c r="E58" s="394" t="s">
        <v>310</v>
      </c>
      <c r="F58" s="430" t="n">
        <f aca="false">'16 вед 2021'!H142</f>
        <v>548.32</v>
      </c>
      <c r="G58" s="386" t="n">
        <f aca="false">'17 вед 2022'!H143</f>
        <v>548.32</v>
      </c>
    </row>
    <row r="59" customFormat="false" ht="43.5" hidden="false" customHeight="true" outlineLevel="0" collapsed="false">
      <c r="A59" s="380" t="s">
        <v>662</v>
      </c>
      <c r="B59" s="381" t="s">
        <v>490</v>
      </c>
      <c r="C59" s="381" t="s">
        <v>701</v>
      </c>
      <c r="D59" s="381" t="s">
        <v>653</v>
      </c>
      <c r="E59" s="381"/>
      <c r="F59" s="429" t="n">
        <f aca="false">F60+F62+F65</f>
        <v>2220.366</v>
      </c>
      <c r="G59" s="382" t="n">
        <f aca="false">G60+G62+G65</f>
        <v>2220.366</v>
      </c>
    </row>
    <row r="60" customFormat="false" ht="38.25" hidden="false" customHeight="false" outlineLevel="0" collapsed="false">
      <c r="A60" s="384" t="s">
        <v>714</v>
      </c>
      <c r="B60" s="385" t="s">
        <v>490</v>
      </c>
      <c r="C60" s="385" t="s">
        <v>701</v>
      </c>
      <c r="D60" s="385" t="s">
        <v>715</v>
      </c>
      <c r="E60" s="385"/>
      <c r="F60" s="430" t="n">
        <f aca="false">F61</f>
        <v>812.24</v>
      </c>
      <c r="G60" s="386" t="n">
        <f aca="false">G61</f>
        <v>812.24</v>
      </c>
    </row>
    <row r="61" customFormat="false" ht="38.25" hidden="false" customHeight="false" outlineLevel="0" collapsed="false">
      <c r="A61" s="23" t="s">
        <v>660</v>
      </c>
      <c r="B61" s="385" t="s">
        <v>490</v>
      </c>
      <c r="C61" s="385" t="s">
        <v>701</v>
      </c>
      <c r="D61" s="385" t="s">
        <v>715</v>
      </c>
      <c r="E61" s="385" t="s">
        <v>310</v>
      </c>
      <c r="F61" s="430" t="n">
        <f aca="false">'16 вед 2021'!H231</f>
        <v>812.24</v>
      </c>
      <c r="G61" s="386" t="n">
        <f aca="false">'17 вед 2022'!H233</f>
        <v>812.24</v>
      </c>
    </row>
    <row r="62" customFormat="false" ht="25.5" hidden="false" customHeight="false" outlineLevel="0" collapsed="false">
      <c r="A62" s="384" t="s">
        <v>716</v>
      </c>
      <c r="B62" s="385" t="s">
        <v>490</v>
      </c>
      <c r="C62" s="385" t="s">
        <v>701</v>
      </c>
      <c r="D62" s="385" t="s">
        <v>717</v>
      </c>
      <c r="E62" s="385"/>
      <c r="F62" s="430" t="n">
        <f aca="false">F63+F64</f>
        <v>1322.08</v>
      </c>
      <c r="G62" s="386" t="n">
        <f aca="false">G63+G64</f>
        <v>1322.08</v>
      </c>
    </row>
    <row r="63" customFormat="false" ht="38.25" hidden="false" customHeight="false" outlineLevel="0" collapsed="false">
      <c r="A63" s="23" t="s">
        <v>660</v>
      </c>
      <c r="B63" s="385" t="s">
        <v>490</v>
      </c>
      <c r="C63" s="385" t="s">
        <v>701</v>
      </c>
      <c r="D63" s="385" t="s">
        <v>717</v>
      </c>
      <c r="E63" s="385" t="s">
        <v>310</v>
      </c>
      <c r="F63" s="430" t="n">
        <f aca="false">'16 вед 2021'!H235</f>
        <v>1094.6</v>
      </c>
      <c r="G63" s="386" t="n">
        <f aca="false">'17 вед 2022'!H237</f>
        <v>1094.6</v>
      </c>
    </row>
    <row r="64" customFormat="false" ht="18" hidden="false" customHeight="true" outlineLevel="0" collapsed="false">
      <c r="A64" s="23" t="s">
        <v>670</v>
      </c>
      <c r="B64" s="385" t="s">
        <v>490</v>
      </c>
      <c r="C64" s="385" t="s">
        <v>701</v>
      </c>
      <c r="D64" s="385" t="s">
        <v>717</v>
      </c>
      <c r="E64" s="385" t="s">
        <v>671</v>
      </c>
      <c r="F64" s="430" t="n">
        <f aca="false">'16 вед 2021'!H236</f>
        <v>227.48</v>
      </c>
      <c r="G64" s="386" t="n">
        <f aca="false">'17 вед 2022'!H238</f>
        <v>227.48</v>
      </c>
    </row>
    <row r="65" customFormat="false" ht="38.25" hidden="false" customHeight="false" outlineLevel="0" collapsed="false">
      <c r="A65" s="396" t="s">
        <v>718</v>
      </c>
      <c r="B65" s="385" t="s">
        <v>490</v>
      </c>
      <c r="C65" s="385" t="s">
        <v>701</v>
      </c>
      <c r="D65" s="385" t="s">
        <v>719</v>
      </c>
      <c r="E65" s="385"/>
      <c r="F65" s="430" t="n">
        <f aca="false">F66</f>
        <v>86.046</v>
      </c>
      <c r="G65" s="386" t="n">
        <f aca="false">G66</f>
        <v>86.046</v>
      </c>
    </row>
    <row r="66" customFormat="false" ht="20.25" hidden="false" customHeight="true" outlineLevel="0" collapsed="false">
      <c r="A66" s="23" t="s">
        <v>670</v>
      </c>
      <c r="B66" s="385" t="s">
        <v>490</v>
      </c>
      <c r="C66" s="385" t="s">
        <v>701</v>
      </c>
      <c r="D66" s="385" t="s">
        <v>719</v>
      </c>
      <c r="E66" s="385" t="s">
        <v>671</v>
      </c>
      <c r="F66" s="430" t="n">
        <f aca="false">'16 вед 2021'!H238</f>
        <v>86.046</v>
      </c>
      <c r="G66" s="386" t="n">
        <f aca="false">'17 вед 2022'!H240</f>
        <v>86.046</v>
      </c>
    </row>
    <row r="67" customFormat="false" ht="14.25" hidden="false" customHeight="false" outlineLevel="0" collapsed="false">
      <c r="A67" s="380" t="s">
        <v>725</v>
      </c>
      <c r="B67" s="381" t="s">
        <v>490</v>
      </c>
      <c r="C67" s="381" t="s">
        <v>726</v>
      </c>
      <c r="D67" s="381"/>
      <c r="E67" s="381"/>
      <c r="F67" s="429" t="n">
        <f aca="false">F68</f>
        <v>2500</v>
      </c>
      <c r="G67" s="382" t="n">
        <f aca="false">G68</f>
        <v>2500</v>
      </c>
    </row>
    <row r="68" customFormat="false" ht="38.25" hidden="false" customHeight="false" outlineLevel="0" collapsed="false">
      <c r="A68" s="380" t="s">
        <v>652</v>
      </c>
      <c r="B68" s="381" t="s">
        <v>727</v>
      </c>
      <c r="C68" s="381" t="s">
        <v>726</v>
      </c>
      <c r="D68" s="381" t="s">
        <v>653</v>
      </c>
      <c r="E68" s="381"/>
      <c r="F68" s="429" t="n">
        <f aca="false">F69</f>
        <v>2500</v>
      </c>
      <c r="G68" s="382" t="n">
        <f aca="false">G69</f>
        <v>2500</v>
      </c>
    </row>
    <row r="69" customFormat="false" ht="38.25" hidden="false" customHeight="false" outlineLevel="0" collapsed="false">
      <c r="A69" s="380" t="s">
        <v>728</v>
      </c>
      <c r="B69" s="381" t="s">
        <v>727</v>
      </c>
      <c r="C69" s="381" t="s">
        <v>726</v>
      </c>
      <c r="D69" s="381" t="s">
        <v>655</v>
      </c>
      <c r="E69" s="381"/>
      <c r="F69" s="429" t="n">
        <f aca="false">F70</f>
        <v>2500</v>
      </c>
      <c r="G69" s="382" t="n">
        <f aca="false">G70</f>
        <v>2500</v>
      </c>
    </row>
    <row r="70" customFormat="false" ht="14.25" hidden="false" customHeight="false" outlineLevel="0" collapsed="false">
      <c r="A70" s="380" t="s">
        <v>725</v>
      </c>
      <c r="B70" s="381" t="s">
        <v>490</v>
      </c>
      <c r="C70" s="381" t="s">
        <v>726</v>
      </c>
      <c r="D70" s="381" t="s">
        <v>729</v>
      </c>
      <c r="E70" s="381"/>
      <c r="F70" s="429" t="n">
        <f aca="false">F71</f>
        <v>2500</v>
      </c>
      <c r="G70" s="382" t="n">
        <f aca="false">G71</f>
        <v>2500</v>
      </c>
    </row>
    <row r="71" customFormat="false" ht="15" hidden="false" customHeight="false" outlineLevel="0" collapsed="false">
      <c r="A71" s="395" t="s">
        <v>672</v>
      </c>
      <c r="B71" s="385" t="s">
        <v>490</v>
      </c>
      <c r="C71" s="385" t="s">
        <v>726</v>
      </c>
      <c r="D71" s="385" t="s">
        <v>729</v>
      </c>
      <c r="E71" s="385" t="s">
        <v>673</v>
      </c>
      <c r="F71" s="430" t="n">
        <f aca="false">'16 вед 2021'!H147</f>
        <v>2500</v>
      </c>
      <c r="G71" s="386" t="n">
        <f aca="false">'17 вед 2022'!H148</f>
        <v>2500</v>
      </c>
    </row>
    <row r="72" customFormat="false" ht="15.75" hidden="false" customHeight="false" outlineLevel="0" collapsed="false">
      <c r="A72" s="397" t="s">
        <v>526</v>
      </c>
      <c r="B72" s="381" t="s">
        <v>490</v>
      </c>
      <c r="C72" s="381" t="s">
        <v>730</v>
      </c>
      <c r="D72" s="381"/>
      <c r="E72" s="381"/>
      <c r="F72" s="429" t="n">
        <f aca="false">F73+F84+F101</f>
        <v>81897.88012</v>
      </c>
      <c r="G72" s="382" t="n">
        <f aca="false">G73+G84+G101</f>
        <v>82760.55991</v>
      </c>
    </row>
    <row r="73" customFormat="false" ht="25.5" hidden="false" customHeight="false" outlineLevel="0" collapsed="false">
      <c r="A73" s="380" t="s">
        <v>495</v>
      </c>
      <c r="B73" s="381" t="s">
        <v>490</v>
      </c>
      <c r="C73" s="381" t="s">
        <v>730</v>
      </c>
      <c r="D73" s="381" t="s">
        <v>731</v>
      </c>
      <c r="E73" s="381"/>
      <c r="F73" s="429" t="n">
        <f aca="false">F74+F81</f>
        <v>1163.6</v>
      </c>
      <c r="G73" s="382" t="n">
        <f aca="false">G74+G81</f>
        <v>1163.6</v>
      </c>
    </row>
    <row r="74" customFormat="false" ht="38.25" hidden="false" customHeight="false" outlineLevel="0" collapsed="false">
      <c r="A74" s="380" t="s">
        <v>732</v>
      </c>
      <c r="B74" s="381" t="s">
        <v>490</v>
      </c>
      <c r="C74" s="381" t="s">
        <v>730</v>
      </c>
      <c r="D74" s="381" t="s">
        <v>733</v>
      </c>
      <c r="E74" s="381"/>
      <c r="F74" s="429" t="n">
        <f aca="false">F75</f>
        <v>983.6</v>
      </c>
      <c r="G74" s="382" t="n">
        <f aca="false">G75</f>
        <v>983.6</v>
      </c>
    </row>
    <row r="75" customFormat="false" ht="52.5" hidden="false" customHeight="true" outlineLevel="0" collapsed="false">
      <c r="A75" s="380" t="s">
        <v>734</v>
      </c>
      <c r="B75" s="381" t="s">
        <v>490</v>
      </c>
      <c r="C75" s="381" t="s">
        <v>730</v>
      </c>
      <c r="D75" s="381" t="s">
        <v>735</v>
      </c>
      <c r="E75" s="381"/>
      <c r="F75" s="429" t="n">
        <f aca="false">F76+F79</f>
        <v>983.6</v>
      </c>
      <c r="G75" s="382" t="n">
        <f aca="false">G76+G79</f>
        <v>983.6</v>
      </c>
    </row>
    <row r="76" customFormat="false" ht="117" hidden="false" customHeight="true" outlineLevel="0" collapsed="false">
      <c r="A76" s="384" t="s">
        <v>736</v>
      </c>
      <c r="B76" s="385" t="s">
        <v>490</v>
      </c>
      <c r="C76" s="385" t="s">
        <v>730</v>
      </c>
      <c r="D76" s="385" t="s">
        <v>737</v>
      </c>
      <c r="E76" s="385"/>
      <c r="F76" s="430" t="n">
        <f aca="false">F77+F78</f>
        <v>816.4</v>
      </c>
      <c r="G76" s="386" t="n">
        <f aca="false">G77+G78</f>
        <v>816.4</v>
      </c>
    </row>
    <row r="77" customFormat="false" ht="38.25" hidden="false" customHeight="false" outlineLevel="0" collapsed="false">
      <c r="A77" s="23" t="s">
        <v>660</v>
      </c>
      <c r="B77" s="385" t="s">
        <v>490</v>
      </c>
      <c r="C77" s="385" t="s">
        <v>730</v>
      </c>
      <c r="D77" s="385" t="s">
        <v>737</v>
      </c>
      <c r="E77" s="385" t="s">
        <v>310</v>
      </c>
      <c r="F77" s="430" t="n">
        <f aca="false">'16 вед 2021'!H244</f>
        <v>694.3</v>
      </c>
      <c r="G77" s="386" t="n">
        <f aca="false">'17 вед 2022'!H246</f>
        <v>694.3</v>
      </c>
    </row>
    <row r="78" customFormat="false" ht="25.5" hidden="false" customHeight="false" outlineLevel="0" collapsed="false">
      <c r="A78" s="23" t="s">
        <v>690</v>
      </c>
      <c r="B78" s="385" t="s">
        <v>490</v>
      </c>
      <c r="C78" s="385" t="s">
        <v>730</v>
      </c>
      <c r="D78" s="385" t="s">
        <v>737</v>
      </c>
      <c r="E78" s="385" t="s">
        <v>671</v>
      </c>
      <c r="F78" s="430" t="n">
        <f aca="false">'16 вед 2021'!H245</f>
        <v>122.1</v>
      </c>
      <c r="G78" s="386" t="n">
        <f aca="false">'17 вед 2022'!H247</f>
        <v>122.1</v>
      </c>
    </row>
    <row r="79" customFormat="false" ht="90" hidden="false" customHeight="false" outlineLevel="0" collapsed="false">
      <c r="A79" s="384" t="s">
        <v>738</v>
      </c>
      <c r="B79" s="385" t="s">
        <v>490</v>
      </c>
      <c r="C79" s="385" t="s">
        <v>730</v>
      </c>
      <c r="D79" s="385" t="s">
        <v>735</v>
      </c>
      <c r="E79" s="385"/>
      <c r="F79" s="430" t="n">
        <f aca="false">F80</f>
        <v>167.2</v>
      </c>
      <c r="G79" s="386" t="n">
        <f aca="false">G80</f>
        <v>167.2</v>
      </c>
    </row>
    <row r="80" customFormat="false" ht="25.5" hidden="false" customHeight="false" outlineLevel="0" collapsed="false">
      <c r="A80" s="23" t="s">
        <v>690</v>
      </c>
      <c r="B80" s="385" t="s">
        <v>490</v>
      </c>
      <c r="C80" s="385" t="s">
        <v>730</v>
      </c>
      <c r="D80" s="385" t="s">
        <v>735</v>
      </c>
      <c r="E80" s="385" t="s">
        <v>671</v>
      </c>
      <c r="F80" s="430" t="n">
        <f aca="false">'16 вед 2021'!H247</f>
        <v>167.2</v>
      </c>
      <c r="G80" s="386" t="n">
        <f aca="false">'17 вед 2022'!H249</f>
        <v>167.2</v>
      </c>
    </row>
    <row r="81" customFormat="false" ht="38.25" hidden="false" customHeight="false" outlineLevel="0" collapsed="false">
      <c r="A81" s="380" t="s">
        <v>739</v>
      </c>
      <c r="B81" s="381" t="s">
        <v>490</v>
      </c>
      <c r="C81" s="381" t="s">
        <v>730</v>
      </c>
      <c r="D81" s="381" t="s">
        <v>740</v>
      </c>
      <c r="E81" s="381"/>
      <c r="F81" s="429" t="n">
        <f aca="false">F82</f>
        <v>180</v>
      </c>
      <c r="G81" s="382" t="n">
        <f aca="false">G82</f>
        <v>180</v>
      </c>
    </row>
    <row r="82" customFormat="false" ht="51" hidden="false" customHeight="false" outlineLevel="0" collapsed="false">
      <c r="A82" s="384" t="s">
        <v>741</v>
      </c>
      <c r="B82" s="385" t="s">
        <v>490</v>
      </c>
      <c r="C82" s="385" t="s">
        <v>730</v>
      </c>
      <c r="D82" s="385" t="s">
        <v>742</v>
      </c>
      <c r="E82" s="385"/>
      <c r="F82" s="430" t="n">
        <f aca="false">F83</f>
        <v>180</v>
      </c>
      <c r="G82" s="386" t="n">
        <f aca="false">G83</f>
        <v>180</v>
      </c>
    </row>
    <row r="83" customFormat="false" ht="25.5" hidden="false" customHeight="false" outlineLevel="0" collapsed="false">
      <c r="A83" s="23" t="s">
        <v>690</v>
      </c>
      <c r="B83" s="385" t="s">
        <v>490</v>
      </c>
      <c r="C83" s="385" t="s">
        <v>730</v>
      </c>
      <c r="D83" s="385" t="s">
        <v>742</v>
      </c>
      <c r="E83" s="385" t="s">
        <v>671</v>
      </c>
      <c r="F83" s="430" t="n">
        <f aca="false">'16 вед 2021'!H378</f>
        <v>180</v>
      </c>
      <c r="G83" s="386" t="n">
        <f aca="false">'17 вед 2022'!H361</f>
        <v>180</v>
      </c>
    </row>
    <row r="84" customFormat="false" ht="38.25" hidden="false" customHeight="false" outlineLevel="0" collapsed="false">
      <c r="A84" s="380" t="s">
        <v>662</v>
      </c>
      <c r="B84" s="381" t="s">
        <v>490</v>
      </c>
      <c r="C84" s="381" t="s">
        <v>730</v>
      </c>
      <c r="D84" s="381" t="s">
        <v>653</v>
      </c>
      <c r="E84" s="381"/>
      <c r="F84" s="429" t="n">
        <f aca="false">F85+F99</f>
        <v>50214.88012</v>
      </c>
      <c r="G84" s="382" t="n">
        <f aca="false">G85+G99</f>
        <v>51077.55991</v>
      </c>
    </row>
    <row r="85" customFormat="false" ht="38.25" hidden="false" customHeight="false" outlineLevel="0" collapsed="false">
      <c r="A85" s="380" t="s">
        <v>654</v>
      </c>
      <c r="B85" s="381" t="s">
        <v>490</v>
      </c>
      <c r="C85" s="381" t="s">
        <v>730</v>
      </c>
      <c r="D85" s="399" t="s">
        <v>655</v>
      </c>
      <c r="E85" s="381"/>
      <c r="F85" s="429" t="n">
        <f aca="false">F86+F88+F92+F94+F97+F90</f>
        <v>31202.192</v>
      </c>
      <c r="G85" s="382" t="n">
        <f aca="false">G86+G88+G92+G94+G97+G90</f>
        <v>28321.48</v>
      </c>
    </row>
    <row r="86" customFormat="false" ht="92.25" hidden="false" customHeight="true" outlineLevel="0" collapsed="false">
      <c r="A86" s="384" t="s">
        <v>746</v>
      </c>
      <c r="B86" s="385" t="s">
        <v>490</v>
      </c>
      <c r="C86" s="385" t="s">
        <v>730</v>
      </c>
      <c r="D86" s="401" t="s">
        <v>747</v>
      </c>
      <c r="E86" s="385"/>
      <c r="F86" s="430" t="n">
        <f aca="false">F87</f>
        <v>124.6</v>
      </c>
      <c r="G86" s="386" t="n">
        <f aca="false">G87</f>
        <v>124.6</v>
      </c>
    </row>
    <row r="87" customFormat="false" ht="21" hidden="false" customHeight="true" outlineLevel="0" collapsed="false">
      <c r="A87" s="23" t="s">
        <v>670</v>
      </c>
      <c r="B87" s="385" t="s">
        <v>490</v>
      </c>
      <c r="C87" s="385" t="s">
        <v>730</v>
      </c>
      <c r="D87" s="401" t="s">
        <v>747</v>
      </c>
      <c r="E87" s="385" t="s">
        <v>671</v>
      </c>
      <c r="F87" s="430" t="n">
        <f aca="false">'16 вед 2021'!H254</f>
        <v>124.6</v>
      </c>
      <c r="G87" s="386" t="n">
        <f aca="false">'17 вед 2022'!H253</f>
        <v>124.6</v>
      </c>
    </row>
    <row r="88" customFormat="false" ht="42.6" hidden="false" customHeight="true" outlineLevel="0" collapsed="false">
      <c r="A88" s="384" t="s">
        <v>748</v>
      </c>
      <c r="B88" s="385" t="s">
        <v>490</v>
      </c>
      <c r="C88" s="385" t="s">
        <v>730</v>
      </c>
      <c r="D88" s="401" t="s">
        <v>749</v>
      </c>
      <c r="E88" s="385"/>
      <c r="F88" s="430" t="n">
        <f aca="false">F89</f>
        <v>159.3</v>
      </c>
      <c r="G88" s="386" t="n">
        <f aca="false">G89</f>
        <v>159.3</v>
      </c>
    </row>
    <row r="89" customFormat="false" ht="18.75" hidden="false" customHeight="true" outlineLevel="0" collapsed="false">
      <c r="A89" s="23" t="s">
        <v>670</v>
      </c>
      <c r="B89" s="385" t="s">
        <v>490</v>
      </c>
      <c r="C89" s="385" t="s">
        <v>730</v>
      </c>
      <c r="D89" s="401" t="s">
        <v>749</v>
      </c>
      <c r="E89" s="385" t="s">
        <v>671</v>
      </c>
      <c r="F89" s="430" t="n">
        <f aca="false">'16 вед 2021'!H256</f>
        <v>159.3</v>
      </c>
      <c r="G89" s="386" t="n">
        <f aca="false">'17 вед 2022'!H255</f>
        <v>159.3</v>
      </c>
    </row>
    <row r="90" customFormat="false" ht="38.25" hidden="false" customHeight="false" outlineLevel="0" collapsed="false">
      <c r="A90" s="384" t="s">
        <v>752</v>
      </c>
      <c r="B90" s="385" t="s">
        <v>490</v>
      </c>
      <c r="C90" s="385" t="s">
        <v>730</v>
      </c>
      <c r="D90" s="385" t="s">
        <v>753</v>
      </c>
      <c r="E90" s="385" t="s">
        <v>295</v>
      </c>
      <c r="F90" s="430" t="n">
        <f aca="false">F91</f>
        <v>3872.96</v>
      </c>
      <c r="G90" s="386" t="n">
        <f aca="false">G91</f>
        <v>3872.96</v>
      </c>
    </row>
    <row r="91" customFormat="false" ht="38.25" hidden="false" customHeight="false" outlineLevel="0" collapsed="false">
      <c r="A91" s="23" t="s">
        <v>754</v>
      </c>
      <c r="B91" s="385" t="s">
        <v>727</v>
      </c>
      <c r="C91" s="385" t="s">
        <v>730</v>
      </c>
      <c r="D91" s="385" t="s">
        <v>753</v>
      </c>
      <c r="E91" s="385" t="s">
        <v>755</v>
      </c>
      <c r="F91" s="430" t="n">
        <f aca="false">'16 вед 2021'!H258</f>
        <v>3872.96</v>
      </c>
      <c r="G91" s="386" t="n">
        <f aca="false">'17 вед 2022'!H257</f>
        <v>3872.96</v>
      </c>
    </row>
    <row r="92" customFormat="false" ht="38.25" hidden="false" customHeight="false" outlineLevel="0" collapsed="false">
      <c r="A92" s="380" t="s">
        <v>756</v>
      </c>
      <c r="B92" s="381" t="s">
        <v>490</v>
      </c>
      <c r="C92" s="381" t="s">
        <v>730</v>
      </c>
      <c r="D92" s="381" t="s">
        <v>692</v>
      </c>
      <c r="E92" s="381"/>
      <c r="F92" s="429" t="n">
        <f aca="false">F93</f>
        <v>4405.54</v>
      </c>
      <c r="G92" s="382" t="n">
        <f aca="false">G93</f>
        <v>4405.54</v>
      </c>
    </row>
    <row r="93" customFormat="false" ht="38.25" hidden="false" customHeight="false" outlineLevel="0" collapsed="false">
      <c r="A93" s="23" t="s">
        <v>660</v>
      </c>
      <c r="B93" s="385" t="s">
        <v>490</v>
      </c>
      <c r="C93" s="385" t="s">
        <v>730</v>
      </c>
      <c r="D93" s="385" t="s">
        <v>692</v>
      </c>
      <c r="E93" s="385" t="s">
        <v>310</v>
      </c>
      <c r="F93" s="430" t="n">
        <f aca="false">'16 вед 2021'!H260</f>
        <v>4405.54</v>
      </c>
      <c r="G93" s="386" t="n">
        <f aca="false">'17 вед 2022'!H259</f>
        <v>4405.54</v>
      </c>
    </row>
    <row r="94" customFormat="false" ht="42.75" hidden="false" customHeight="true" outlineLevel="0" collapsed="false">
      <c r="A94" s="380" t="s">
        <v>757</v>
      </c>
      <c r="B94" s="381" t="s">
        <v>490</v>
      </c>
      <c r="C94" s="381" t="s">
        <v>730</v>
      </c>
      <c r="D94" s="399" t="s">
        <v>758</v>
      </c>
      <c r="E94" s="381"/>
      <c r="F94" s="429" t="n">
        <f aca="false">F95+F96</f>
        <v>17063.18</v>
      </c>
      <c r="G94" s="382" t="n">
        <f aca="false">G95+G96</f>
        <v>17063.18</v>
      </c>
    </row>
    <row r="95" customFormat="false" ht="38.25" hidden="false" customHeight="false" outlineLevel="0" collapsed="false">
      <c r="A95" s="23" t="s">
        <v>660</v>
      </c>
      <c r="B95" s="385" t="s">
        <v>490</v>
      </c>
      <c r="C95" s="385" t="s">
        <v>730</v>
      </c>
      <c r="D95" s="401" t="s">
        <v>758</v>
      </c>
      <c r="E95" s="385" t="s">
        <v>310</v>
      </c>
      <c r="F95" s="430" t="n">
        <f aca="false">'16 вед 2021'!H262</f>
        <v>10316.54</v>
      </c>
      <c r="G95" s="386" t="n">
        <f aca="false">'17 вед 2022'!H261</f>
        <v>10316.54</v>
      </c>
    </row>
    <row r="96" customFormat="false" ht="14.25" hidden="false" customHeight="true" outlineLevel="0" collapsed="false">
      <c r="A96" s="23" t="s">
        <v>670</v>
      </c>
      <c r="B96" s="385" t="s">
        <v>490</v>
      </c>
      <c r="C96" s="385" t="s">
        <v>730</v>
      </c>
      <c r="D96" s="401" t="s">
        <v>758</v>
      </c>
      <c r="E96" s="385" t="s">
        <v>671</v>
      </c>
      <c r="F96" s="430" t="n">
        <f aca="false">'16 вед 2021'!H263</f>
        <v>6746.64</v>
      </c>
      <c r="G96" s="386" t="n">
        <f aca="false">'17 вед 2022'!H262</f>
        <v>6746.64</v>
      </c>
    </row>
    <row r="97" customFormat="false" ht="40.5" hidden="false" customHeight="true" outlineLevel="0" collapsed="false">
      <c r="A97" s="380" t="s">
        <v>759</v>
      </c>
      <c r="B97" s="381" t="s">
        <v>490</v>
      </c>
      <c r="C97" s="381" t="s">
        <v>730</v>
      </c>
      <c r="D97" s="399" t="s">
        <v>760</v>
      </c>
      <c r="E97" s="381"/>
      <c r="F97" s="429" t="n">
        <f aca="false">F98</f>
        <v>5576.612</v>
      </c>
      <c r="G97" s="382" t="n">
        <f aca="false">G98</f>
        <v>2695.9</v>
      </c>
    </row>
    <row r="98" customFormat="false" ht="18" hidden="false" customHeight="true" outlineLevel="0" collapsed="false">
      <c r="A98" s="23" t="s">
        <v>670</v>
      </c>
      <c r="B98" s="385" t="s">
        <v>490</v>
      </c>
      <c r="C98" s="385" t="s">
        <v>730</v>
      </c>
      <c r="D98" s="401" t="s">
        <v>760</v>
      </c>
      <c r="E98" s="385" t="s">
        <v>671</v>
      </c>
      <c r="F98" s="430" t="n">
        <f aca="false">'16 вед 2021'!H265</f>
        <v>5576.612</v>
      </c>
      <c r="G98" s="386" t="n">
        <f aca="false">'17 вед 2022'!H264</f>
        <v>2695.9</v>
      </c>
    </row>
    <row r="99" customFormat="false" ht="14.25" hidden="false" customHeight="false" outlineLevel="0" collapsed="false">
      <c r="A99" s="380" t="s">
        <v>763</v>
      </c>
      <c r="B99" s="381" t="s">
        <v>490</v>
      </c>
      <c r="C99" s="381" t="s">
        <v>730</v>
      </c>
      <c r="D99" s="381" t="s">
        <v>764</v>
      </c>
      <c r="E99" s="381" t="s">
        <v>295</v>
      </c>
      <c r="F99" s="429" t="n">
        <f aca="false">F100</f>
        <v>19012.68812</v>
      </c>
      <c r="G99" s="382" t="n">
        <f aca="false">G100</f>
        <v>22756.07991</v>
      </c>
    </row>
    <row r="100" customFormat="false" ht="15" hidden="false" customHeight="false" outlineLevel="0" collapsed="false">
      <c r="A100" s="395" t="s">
        <v>672</v>
      </c>
      <c r="B100" s="385" t="s">
        <v>490</v>
      </c>
      <c r="C100" s="385" t="s">
        <v>730</v>
      </c>
      <c r="D100" s="385" t="s">
        <v>764</v>
      </c>
      <c r="E100" s="385" t="s">
        <v>673</v>
      </c>
      <c r="F100" s="430" t="n">
        <f aca="false">'16 вед 2021'!H159</f>
        <v>19012.68812</v>
      </c>
      <c r="G100" s="386" t="n">
        <f aca="false">'17 вед 2022'!H160</f>
        <v>22756.07991</v>
      </c>
    </row>
    <row r="101" customFormat="false" ht="38.25" hidden="false" customHeight="false" outlineLevel="0" collapsed="false">
      <c r="A101" s="380" t="s">
        <v>765</v>
      </c>
      <c r="B101" s="381" t="s">
        <v>490</v>
      </c>
      <c r="C101" s="381" t="s">
        <v>730</v>
      </c>
      <c r="D101" s="381" t="s">
        <v>703</v>
      </c>
      <c r="E101" s="381"/>
      <c r="F101" s="429" t="n">
        <f aca="false">F102</f>
        <v>30519.4</v>
      </c>
      <c r="G101" s="382" t="n">
        <f aca="false">G102</f>
        <v>30519.4</v>
      </c>
    </row>
    <row r="102" customFormat="false" ht="38.25" hidden="false" customHeight="false" outlineLevel="0" collapsed="false">
      <c r="A102" s="380" t="s">
        <v>732</v>
      </c>
      <c r="B102" s="381" t="s">
        <v>490</v>
      </c>
      <c r="C102" s="381" t="s">
        <v>730</v>
      </c>
      <c r="D102" s="381" t="s">
        <v>705</v>
      </c>
      <c r="E102" s="381"/>
      <c r="F102" s="429" t="n">
        <f aca="false">F103</f>
        <v>30519.4</v>
      </c>
      <c r="G102" s="382" t="n">
        <f aca="false">G103</f>
        <v>30519.4</v>
      </c>
    </row>
    <row r="103" customFormat="false" ht="63.75" hidden="false" customHeight="false" outlineLevel="0" collapsed="false">
      <c r="A103" s="380" t="s">
        <v>706</v>
      </c>
      <c r="B103" s="381" t="s">
        <v>490</v>
      </c>
      <c r="C103" s="381" t="s">
        <v>730</v>
      </c>
      <c r="D103" s="381" t="s">
        <v>707</v>
      </c>
      <c r="E103" s="381"/>
      <c r="F103" s="429" t="n">
        <f aca="false">F104+F107</f>
        <v>30519.4</v>
      </c>
      <c r="G103" s="382" t="n">
        <f aca="false">G104+G107</f>
        <v>30519.4</v>
      </c>
    </row>
    <row r="104" customFormat="false" ht="89.25" hidden="false" customHeight="false" outlineLevel="0" collapsed="false">
      <c r="A104" s="380" t="s">
        <v>766</v>
      </c>
      <c r="B104" s="381" t="s">
        <v>490</v>
      </c>
      <c r="C104" s="381" t="s">
        <v>730</v>
      </c>
      <c r="D104" s="381" t="s">
        <v>767</v>
      </c>
      <c r="E104" s="381"/>
      <c r="F104" s="429" t="n">
        <f aca="false">F105+F106</f>
        <v>25897.4</v>
      </c>
      <c r="G104" s="382" t="n">
        <f aca="false">G105+G106</f>
        <v>25897.4</v>
      </c>
    </row>
    <row r="105" customFormat="false" ht="38.25" hidden="false" customHeight="false" outlineLevel="0" collapsed="false">
      <c r="A105" s="23" t="s">
        <v>660</v>
      </c>
      <c r="B105" s="385" t="s">
        <v>490</v>
      </c>
      <c r="C105" s="385" t="s">
        <v>730</v>
      </c>
      <c r="D105" s="385" t="s">
        <v>767</v>
      </c>
      <c r="E105" s="385" t="s">
        <v>310</v>
      </c>
      <c r="F105" s="430" t="n">
        <f aca="false">'16 вед 2021'!H153</f>
        <v>24405.3</v>
      </c>
      <c r="G105" s="386" t="n">
        <f aca="false">'17 вед 2022'!H154</f>
        <v>24405.3</v>
      </c>
    </row>
    <row r="106" customFormat="false" ht="19.5" hidden="false" customHeight="true" outlineLevel="0" collapsed="false">
      <c r="A106" s="395" t="s">
        <v>690</v>
      </c>
      <c r="B106" s="385" t="s">
        <v>490</v>
      </c>
      <c r="C106" s="385" t="s">
        <v>730</v>
      </c>
      <c r="D106" s="385" t="s">
        <v>767</v>
      </c>
      <c r="E106" s="385" t="s">
        <v>671</v>
      </c>
      <c r="F106" s="430" t="n">
        <f aca="false">'16 вед 2021'!H154</f>
        <v>1492.1</v>
      </c>
      <c r="G106" s="386" t="n">
        <f aca="false">'17 вед 2022'!H155</f>
        <v>1492.1</v>
      </c>
    </row>
    <row r="107" customFormat="false" ht="156" hidden="false" customHeight="true" outlineLevel="0" collapsed="false">
      <c r="A107" s="388" t="s">
        <v>768</v>
      </c>
      <c r="B107" s="389" t="s">
        <v>490</v>
      </c>
      <c r="C107" s="389" t="s">
        <v>730</v>
      </c>
      <c r="D107" s="389" t="s">
        <v>769</v>
      </c>
      <c r="E107" s="389"/>
      <c r="F107" s="429" t="n">
        <f aca="false">F108</f>
        <v>4622</v>
      </c>
      <c r="G107" s="382" t="n">
        <f aca="false">G108</f>
        <v>4622</v>
      </c>
    </row>
    <row r="108" customFormat="false" ht="38.25" hidden="false" customHeight="false" outlineLevel="0" collapsed="false">
      <c r="A108" s="23" t="s">
        <v>660</v>
      </c>
      <c r="B108" s="390" t="s">
        <v>490</v>
      </c>
      <c r="C108" s="390" t="s">
        <v>730</v>
      </c>
      <c r="D108" s="390" t="s">
        <v>769</v>
      </c>
      <c r="E108" s="390" t="s">
        <v>310</v>
      </c>
      <c r="F108" s="430" t="n">
        <f aca="false">'16 вед 2021'!H156</f>
        <v>4622</v>
      </c>
      <c r="G108" s="386" t="n">
        <f aca="false">'17 вед 2022'!H157</f>
        <v>4622</v>
      </c>
    </row>
    <row r="109" customFormat="false" ht="31.5" hidden="false" customHeight="false" outlineLevel="0" collapsed="false">
      <c r="A109" s="402" t="s">
        <v>770</v>
      </c>
      <c r="B109" s="381" t="s">
        <v>494</v>
      </c>
      <c r="C109" s="381"/>
      <c r="D109" s="381"/>
      <c r="E109" s="381"/>
      <c r="F109" s="429" t="n">
        <f aca="false">F110+F115</f>
        <v>5544.61</v>
      </c>
      <c r="G109" s="382" t="n">
        <f aca="false">G110+G115</f>
        <v>5544.61</v>
      </c>
    </row>
    <row r="110" customFormat="false" ht="38.25" hidden="false" customHeight="false" outlineLevel="0" collapsed="false">
      <c r="A110" s="380" t="s">
        <v>771</v>
      </c>
      <c r="B110" s="381" t="s">
        <v>494</v>
      </c>
      <c r="C110" s="381" t="s">
        <v>772</v>
      </c>
      <c r="D110" s="381"/>
      <c r="E110" s="381"/>
      <c r="F110" s="429" t="n">
        <f aca="false">F111</f>
        <v>5539.21</v>
      </c>
      <c r="G110" s="382" t="n">
        <f aca="false">G111</f>
        <v>5539.21</v>
      </c>
    </row>
    <row r="111" customFormat="false" ht="25.5" hidden="false" customHeight="false" outlineLevel="0" collapsed="false">
      <c r="A111" s="380" t="s">
        <v>773</v>
      </c>
      <c r="B111" s="381" t="s">
        <v>494</v>
      </c>
      <c r="C111" s="381" t="s">
        <v>772</v>
      </c>
      <c r="D111" s="381" t="s">
        <v>655</v>
      </c>
      <c r="E111" s="381"/>
      <c r="F111" s="429" t="n">
        <f aca="false">F112</f>
        <v>5539.21</v>
      </c>
      <c r="G111" s="382" t="n">
        <f aca="false">G112</f>
        <v>5539.21</v>
      </c>
    </row>
    <row r="112" customFormat="false" ht="38.25" hidden="false" customHeight="false" outlineLevel="0" collapsed="false">
      <c r="A112" s="380" t="s">
        <v>774</v>
      </c>
      <c r="B112" s="381" t="s">
        <v>494</v>
      </c>
      <c r="C112" s="381" t="s">
        <v>772</v>
      </c>
      <c r="D112" s="381" t="s">
        <v>775</v>
      </c>
      <c r="E112" s="381"/>
      <c r="F112" s="429" t="n">
        <f aca="false">F113+F114</f>
        <v>5539.21</v>
      </c>
      <c r="G112" s="382" t="n">
        <f aca="false">G113+G114</f>
        <v>5539.21</v>
      </c>
    </row>
    <row r="113" customFormat="false" ht="38.25" hidden="false" customHeight="false" outlineLevel="0" collapsed="false">
      <c r="A113" s="23" t="s">
        <v>660</v>
      </c>
      <c r="B113" s="385" t="s">
        <v>494</v>
      </c>
      <c r="C113" s="385" t="s">
        <v>772</v>
      </c>
      <c r="D113" s="385" t="s">
        <v>775</v>
      </c>
      <c r="E113" s="385" t="s">
        <v>310</v>
      </c>
      <c r="F113" s="430" t="n">
        <f aca="false">'16 вед 2021'!H270</f>
        <v>5148.21</v>
      </c>
      <c r="G113" s="386" t="n">
        <f aca="false">'17 вед 2022'!H269</f>
        <v>5148.21</v>
      </c>
    </row>
    <row r="114" customFormat="false" ht="25.5" hidden="false" customHeight="false" outlineLevel="0" collapsed="false">
      <c r="A114" s="23" t="s">
        <v>670</v>
      </c>
      <c r="B114" s="385" t="s">
        <v>494</v>
      </c>
      <c r="C114" s="385" t="s">
        <v>772</v>
      </c>
      <c r="D114" s="385" t="s">
        <v>775</v>
      </c>
      <c r="E114" s="385" t="s">
        <v>671</v>
      </c>
      <c r="F114" s="430" t="n">
        <f aca="false">'16 вед 2021'!H271</f>
        <v>391</v>
      </c>
      <c r="G114" s="386" t="n">
        <f aca="false">'17 вед 2022'!H270</f>
        <v>391</v>
      </c>
    </row>
    <row r="115" customFormat="false" ht="25.5" hidden="false" customHeight="false" outlineLevel="0" collapsed="false">
      <c r="A115" s="380" t="s">
        <v>540</v>
      </c>
      <c r="B115" s="381" t="s">
        <v>494</v>
      </c>
      <c r="C115" s="381" t="s">
        <v>777</v>
      </c>
      <c r="D115" s="381"/>
      <c r="E115" s="381"/>
      <c r="F115" s="429" t="n">
        <f aca="false">F116</f>
        <v>5.4</v>
      </c>
      <c r="G115" s="382" t="n">
        <f aca="false">G116</f>
        <v>5.4</v>
      </c>
    </row>
    <row r="116" customFormat="false" ht="51" hidden="false" customHeight="false" outlineLevel="0" collapsed="false">
      <c r="A116" s="380" t="s">
        <v>778</v>
      </c>
      <c r="B116" s="381" t="s">
        <v>494</v>
      </c>
      <c r="C116" s="381" t="s">
        <v>777</v>
      </c>
      <c r="D116" s="381" t="s">
        <v>677</v>
      </c>
      <c r="E116" s="381"/>
      <c r="F116" s="429" t="n">
        <f aca="false">F117</f>
        <v>5.4</v>
      </c>
      <c r="G116" s="382" t="n">
        <f aca="false">G117</f>
        <v>5.4</v>
      </c>
    </row>
    <row r="117" customFormat="false" ht="79.5" hidden="false" customHeight="true" outlineLevel="0" collapsed="false">
      <c r="A117" s="380" t="s">
        <v>678</v>
      </c>
      <c r="B117" s="381" t="s">
        <v>494</v>
      </c>
      <c r="C117" s="381" t="s">
        <v>777</v>
      </c>
      <c r="D117" s="381" t="s">
        <v>679</v>
      </c>
      <c r="E117" s="381"/>
      <c r="F117" s="429" t="n">
        <f aca="false">F118</f>
        <v>5.4</v>
      </c>
      <c r="G117" s="382" t="n">
        <f aca="false">G118</f>
        <v>5.4</v>
      </c>
    </row>
    <row r="118" customFormat="false" ht="65.25" hidden="false" customHeight="true" outlineLevel="0" collapsed="false">
      <c r="A118" s="380" t="s">
        <v>779</v>
      </c>
      <c r="B118" s="381" t="s">
        <v>494</v>
      </c>
      <c r="C118" s="381" t="s">
        <v>777</v>
      </c>
      <c r="D118" s="381" t="s">
        <v>780</v>
      </c>
      <c r="E118" s="381"/>
      <c r="F118" s="429" t="n">
        <f aca="false">F119</f>
        <v>5.4</v>
      </c>
      <c r="G118" s="382" t="n">
        <f aca="false">G119</f>
        <v>5.4</v>
      </c>
    </row>
    <row r="119" customFormat="false" ht="40.35" hidden="false" customHeight="true" outlineLevel="0" collapsed="false">
      <c r="A119" s="384" t="s">
        <v>786</v>
      </c>
      <c r="B119" s="385" t="s">
        <v>494</v>
      </c>
      <c r="C119" s="385" t="s">
        <v>777</v>
      </c>
      <c r="D119" s="385" t="s">
        <v>1188</v>
      </c>
      <c r="E119" s="385"/>
      <c r="F119" s="430" t="n">
        <f aca="false">F120</f>
        <v>5.4</v>
      </c>
      <c r="G119" s="386" t="n">
        <f aca="false">G120</f>
        <v>5.4</v>
      </c>
    </row>
    <row r="120" customFormat="false" ht="20.25" hidden="false" customHeight="true" outlineLevel="0" collapsed="false">
      <c r="A120" s="23" t="s">
        <v>788</v>
      </c>
      <c r="B120" s="385" t="s">
        <v>494</v>
      </c>
      <c r="C120" s="385" t="s">
        <v>777</v>
      </c>
      <c r="D120" s="385" t="s">
        <v>1188</v>
      </c>
      <c r="E120" s="385" t="s">
        <v>694</v>
      </c>
      <c r="F120" s="430" t="n">
        <f aca="false">'16 вед 2021'!H279</f>
        <v>5.4</v>
      </c>
      <c r="G120" s="386" t="n">
        <f aca="false">'17 вед 2022'!H278</f>
        <v>5.4</v>
      </c>
    </row>
    <row r="121" customFormat="false" ht="15.75" hidden="false" customHeight="false" outlineLevel="0" collapsed="false">
      <c r="A121" s="402" t="s">
        <v>789</v>
      </c>
      <c r="B121" s="381" t="s">
        <v>496</v>
      </c>
      <c r="C121" s="381"/>
      <c r="D121" s="381"/>
      <c r="E121" s="381"/>
      <c r="F121" s="429" t="n">
        <f aca="false">F122+F129+F141</f>
        <v>69300.97519</v>
      </c>
      <c r="G121" s="382" t="n">
        <f aca="false">G122+G129+G141</f>
        <v>34982.49979</v>
      </c>
    </row>
    <row r="122" customFormat="false" ht="14.25" hidden="false" customHeight="false" outlineLevel="0" collapsed="false">
      <c r="A122" s="380" t="s">
        <v>544</v>
      </c>
      <c r="B122" s="381" t="s">
        <v>496</v>
      </c>
      <c r="C122" s="381" t="s">
        <v>697</v>
      </c>
      <c r="D122" s="381"/>
      <c r="E122" s="381"/>
      <c r="F122" s="429" t="n">
        <f aca="false">F123</f>
        <v>1850.9</v>
      </c>
      <c r="G122" s="382" t="n">
        <f aca="false">G123</f>
        <v>1850.9</v>
      </c>
    </row>
    <row r="123" customFormat="false" ht="38.25" hidden="false" customHeight="false" outlineLevel="0" collapsed="false">
      <c r="A123" s="380" t="s">
        <v>652</v>
      </c>
      <c r="B123" s="381" t="s">
        <v>496</v>
      </c>
      <c r="C123" s="381" t="s">
        <v>697</v>
      </c>
      <c r="D123" s="381" t="s">
        <v>653</v>
      </c>
      <c r="E123" s="381"/>
      <c r="F123" s="429" t="n">
        <f aca="false">F124</f>
        <v>1850.9</v>
      </c>
      <c r="G123" s="382" t="n">
        <f aca="false">G124</f>
        <v>1850.9</v>
      </c>
    </row>
    <row r="124" customFormat="false" ht="25.5" hidden="false" customHeight="false" outlineLevel="0" collapsed="false">
      <c r="A124" s="380" t="s">
        <v>790</v>
      </c>
      <c r="B124" s="381" t="s">
        <v>496</v>
      </c>
      <c r="C124" s="381" t="s">
        <v>697</v>
      </c>
      <c r="D124" s="381" t="s">
        <v>655</v>
      </c>
      <c r="E124" s="381"/>
      <c r="F124" s="429" t="n">
        <f aca="false">F125+F127</f>
        <v>1850.9</v>
      </c>
      <c r="G124" s="382" t="n">
        <f aca="false">G125+G127</f>
        <v>1850.9</v>
      </c>
    </row>
    <row r="125" customFormat="false" ht="40.5" hidden="false" customHeight="true" outlineLevel="0" collapsed="false">
      <c r="A125" s="384" t="s">
        <v>791</v>
      </c>
      <c r="B125" s="385" t="s">
        <v>496</v>
      </c>
      <c r="C125" s="385" t="s">
        <v>697</v>
      </c>
      <c r="D125" s="385" t="s">
        <v>792</v>
      </c>
      <c r="E125" s="385"/>
      <c r="F125" s="430" t="n">
        <f aca="false">F126</f>
        <v>1774.2</v>
      </c>
      <c r="G125" s="386" t="n">
        <f aca="false">G126</f>
        <v>1774.2</v>
      </c>
    </row>
    <row r="126" customFormat="false" ht="18.75" hidden="false" customHeight="true" outlineLevel="0" collapsed="false">
      <c r="A126" s="23" t="s">
        <v>670</v>
      </c>
      <c r="B126" s="385" t="s">
        <v>496</v>
      </c>
      <c r="C126" s="385" t="s">
        <v>697</v>
      </c>
      <c r="D126" s="385" t="s">
        <v>792</v>
      </c>
      <c r="E126" s="385" t="s">
        <v>671</v>
      </c>
      <c r="F126" s="430" t="n">
        <f aca="false">'16 вед 2021'!H285</f>
        <v>1774.2</v>
      </c>
      <c r="G126" s="386" t="n">
        <f aca="false">'17 вед 2022'!H284</f>
        <v>1774.2</v>
      </c>
    </row>
    <row r="127" customFormat="false" ht="156.75" hidden="false" customHeight="true" outlineLevel="0" collapsed="false">
      <c r="A127" s="384" t="s">
        <v>793</v>
      </c>
      <c r="B127" s="385" t="s">
        <v>496</v>
      </c>
      <c r="C127" s="385" t="s">
        <v>697</v>
      </c>
      <c r="D127" s="385" t="s">
        <v>794</v>
      </c>
      <c r="E127" s="385"/>
      <c r="F127" s="430" t="n">
        <f aca="false">F128</f>
        <v>76.7</v>
      </c>
      <c r="G127" s="386" t="n">
        <f aca="false">G128</f>
        <v>76.7</v>
      </c>
    </row>
    <row r="128" customFormat="false" ht="21" hidden="false" customHeight="true" outlineLevel="0" collapsed="false">
      <c r="A128" s="23" t="s">
        <v>670</v>
      </c>
      <c r="B128" s="385" t="s">
        <v>496</v>
      </c>
      <c r="C128" s="385" t="s">
        <v>697</v>
      </c>
      <c r="D128" s="385" t="s">
        <v>794</v>
      </c>
      <c r="E128" s="385" t="s">
        <v>671</v>
      </c>
      <c r="F128" s="430" t="n">
        <f aca="false">'16 вед 2021'!H287</f>
        <v>76.7</v>
      </c>
      <c r="G128" s="386" t="n">
        <f aca="false">'17 вед 2022'!H286</f>
        <v>76.7</v>
      </c>
    </row>
    <row r="129" customFormat="false" ht="14.25" hidden="false" customHeight="false" outlineLevel="0" collapsed="false">
      <c r="A129" s="380" t="s">
        <v>803</v>
      </c>
      <c r="B129" s="381" t="s">
        <v>496</v>
      </c>
      <c r="C129" s="381" t="s">
        <v>772</v>
      </c>
      <c r="D129" s="381"/>
      <c r="E129" s="381"/>
      <c r="F129" s="429" t="n">
        <f aca="false">F130</f>
        <v>62466.5754</v>
      </c>
      <c r="G129" s="382" t="n">
        <f aca="false">G130</f>
        <v>28148.1</v>
      </c>
    </row>
    <row r="130" customFormat="false" ht="63.75" hidden="false" customHeight="false" outlineLevel="0" collapsed="false">
      <c r="A130" s="380" t="s">
        <v>796</v>
      </c>
      <c r="B130" s="381" t="s">
        <v>496</v>
      </c>
      <c r="C130" s="381" t="s">
        <v>772</v>
      </c>
      <c r="D130" s="381" t="s">
        <v>677</v>
      </c>
      <c r="E130" s="381"/>
      <c r="F130" s="429" t="n">
        <f aca="false">F131</f>
        <v>62466.5754</v>
      </c>
      <c r="G130" s="382" t="n">
        <f aca="false">G131</f>
        <v>28148.1</v>
      </c>
    </row>
    <row r="131" customFormat="false" ht="38.25" hidden="false" customHeight="false" outlineLevel="0" collapsed="false">
      <c r="A131" s="380" t="s">
        <v>804</v>
      </c>
      <c r="B131" s="381" t="s">
        <v>496</v>
      </c>
      <c r="C131" s="381" t="s">
        <v>772</v>
      </c>
      <c r="D131" s="381" t="s">
        <v>679</v>
      </c>
      <c r="E131" s="381"/>
      <c r="F131" s="429" t="n">
        <f aca="false">F132</f>
        <v>62466.5754</v>
      </c>
      <c r="G131" s="382" t="n">
        <f aca="false">G132</f>
        <v>28148.1</v>
      </c>
    </row>
    <row r="132" customFormat="false" ht="63.75" hidden="false" customHeight="false" outlineLevel="0" collapsed="false">
      <c r="A132" s="380" t="s">
        <v>797</v>
      </c>
      <c r="B132" s="381" t="s">
        <v>496</v>
      </c>
      <c r="C132" s="381" t="s">
        <v>772</v>
      </c>
      <c r="D132" s="381" t="s">
        <v>798</v>
      </c>
      <c r="E132" s="381"/>
      <c r="F132" s="429" t="n">
        <f aca="false">F133+F136+F138</f>
        <v>62466.5754</v>
      </c>
      <c r="G132" s="429" t="n">
        <f aca="false">G133+G136+G138</f>
        <v>28148.1</v>
      </c>
    </row>
    <row r="133" customFormat="false" ht="90" hidden="false" customHeight="false" outlineLevel="0" collapsed="false">
      <c r="A133" s="384" t="s">
        <v>805</v>
      </c>
      <c r="B133" s="385" t="s">
        <v>496</v>
      </c>
      <c r="C133" s="385" t="s">
        <v>772</v>
      </c>
      <c r="D133" s="385" t="s">
        <v>806</v>
      </c>
      <c r="E133" s="385"/>
      <c r="F133" s="430" t="n">
        <f aca="false">F134+F135</f>
        <v>26755.90058</v>
      </c>
      <c r="G133" s="386" t="n">
        <f aca="false">G134+G135</f>
        <v>28148.1</v>
      </c>
    </row>
    <row r="134" customFormat="false" ht="21.75" hidden="false" customHeight="true" outlineLevel="0" collapsed="false">
      <c r="A134" s="23" t="s">
        <v>670</v>
      </c>
      <c r="B134" s="385" t="s">
        <v>496</v>
      </c>
      <c r="C134" s="385" t="s">
        <v>772</v>
      </c>
      <c r="D134" s="385" t="s">
        <v>806</v>
      </c>
      <c r="E134" s="385" t="s">
        <v>671</v>
      </c>
      <c r="F134" s="430" t="n">
        <f aca="false">'16 вед 2021'!H293</f>
        <v>19441.70058</v>
      </c>
      <c r="G134" s="386" t="n">
        <f aca="false">'17 вед 2022'!H292</f>
        <v>20590.8</v>
      </c>
    </row>
    <row r="135" customFormat="false" ht="15" hidden="false" customHeight="false" outlineLevel="0" collapsed="false">
      <c r="A135" s="23" t="s">
        <v>807</v>
      </c>
      <c r="B135" s="385" t="s">
        <v>496</v>
      </c>
      <c r="C135" s="385" t="s">
        <v>772</v>
      </c>
      <c r="D135" s="385" t="s">
        <v>806</v>
      </c>
      <c r="E135" s="385" t="s">
        <v>808</v>
      </c>
      <c r="F135" s="430" t="n">
        <f aca="false">'16 вед 2021'!H166</f>
        <v>7314.2</v>
      </c>
      <c r="G135" s="386" t="n">
        <f aca="false">'17 вед 2022'!H167</f>
        <v>7557.3</v>
      </c>
    </row>
    <row r="136" customFormat="false" ht="38.25" hidden="false" customHeight="false" outlineLevel="0" collapsed="false">
      <c r="A136" s="23" t="s">
        <v>809</v>
      </c>
      <c r="B136" s="390" t="s">
        <v>496</v>
      </c>
      <c r="C136" s="390" t="s">
        <v>772</v>
      </c>
      <c r="D136" s="385" t="s">
        <v>810</v>
      </c>
      <c r="E136" s="390"/>
      <c r="F136" s="430" t="n">
        <f aca="false">F137</f>
        <v>35000</v>
      </c>
      <c r="G136" s="386" t="n">
        <f aca="false">G137</f>
        <v>0</v>
      </c>
    </row>
    <row r="137" customFormat="false" ht="22.5" hidden="false" customHeight="true" outlineLevel="0" collapsed="false">
      <c r="A137" s="23" t="s">
        <v>670</v>
      </c>
      <c r="B137" s="390" t="s">
        <v>496</v>
      </c>
      <c r="C137" s="390" t="s">
        <v>772</v>
      </c>
      <c r="D137" s="385" t="s">
        <v>810</v>
      </c>
      <c r="E137" s="391" t="s">
        <v>671</v>
      </c>
      <c r="F137" s="430" t="n">
        <f aca="false">'16 вед 2021'!H295</f>
        <v>35000</v>
      </c>
      <c r="G137" s="386" t="n">
        <v>0</v>
      </c>
    </row>
    <row r="138" customFormat="false" ht="55.5" hidden="false" customHeight="true" outlineLevel="0" collapsed="false">
      <c r="A138" s="396" t="s">
        <v>811</v>
      </c>
      <c r="B138" s="385" t="s">
        <v>496</v>
      </c>
      <c r="C138" s="385" t="s">
        <v>772</v>
      </c>
      <c r="D138" s="385" t="s">
        <v>1189</v>
      </c>
      <c r="E138" s="385"/>
      <c r="F138" s="430" t="n">
        <f aca="false">F139+F140</f>
        <v>710.67482</v>
      </c>
      <c r="G138" s="430" t="n">
        <f aca="false">G139+G140</f>
        <v>0</v>
      </c>
    </row>
    <row r="139" customFormat="false" ht="22.5" hidden="false" customHeight="true" outlineLevel="0" collapsed="false">
      <c r="A139" s="396" t="s">
        <v>801</v>
      </c>
      <c r="B139" s="385" t="s">
        <v>496</v>
      </c>
      <c r="C139" s="385" t="s">
        <v>772</v>
      </c>
      <c r="D139" s="385" t="s">
        <v>1189</v>
      </c>
      <c r="E139" s="385" t="s">
        <v>671</v>
      </c>
      <c r="F139" s="430" t="n">
        <f aca="false">'16 вед 2021'!H297</f>
        <v>353.5354</v>
      </c>
      <c r="G139" s="386" t="n">
        <v>0</v>
      </c>
    </row>
    <row r="140" customFormat="false" ht="22.5" hidden="false" customHeight="true" outlineLevel="0" collapsed="false">
      <c r="A140" s="396" t="s">
        <v>802</v>
      </c>
      <c r="B140" s="385" t="s">
        <v>496</v>
      </c>
      <c r="C140" s="385" t="s">
        <v>772</v>
      </c>
      <c r="D140" s="385" t="s">
        <v>1189</v>
      </c>
      <c r="E140" s="385" t="s">
        <v>671</v>
      </c>
      <c r="F140" s="430" t="n">
        <f aca="false">'16 вед 2021'!H298</f>
        <v>357.13942</v>
      </c>
      <c r="G140" s="386" t="n">
        <v>0</v>
      </c>
    </row>
    <row r="141" customFormat="false" ht="14.25" hidden="false" customHeight="false" outlineLevel="0" collapsed="false">
      <c r="A141" s="388" t="s">
        <v>817</v>
      </c>
      <c r="B141" s="389" t="s">
        <v>496</v>
      </c>
      <c r="C141" s="389" t="s">
        <v>818</v>
      </c>
      <c r="D141" s="389"/>
      <c r="E141" s="389"/>
      <c r="F141" s="431" t="n">
        <f aca="false">F142</f>
        <v>4983.49979</v>
      </c>
      <c r="G141" s="405" t="n">
        <f aca="false">G142</f>
        <v>4983.49979</v>
      </c>
    </row>
    <row r="142" customFormat="false" ht="38.25" hidden="false" customHeight="false" outlineLevel="0" collapsed="false">
      <c r="A142" s="406" t="s">
        <v>652</v>
      </c>
      <c r="B142" s="381" t="s">
        <v>496</v>
      </c>
      <c r="C142" s="381" t="s">
        <v>818</v>
      </c>
      <c r="D142" s="381" t="s">
        <v>653</v>
      </c>
      <c r="E142" s="381"/>
      <c r="F142" s="431" t="n">
        <f aca="false">F143</f>
        <v>4983.49979</v>
      </c>
      <c r="G142" s="405" t="n">
        <f aca="false">G143</f>
        <v>4983.49979</v>
      </c>
    </row>
    <row r="143" customFormat="false" ht="26.45" hidden="false" customHeight="true" outlineLevel="0" collapsed="false">
      <c r="A143" s="406" t="s">
        <v>790</v>
      </c>
      <c r="B143" s="381" t="s">
        <v>496</v>
      </c>
      <c r="C143" s="381" t="s">
        <v>818</v>
      </c>
      <c r="D143" s="381" t="s">
        <v>655</v>
      </c>
      <c r="E143" s="381"/>
      <c r="F143" s="431" t="n">
        <f aca="false">F146+F149+F144</f>
        <v>4983.49979</v>
      </c>
      <c r="G143" s="431" t="n">
        <f aca="false">G146+G149+G144</f>
        <v>4983.49979</v>
      </c>
    </row>
    <row r="144" customFormat="false" ht="63.75" hidden="false" customHeight="true" outlineLevel="0" collapsed="false">
      <c r="A144" s="395" t="s">
        <v>821</v>
      </c>
      <c r="B144" s="385" t="s">
        <v>496</v>
      </c>
      <c r="C144" s="385" t="s">
        <v>818</v>
      </c>
      <c r="D144" s="385" t="s">
        <v>822</v>
      </c>
      <c r="E144" s="385"/>
      <c r="F144" s="432" t="n">
        <f aca="false">'16 вед 2021'!H302</f>
        <v>746.39979</v>
      </c>
      <c r="G144" s="407" t="n">
        <f aca="false">'17 вед 2022'!H300</f>
        <v>746.39979</v>
      </c>
    </row>
    <row r="145" customFormat="false" ht="42" hidden="false" customHeight="true" outlineLevel="0" collapsed="false">
      <c r="A145" s="23" t="s">
        <v>660</v>
      </c>
      <c r="B145" s="385" t="s">
        <v>496</v>
      </c>
      <c r="C145" s="385" t="s">
        <v>818</v>
      </c>
      <c r="D145" s="385" t="s">
        <v>822</v>
      </c>
      <c r="E145" s="385" t="s">
        <v>310</v>
      </c>
      <c r="F145" s="432" t="n">
        <f aca="false">'16 вед 2021'!H303</f>
        <v>746.39979</v>
      </c>
      <c r="G145" s="407" t="n">
        <f aca="false">'17 вед 2022'!H301</f>
        <v>746.39979</v>
      </c>
    </row>
    <row r="146" customFormat="false" ht="66.75" hidden="false" customHeight="true" outlineLevel="0" collapsed="false">
      <c r="A146" s="396" t="s">
        <v>819</v>
      </c>
      <c r="B146" s="385" t="s">
        <v>496</v>
      </c>
      <c r="C146" s="385" t="s">
        <v>818</v>
      </c>
      <c r="D146" s="401" t="s">
        <v>820</v>
      </c>
      <c r="E146" s="385"/>
      <c r="F146" s="430" t="n">
        <f aca="false">F147+F148</f>
        <v>1177</v>
      </c>
      <c r="G146" s="386" t="n">
        <f aca="false">G147+G148</f>
        <v>1177</v>
      </c>
    </row>
    <row r="147" customFormat="false" ht="38.25" hidden="false" customHeight="false" outlineLevel="0" collapsed="false">
      <c r="A147" s="23" t="s">
        <v>660</v>
      </c>
      <c r="B147" s="385" t="s">
        <v>496</v>
      </c>
      <c r="C147" s="385" t="s">
        <v>818</v>
      </c>
      <c r="D147" s="401" t="s">
        <v>820</v>
      </c>
      <c r="E147" s="385" t="s">
        <v>310</v>
      </c>
      <c r="F147" s="430" t="n">
        <f aca="false">'16 вед 2021'!H305</f>
        <v>898.4</v>
      </c>
      <c r="G147" s="386" t="n">
        <f aca="false">'17 вед 2022'!H303</f>
        <v>898.4</v>
      </c>
    </row>
    <row r="148" customFormat="false" ht="20.25" hidden="false" customHeight="true" outlineLevel="0" collapsed="false">
      <c r="A148" s="23" t="s">
        <v>670</v>
      </c>
      <c r="B148" s="385" t="s">
        <v>496</v>
      </c>
      <c r="C148" s="385" t="s">
        <v>818</v>
      </c>
      <c r="D148" s="401" t="s">
        <v>820</v>
      </c>
      <c r="E148" s="385" t="s">
        <v>671</v>
      </c>
      <c r="F148" s="430" t="n">
        <f aca="false">'16 вед 2021'!H306</f>
        <v>278.6</v>
      </c>
      <c r="G148" s="386" t="n">
        <f aca="false">'17 вед 2022'!H304</f>
        <v>278.6</v>
      </c>
    </row>
    <row r="149" customFormat="false" ht="39" hidden="false" customHeight="false" outlineLevel="0" collapsed="false">
      <c r="A149" s="384" t="s">
        <v>756</v>
      </c>
      <c r="B149" s="385" t="s">
        <v>496</v>
      </c>
      <c r="C149" s="385" t="s">
        <v>818</v>
      </c>
      <c r="D149" s="385" t="s">
        <v>692</v>
      </c>
      <c r="E149" s="385"/>
      <c r="F149" s="430" t="n">
        <f aca="false">F150</f>
        <v>3060.1</v>
      </c>
      <c r="G149" s="386" t="n">
        <f aca="false">G150</f>
        <v>3060.1</v>
      </c>
    </row>
    <row r="150" customFormat="false" ht="38.25" hidden="false" customHeight="false" outlineLevel="0" collapsed="false">
      <c r="A150" s="23" t="s">
        <v>660</v>
      </c>
      <c r="B150" s="385" t="s">
        <v>496</v>
      </c>
      <c r="C150" s="385" t="s">
        <v>818</v>
      </c>
      <c r="D150" s="385" t="s">
        <v>692</v>
      </c>
      <c r="E150" s="385" t="s">
        <v>310</v>
      </c>
      <c r="F150" s="430" t="n">
        <f aca="false">'16 вед 2021'!H308</f>
        <v>3060.1</v>
      </c>
      <c r="G150" s="386" t="n">
        <f aca="false">'17 вед 2022'!H306</f>
        <v>3060.1</v>
      </c>
    </row>
    <row r="151" customFormat="false" ht="15.75" hidden="false" customHeight="false" outlineLevel="0" collapsed="false">
      <c r="A151" s="397" t="s">
        <v>833</v>
      </c>
      <c r="B151" s="381" t="s">
        <v>697</v>
      </c>
      <c r="C151" s="381"/>
      <c r="D151" s="381"/>
      <c r="E151" s="381"/>
      <c r="F151" s="429" t="n">
        <f aca="false">F152+F158+F182</f>
        <v>106077.15629</v>
      </c>
      <c r="G151" s="382" t="n">
        <f aca="false">G152+G158+G182</f>
        <v>96466.21776</v>
      </c>
    </row>
    <row r="152" customFormat="false" ht="14.25" hidden="false" customHeight="false" outlineLevel="0" collapsed="false">
      <c r="A152" s="380" t="s">
        <v>834</v>
      </c>
      <c r="B152" s="381" t="s">
        <v>697</v>
      </c>
      <c r="C152" s="381" t="s">
        <v>490</v>
      </c>
      <c r="D152" s="381"/>
      <c r="E152" s="381"/>
      <c r="F152" s="429" t="n">
        <f aca="false">SUM(F153)</f>
        <v>1100</v>
      </c>
      <c r="G152" s="382" t="n">
        <f aca="false">SUM(G153)</f>
        <v>1100</v>
      </c>
    </row>
    <row r="153" customFormat="false" ht="51" hidden="false" customHeight="false" outlineLevel="0" collapsed="false">
      <c r="A153" s="380" t="s">
        <v>835</v>
      </c>
      <c r="B153" s="381" t="s">
        <v>697</v>
      </c>
      <c r="C153" s="381" t="s">
        <v>490</v>
      </c>
      <c r="D153" s="381" t="s">
        <v>677</v>
      </c>
      <c r="E153" s="381"/>
      <c r="F153" s="429" t="n">
        <f aca="false">F154</f>
        <v>1100</v>
      </c>
      <c r="G153" s="382" t="n">
        <f aca="false">G154</f>
        <v>1100</v>
      </c>
    </row>
    <row r="154" customFormat="false" ht="38.25" hidden="false" customHeight="false" outlineLevel="0" collapsed="false">
      <c r="A154" s="380" t="s">
        <v>804</v>
      </c>
      <c r="B154" s="381" t="s">
        <v>697</v>
      </c>
      <c r="C154" s="381" t="s">
        <v>490</v>
      </c>
      <c r="D154" s="381" t="s">
        <v>679</v>
      </c>
      <c r="E154" s="381"/>
      <c r="F154" s="429" t="n">
        <f aca="false">F155</f>
        <v>1100</v>
      </c>
      <c r="G154" s="382" t="n">
        <f aca="false">G155</f>
        <v>1100</v>
      </c>
    </row>
    <row r="155" customFormat="false" ht="57" hidden="false" customHeight="true" outlineLevel="0" collapsed="false">
      <c r="A155" s="380" t="s">
        <v>836</v>
      </c>
      <c r="B155" s="381" t="s">
        <v>697</v>
      </c>
      <c r="C155" s="381" t="s">
        <v>490</v>
      </c>
      <c r="D155" s="381" t="s">
        <v>837</v>
      </c>
      <c r="E155" s="381"/>
      <c r="F155" s="429" t="n">
        <f aca="false">F156</f>
        <v>1100</v>
      </c>
      <c r="G155" s="382" t="n">
        <f aca="false">G156</f>
        <v>1100</v>
      </c>
    </row>
    <row r="156" customFormat="false" ht="69" hidden="false" customHeight="true" outlineLevel="0" collapsed="false">
      <c r="A156" s="384" t="s">
        <v>838</v>
      </c>
      <c r="B156" s="385" t="s">
        <v>697</v>
      </c>
      <c r="C156" s="385" t="s">
        <v>490</v>
      </c>
      <c r="D156" s="385" t="s">
        <v>839</v>
      </c>
      <c r="E156" s="385"/>
      <c r="F156" s="430" t="n">
        <f aca="false">F157</f>
        <v>1100</v>
      </c>
      <c r="G156" s="386" t="n">
        <f aca="false">G157</f>
        <v>1100</v>
      </c>
    </row>
    <row r="157" customFormat="false" ht="15" hidden="false" customHeight="false" outlineLevel="0" collapsed="false">
      <c r="A157" s="384" t="s">
        <v>672</v>
      </c>
      <c r="B157" s="390" t="s">
        <v>697</v>
      </c>
      <c r="C157" s="390" t="s">
        <v>490</v>
      </c>
      <c r="D157" s="390" t="s">
        <v>839</v>
      </c>
      <c r="E157" s="390" t="s">
        <v>673</v>
      </c>
      <c r="F157" s="432" t="n">
        <f aca="false">'16 вед 2021'!H315</f>
        <v>1100</v>
      </c>
      <c r="G157" s="407" t="n">
        <f aca="false">'17 вед 2022'!H313</f>
        <v>1100</v>
      </c>
    </row>
    <row r="158" customFormat="false" ht="19.15" hidden="false" customHeight="true" outlineLevel="0" collapsed="false">
      <c r="A158" s="387" t="s">
        <v>562</v>
      </c>
      <c r="B158" s="381" t="s">
        <v>697</v>
      </c>
      <c r="C158" s="381" t="s">
        <v>492</v>
      </c>
      <c r="D158" s="381"/>
      <c r="E158" s="381"/>
      <c r="F158" s="429" t="n">
        <f aca="false">F159+F178</f>
        <v>101993.35629</v>
      </c>
      <c r="G158" s="382" t="n">
        <f aca="false">G159+G178</f>
        <v>92382.41776</v>
      </c>
    </row>
    <row r="159" customFormat="false" ht="51" hidden="false" customHeight="false" outlineLevel="0" collapsed="false">
      <c r="A159" s="380" t="s">
        <v>778</v>
      </c>
      <c r="B159" s="381" t="s">
        <v>697</v>
      </c>
      <c r="C159" s="381" t="s">
        <v>492</v>
      </c>
      <c r="D159" s="381" t="s">
        <v>677</v>
      </c>
      <c r="E159" s="381"/>
      <c r="F159" s="429" t="n">
        <f aca="false">SUM(F160)</f>
        <v>96628.95629</v>
      </c>
      <c r="G159" s="382" t="n">
        <f aca="false">SUM(G160)</f>
        <v>87018.01776</v>
      </c>
    </row>
    <row r="160" customFormat="false" ht="40.5" hidden="false" customHeight="true" outlineLevel="0" collapsed="false">
      <c r="A160" s="380" t="s">
        <v>804</v>
      </c>
      <c r="B160" s="381" t="s">
        <v>697</v>
      </c>
      <c r="C160" s="381" t="s">
        <v>492</v>
      </c>
      <c r="D160" s="381" t="s">
        <v>679</v>
      </c>
      <c r="E160" s="381"/>
      <c r="F160" s="429" t="n">
        <f aca="false">F161+F165+F171+F174</f>
        <v>96628.95629</v>
      </c>
      <c r="G160" s="382" t="n">
        <f aca="false">G161+G165+G174</f>
        <v>87018.01776</v>
      </c>
    </row>
    <row r="161" customFormat="false" ht="93" hidden="false" customHeight="true" outlineLevel="0" collapsed="false">
      <c r="A161" s="380" t="s">
        <v>845</v>
      </c>
      <c r="B161" s="381" t="s">
        <v>846</v>
      </c>
      <c r="C161" s="381" t="s">
        <v>492</v>
      </c>
      <c r="D161" s="381" t="s">
        <v>847</v>
      </c>
      <c r="E161" s="381"/>
      <c r="F161" s="429" t="n">
        <f aca="false">F162</f>
        <v>2105.26</v>
      </c>
      <c r="G161" s="382" t="n">
        <f aca="false">G162</f>
        <v>2105.26</v>
      </c>
    </row>
    <row r="162" customFormat="false" ht="102.75" hidden="false" customHeight="false" outlineLevel="0" collapsed="false">
      <c r="A162" s="384" t="s">
        <v>848</v>
      </c>
      <c r="B162" s="385" t="s">
        <v>846</v>
      </c>
      <c r="C162" s="385" t="s">
        <v>492</v>
      </c>
      <c r="D162" s="391" t="s">
        <v>849</v>
      </c>
      <c r="E162" s="385"/>
      <c r="F162" s="430" t="n">
        <f aca="false">F163+F164</f>
        <v>2105.26</v>
      </c>
      <c r="G162" s="386" t="n">
        <f aca="false">G163+G164</f>
        <v>2105.26</v>
      </c>
    </row>
    <row r="163" customFormat="false" ht="15" hidden="false" customHeight="false" outlineLevel="0" collapsed="false">
      <c r="A163" s="384" t="s">
        <v>850</v>
      </c>
      <c r="B163" s="385" t="s">
        <v>846</v>
      </c>
      <c r="C163" s="385" t="s">
        <v>492</v>
      </c>
      <c r="D163" s="391" t="s">
        <v>849</v>
      </c>
      <c r="E163" s="385" t="s">
        <v>673</v>
      </c>
      <c r="F163" s="430" t="n">
        <f aca="false">'16 вед 2021'!H324</f>
        <v>2000</v>
      </c>
      <c r="G163" s="386" t="n">
        <f aca="false">'17 вед 2022'!H319</f>
        <v>2000</v>
      </c>
    </row>
    <row r="164" customFormat="false" ht="15" hidden="false" customHeight="false" outlineLevel="0" collapsed="false">
      <c r="A164" s="384" t="s">
        <v>851</v>
      </c>
      <c r="B164" s="385" t="s">
        <v>846</v>
      </c>
      <c r="C164" s="385" t="s">
        <v>492</v>
      </c>
      <c r="D164" s="391" t="s">
        <v>849</v>
      </c>
      <c r="E164" s="385" t="s">
        <v>673</v>
      </c>
      <c r="F164" s="430" t="n">
        <f aca="false">'16 вед 2021'!H325</f>
        <v>105.26</v>
      </c>
      <c r="G164" s="386" t="n">
        <f aca="false">'17 вед 2022'!H320</f>
        <v>105.26</v>
      </c>
    </row>
    <row r="165" customFormat="false" ht="64.5" hidden="false" customHeight="false" outlineLevel="0" collapsed="false">
      <c r="A165" s="380" t="s">
        <v>852</v>
      </c>
      <c r="B165" s="381" t="s">
        <v>697</v>
      </c>
      <c r="C165" s="381" t="s">
        <v>492</v>
      </c>
      <c r="D165" s="381" t="s">
        <v>853</v>
      </c>
      <c r="E165" s="385"/>
      <c r="F165" s="429" t="n">
        <f aca="false">F166+F168</f>
        <v>36275.59824</v>
      </c>
      <c r="G165" s="429" t="n">
        <f aca="false">G166+G168</f>
        <v>32337</v>
      </c>
    </row>
    <row r="166" customFormat="false" ht="115.5" hidden="false" customHeight="false" outlineLevel="0" collapsed="false">
      <c r="A166" s="384" t="s">
        <v>854</v>
      </c>
      <c r="B166" s="385" t="s">
        <v>697</v>
      </c>
      <c r="C166" s="385" t="s">
        <v>492</v>
      </c>
      <c r="D166" s="385" t="s">
        <v>855</v>
      </c>
      <c r="E166" s="385"/>
      <c r="F166" s="430" t="n">
        <f aca="false">F167</f>
        <v>32337</v>
      </c>
      <c r="G166" s="386" t="n">
        <f aca="false">G167</f>
        <v>32337</v>
      </c>
    </row>
    <row r="167" customFormat="false" ht="15" hidden="false" customHeight="false" outlineLevel="0" collapsed="false">
      <c r="A167" s="384" t="s">
        <v>850</v>
      </c>
      <c r="B167" s="385" t="s">
        <v>697</v>
      </c>
      <c r="C167" s="385" t="s">
        <v>492</v>
      </c>
      <c r="D167" s="385" t="s">
        <v>855</v>
      </c>
      <c r="E167" s="385" t="s">
        <v>673</v>
      </c>
      <c r="F167" s="430" t="n">
        <f aca="false">'16 вед 2021'!H328</f>
        <v>32337</v>
      </c>
      <c r="G167" s="386" t="n">
        <f aca="false">'17 вед 2022'!H323</f>
        <v>32337</v>
      </c>
    </row>
    <row r="168" customFormat="false" ht="51" hidden="false" customHeight="false" outlineLevel="0" collapsed="false">
      <c r="A168" s="23" t="s">
        <v>860</v>
      </c>
      <c r="B168" s="390" t="s">
        <v>697</v>
      </c>
      <c r="C168" s="390" t="s">
        <v>492</v>
      </c>
      <c r="D168" s="385" t="s">
        <v>861</v>
      </c>
      <c r="E168" s="390"/>
      <c r="F168" s="430" t="n">
        <f aca="false">F169+F170</f>
        <v>3938.59824</v>
      </c>
      <c r="G168" s="386" t="n">
        <f aca="false">G169+G170</f>
        <v>0</v>
      </c>
    </row>
    <row r="169" customFormat="false" ht="26.25" hidden="false" customHeight="false" outlineLevel="0" collapsed="false">
      <c r="A169" s="384" t="s">
        <v>863</v>
      </c>
      <c r="B169" s="390" t="s">
        <v>697</v>
      </c>
      <c r="C169" s="390" t="s">
        <v>492</v>
      </c>
      <c r="D169" s="385" t="s">
        <v>861</v>
      </c>
      <c r="E169" s="390" t="s">
        <v>762</v>
      </c>
      <c r="F169" s="430" t="n">
        <f aca="false">'16 вед 2021'!H330</f>
        <v>3741.66667</v>
      </c>
      <c r="G169" s="386" t="n">
        <v>0</v>
      </c>
    </row>
    <row r="170" customFormat="false" ht="26.25" hidden="false" customHeight="false" outlineLevel="0" collapsed="false">
      <c r="A170" s="384" t="s">
        <v>864</v>
      </c>
      <c r="B170" s="390" t="s">
        <v>697</v>
      </c>
      <c r="C170" s="390" t="s">
        <v>492</v>
      </c>
      <c r="D170" s="385" t="s">
        <v>861</v>
      </c>
      <c r="E170" s="390" t="s">
        <v>762</v>
      </c>
      <c r="F170" s="430" t="n">
        <f aca="false">'16 вед 2021'!H331</f>
        <v>196.93157</v>
      </c>
      <c r="G170" s="386" t="n">
        <v>0</v>
      </c>
    </row>
    <row r="171" customFormat="false" ht="102" hidden="false" customHeight="false" outlineLevel="0" collapsed="false">
      <c r="A171" s="396" t="s">
        <v>872</v>
      </c>
      <c r="B171" s="390" t="s">
        <v>697</v>
      </c>
      <c r="C171" s="390" t="s">
        <v>492</v>
      </c>
      <c r="D171" s="385" t="s">
        <v>873</v>
      </c>
      <c r="E171" s="390"/>
      <c r="F171" s="430" t="n">
        <f aca="false">F172+F173</f>
        <v>5672.34029</v>
      </c>
      <c r="G171" s="386" t="n">
        <f aca="false">G172</f>
        <v>0</v>
      </c>
    </row>
    <row r="172" customFormat="false" ht="25.5" hidden="false" customHeight="false" outlineLevel="0" collapsed="false">
      <c r="A172" s="396" t="s">
        <v>825</v>
      </c>
      <c r="B172" s="390" t="s">
        <v>697</v>
      </c>
      <c r="C172" s="390" t="s">
        <v>492</v>
      </c>
      <c r="D172" s="385" t="s">
        <v>873</v>
      </c>
      <c r="E172" s="390" t="s">
        <v>762</v>
      </c>
      <c r="F172" s="430" t="n">
        <f aca="false">'16 вед 2021'!H320</f>
        <v>5616</v>
      </c>
      <c r="G172" s="386" t="n">
        <v>0</v>
      </c>
    </row>
    <row r="173" customFormat="false" ht="25.5" hidden="false" customHeight="false" outlineLevel="0" collapsed="false">
      <c r="A173" s="396" t="s">
        <v>826</v>
      </c>
      <c r="B173" s="390" t="s">
        <v>697</v>
      </c>
      <c r="C173" s="390" t="s">
        <v>492</v>
      </c>
      <c r="D173" s="385" t="s">
        <v>873</v>
      </c>
      <c r="E173" s="390" t="s">
        <v>762</v>
      </c>
      <c r="F173" s="430" t="n">
        <f aca="false">'16 вед 2021'!G321</f>
        <v>56.34029</v>
      </c>
      <c r="G173" s="386" t="n">
        <v>0</v>
      </c>
    </row>
    <row r="174" customFormat="false" ht="89.25" hidden="false" customHeight="false" outlineLevel="0" collapsed="false">
      <c r="A174" s="396" t="s">
        <v>876</v>
      </c>
      <c r="B174" s="390" t="s">
        <v>697</v>
      </c>
      <c r="C174" s="390" t="s">
        <v>492</v>
      </c>
      <c r="D174" s="385" t="s">
        <v>877</v>
      </c>
      <c r="E174" s="390"/>
      <c r="F174" s="430" t="n">
        <f aca="false">F175+F176+F177</f>
        <v>52575.75776</v>
      </c>
      <c r="G174" s="386" t="n">
        <f aca="false">G175+G176+G177</f>
        <v>52575.75776</v>
      </c>
    </row>
    <row r="175" customFormat="false" ht="25.5" hidden="false" customHeight="false" outlineLevel="0" collapsed="false">
      <c r="A175" s="396" t="s">
        <v>825</v>
      </c>
      <c r="B175" s="390" t="s">
        <v>697</v>
      </c>
      <c r="C175" s="390" t="s">
        <v>492</v>
      </c>
      <c r="D175" s="385" t="s">
        <v>877</v>
      </c>
      <c r="E175" s="390" t="s">
        <v>762</v>
      </c>
      <c r="F175" s="430" t="n">
        <f aca="false">'16 вед 2021'!H333</f>
        <v>51530</v>
      </c>
      <c r="G175" s="386" t="n">
        <f aca="false">'17 вед 2022'!H325</f>
        <v>51530</v>
      </c>
    </row>
    <row r="176" customFormat="false" ht="25.5" hidden="false" customHeight="false" outlineLevel="0" collapsed="false">
      <c r="A176" s="396" t="s">
        <v>826</v>
      </c>
      <c r="B176" s="390" t="s">
        <v>697</v>
      </c>
      <c r="C176" s="390" t="s">
        <v>492</v>
      </c>
      <c r="D176" s="385" t="s">
        <v>877</v>
      </c>
      <c r="E176" s="390" t="s">
        <v>762</v>
      </c>
      <c r="F176" s="430" t="n">
        <f aca="false">'16 вед 2021'!H334</f>
        <v>520</v>
      </c>
      <c r="G176" s="386" t="n">
        <f aca="false">'17 вед 2022'!H326</f>
        <v>520</v>
      </c>
    </row>
    <row r="177" customFormat="false" ht="25.5" hidden="false" customHeight="false" outlineLevel="0" collapsed="false">
      <c r="A177" s="396" t="s">
        <v>875</v>
      </c>
      <c r="B177" s="390" t="s">
        <v>697</v>
      </c>
      <c r="C177" s="390" t="s">
        <v>492</v>
      </c>
      <c r="D177" s="385" t="s">
        <v>877</v>
      </c>
      <c r="E177" s="390" t="s">
        <v>762</v>
      </c>
      <c r="F177" s="430" t="n">
        <f aca="false">'16 вед 2021'!H335</f>
        <v>525.75776</v>
      </c>
      <c r="G177" s="386" t="n">
        <f aca="false">'17 вед 2022'!H327</f>
        <v>525.75776</v>
      </c>
    </row>
    <row r="178" customFormat="false" ht="38.25" hidden="false" customHeight="false" outlineLevel="0" collapsed="false">
      <c r="A178" s="380" t="s">
        <v>702</v>
      </c>
      <c r="B178" s="381" t="s">
        <v>697</v>
      </c>
      <c r="C178" s="381" t="s">
        <v>492</v>
      </c>
      <c r="D178" s="381" t="s">
        <v>703</v>
      </c>
      <c r="E178" s="381"/>
      <c r="F178" s="429" t="n">
        <f aca="false">F179</f>
        <v>5364.4</v>
      </c>
      <c r="G178" s="382" t="n">
        <f aca="false">G179</f>
        <v>5364.4</v>
      </c>
    </row>
    <row r="179" customFormat="false" ht="51" hidden="false" customHeight="false" outlineLevel="0" collapsed="false">
      <c r="A179" s="380" t="s">
        <v>878</v>
      </c>
      <c r="B179" s="381" t="s">
        <v>697</v>
      </c>
      <c r="C179" s="381" t="s">
        <v>492</v>
      </c>
      <c r="D179" s="381" t="s">
        <v>828</v>
      </c>
      <c r="E179" s="381"/>
      <c r="F179" s="429" t="n">
        <f aca="false">F180</f>
        <v>5364.4</v>
      </c>
      <c r="G179" s="382" t="n">
        <f aca="false">G180</f>
        <v>5364.4</v>
      </c>
    </row>
    <row r="180" customFormat="false" ht="63.75" hidden="false" customHeight="false" outlineLevel="0" collapsed="false">
      <c r="A180" s="384" t="s">
        <v>881</v>
      </c>
      <c r="B180" s="385" t="s">
        <v>697</v>
      </c>
      <c r="C180" s="385" t="s">
        <v>492</v>
      </c>
      <c r="D180" s="385" t="s">
        <v>882</v>
      </c>
      <c r="E180" s="385"/>
      <c r="F180" s="430" t="n">
        <f aca="false">F181</f>
        <v>5364.4</v>
      </c>
      <c r="G180" s="386" t="n">
        <f aca="false">G181</f>
        <v>5364.4</v>
      </c>
    </row>
    <row r="181" customFormat="false" ht="21" hidden="false" customHeight="true" outlineLevel="0" collapsed="false">
      <c r="A181" s="23" t="s">
        <v>670</v>
      </c>
      <c r="B181" s="385" t="s">
        <v>697</v>
      </c>
      <c r="C181" s="385" t="s">
        <v>492</v>
      </c>
      <c r="D181" s="385" t="s">
        <v>882</v>
      </c>
      <c r="E181" s="385" t="s">
        <v>671</v>
      </c>
      <c r="F181" s="430" t="n">
        <f aca="false">'16 вед 2021'!H338</f>
        <v>5364.4</v>
      </c>
      <c r="G181" s="386" t="n">
        <f aca="false">'17 вед 2022'!H331</f>
        <v>5364.4</v>
      </c>
    </row>
    <row r="182" customFormat="false" ht="25.5" hidden="false" customHeight="false" outlineLevel="0" collapsed="false">
      <c r="A182" s="380" t="s">
        <v>566</v>
      </c>
      <c r="B182" s="381" t="s">
        <v>697</v>
      </c>
      <c r="C182" s="381" t="s">
        <v>697</v>
      </c>
      <c r="D182" s="381"/>
      <c r="E182" s="381"/>
      <c r="F182" s="429" t="n">
        <f aca="false">F183</f>
        <v>2983.8</v>
      </c>
      <c r="G182" s="382" t="n">
        <f aca="false">G183</f>
        <v>2983.8</v>
      </c>
    </row>
    <row r="183" customFormat="false" ht="25.5" hidden="false" customHeight="false" outlineLevel="0" collapsed="false">
      <c r="A183" s="380" t="s">
        <v>885</v>
      </c>
      <c r="B183" s="381" t="s">
        <v>697</v>
      </c>
      <c r="C183" s="381" t="s">
        <v>697</v>
      </c>
      <c r="D183" s="381" t="s">
        <v>653</v>
      </c>
      <c r="E183" s="381"/>
      <c r="F183" s="429" t="n">
        <f aca="false">F184</f>
        <v>2983.8</v>
      </c>
      <c r="G183" s="382" t="n">
        <f aca="false">G184</f>
        <v>2983.8</v>
      </c>
    </row>
    <row r="184" customFormat="false" ht="38.25" hidden="false" customHeight="false" outlineLevel="0" collapsed="false">
      <c r="A184" s="380" t="s">
        <v>886</v>
      </c>
      <c r="B184" s="381" t="s">
        <v>697</v>
      </c>
      <c r="C184" s="381" t="s">
        <v>697</v>
      </c>
      <c r="D184" s="381" t="s">
        <v>692</v>
      </c>
      <c r="E184" s="381"/>
      <c r="F184" s="429" t="n">
        <f aca="false">F185</f>
        <v>2983.8</v>
      </c>
      <c r="G184" s="382" t="n">
        <f aca="false">G185</f>
        <v>2983.8</v>
      </c>
    </row>
    <row r="185" customFormat="false" ht="44.25" hidden="false" customHeight="true" outlineLevel="0" collapsed="false">
      <c r="A185" s="23" t="s">
        <v>660</v>
      </c>
      <c r="B185" s="385" t="s">
        <v>697</v>
      </c>
      <c r="C185" s="385" t="s">
        <v>697</v>
      </c>
      <c r="D185" s="385" t="s">
        <v>692</v>
      </c>
      <c r="E185" s="385" t="s">
        <v>310</v>
      </c>
      <c r="F185" s="430" t="n">
        <f aca="false">'16 вед 2021'!H342</f>
        <v>2983.8</v>
      </c>
      <c r="G185" s="386" t="n">
        <f aca="false">'17 вед 2022'!H335</f>
        <v>2983.8</v>
      </c>
    </row>
    <row r="186" customFormat="false" ht="15.75" hidden="false" customHeight="false" outlineLevel="0" collapsed="false">
      <c r="A186" s="402" t="s">
        <v>887</v>
      </c>
      <c r="B186" s="408" t="s">
        <v>720</v>
      </c>
      <c r="C186" s="408"/>
      <c r="D186" s="408"/>
      <c r="E186" s="408"/>
      <c r="F186" s="433" t="n">
        <f aca="false">F187+F219+F283+F294+F263</f>
        <v>775654.44164</v>
      </c>
      <c r="G186" s="409" t="n">
        <f aca="false">G187+G219+G283+G294+G263</f>
        <v>438754.33654</v>
      </c>
    </row>
    <row r="187" customFormat="false" ht="14.25" hidden="false" customHeight="false" outlineLevel="0" collapsed="false">
      <c r="A187" s="380" t="s">
        <v>574</v>
      </c>
      <c r="B187" s="381" t="s">
        <v>720</v>
      </c>
      <c r="C187" s="381" t="s">
        <v>490</v>
      </c>
      <c r="D187" s="381"/>
      <c r="E187" s="381"/>
      <c r="F187" s="429" t="n">
        <f aca="false">F188+F213</f>
        <v>275174.41038</v>
      </c>
      <c r="G187" s="382" t="n">
        <f aca="false">G188+G213</f>
        <v>158240.415</v>
      </c>
    </row>
    <row r="188" customFormat="false" ht="25.5" hidden="false" customHeight="false" outlineLevel="0" collapsed="false">
      <c r="A188" s="380" t="s">
        <v>495</v>
      </c>
      <c r="B188" s="381" t="s">
        <v>720</v>
      </c>
      <c r="C188" s="381" t="s">
        <v>490</v>
      </c>
      <c r="D188" s="381" t="s">
        <v>731</v>
      </c>
      <c r="E188" s="381"/>
      <c r="F188" s="429" t="n">
        <f aca="false">F189</f>
        <v>250166.73038</v>
      </c>
      <c r="G188" s="382" t="n">
        <f aca="false">G189</f>
        <v>158240.415</v>
      </c>
    </row>
    <row r="189" customFormat="false" ht="25.5" hidden="false" customHeight="false" outlineLevel="0" collapsed="false">
      <c r="A189" s="380" t="s">
        <v>893</v>
      </c>
      <c r="B189" s="381" t="s">
        <v>720</v>
      </c>
      <c r="C189" s="381" t="s">
        <v>490</v>
      </c>
      <c r="D189" s="381" t="s">
        <v>894</v>
      </c>
      <c r="E189" s="381"/>
      <c r="F189" s="429" t="n">
        <f aca="false">F190+F206</f>
        <v>250166.73038</v>
      </c>
      <c r="G189" s="382" t="n">
        <f aca="false">G190+G206</f>
        <v>158240.415</v>
      </c>
    </row>
    <row r="190" customFormat="false" ht="38.25" hidden="false" customHeight="false" outlineLevel="0" collapsed="false">
      <c r="A190" s="380" t="s">
        <v>895</v>
      </c>
      <c r="B190" s="381" t="s">
        <v>720</v>
      </c>
      <c r="C190" s="381" t="s">
        <v>490</v>
      </c>
      <c r="D190" s="381" t="s">
        <v>896</v>
      </c>
      <c r="E190" s="381"/>
      <c r="F190" s="429" t="n">
        <f aca="false">F191+F193+F196+F198+F200+F204+F202</f>
        <v>157153.915</v>
      </c>
      <c r="G190" s="382" t="n">
        <f aca="false">G191+G193+G196+G198+G200+G204+G202</f>
        <v>157153.915</v>
      </c>
    </row>
    <row r="191" customFormat="false" ht="165.75" hidden="false" customHeight="false" outlineLevel="0" collapsed="false">
      <c r="A191" s="384" t="s">
        <v>897</v>
      </c>
      <c r="B191" s="385" t="s">
        <v>720</v>
      </c>
      <c r="C191" s="385" t="s">
        <v>490</v>
      </c>
      <c r="D191" s="385" t="s">
        <v>898</v>
      </c>
      <c r="E191" s="385"/>
      <c r="F191" s="430" t="n">
        <f aca="false">F192</f>
        <v>106438</v>
      </c>
      <c r="G191" s="386" t="n">
        <f aca="false">G192</f>
        <v>106438</v>
      </c>
    </row>
    <row r="192" customFormat="false" ht="25.5" hidden="false" customHeight="false" outlineLevel="0" collapsed="false">
      <c r="A192" s="23" t="s">
        <v>892</v>
      </c>
      <c r="B192" s="385" t="s">
        <v>720</v>
      </c>
      <c r="C192" s="385" t="s">
        <v>490</v>
      </c>
      <c r="D192" s="385" t="s">
        <v>898</v>
      </c>
      <c r="E192" s="385" t="s">
        <v>755</v>
      </c>
      <c r="F192" s="430" t="n">
        <f aca="false">'16 вед 2021'!H16</f>
        <v>106438</v>
      </c>
      <c r="G192" s="386" t="n">
        <f aca="false">'17 вед 2022'!H16</f>
        <v>106438</v>
      </c>
    </row>
    <row r="193" customFormat="false" ht="89.25" hidden="false" customHeight="false" outlineLevel="0" collapsed="false">
      <c r="A193" s="23" t="s">
        <v>899</v>
      </c>
      <c r="B193" s="390" t="s">
        <v>720</v>
      </c>
      <c r="C193" s="390" t="s">
        <v>490</v>
      </c>
      <c r="D193" s="390" t="s">
        <v>900</v>
      </c>
      <c r="E193" s="390"/>
      <c r="F193" s="430" t="n">
        <f aca="false">F194+F195</f>
        <v>705.9</v>
      </c>
      <c r="G193" s="386" t="n">
        <f aca="false">G194+G195</f>
        <v>705.9</v>
      </c>
    </row>
    <row r="194" customFormat="false" ht="38.25" hidden="false" customHeight="false" outlineLevel="0" collapsed="false">
      <c r="A194" s="23" t="s">
        <v>901</v>
      </c>
      <c r="B194" s="390" t="s">
        <v>720</v>
      </c>
      <c r="C194" s="390" t="s">
        <v>490</v>
      </c>
      <c r="D194" s="390" t="s">
        <v>900</v>
      </c>
      <c r="E194" s="390" t="s">
        <v>755</v>
      </c>
      <c r="F194" s="430" t="n">
        <f aca="false">'16 вед 2021'!H18</f>
        <v>670.6</v>
      </c>
      <c r="G194" s="386" t="n">
        <f aca="false">'17 вед 2022'!H18</f>
        <v>670.6</v>
      </c>
    </row>
    <row r="195" customFormat="false" ht="38.25" hidden="false" customHeight="false" outlineLevel="0" collapsed="false">
      <c r="A195" s="23" t="s">
        <v>902</v>
      </c>
      <c r="B195" s="390" t="s">
        <v>720</v>
      </c>
      <c r="C195" s="390" t="s">
        <v>490</v>
      </c>
      <c r="D195" s="390" t="s">
        <v>900</v>
      </c>
      <c r="E195" s="390" t="s">
        <v>755</v>
      </c>
      <c r="F195" s="430" t="n">
        <f aca="false">'16 вед 2021'!H19</f>
        <v>35.3</v>
      </c>
      <c r="G195" s="386" t="n">
        <f aca="false">'17 вед 2022'!H19</f>
        <v>35.3</v>
      </c>
    </row>
    <row r="196" customFormat="false" ht="102" hidden="false" customHeight="false" outlineLevel="0" collapsed="false">
      <c r="A196" s="384" t="s">
        <v>903</v>
      </c>
      <c r="B196" s="385" t="s">
        <v>720</v>
      </c>
      <c r="C196" s="385" t="s">
        <v>490</v>
      </c>
      <c r="D196" s="385" t="s">
        <v>904</v>
      </c>
      <c r="E196" s="385"/>
      <c r="F196" s="430" t="n">
        <f aca="false">F197</f>
        <v>20921.715</v>
      </c>
      <c r="G196" s="386" t="n">
        <f aca="false">G197</f>
        <v>20921.715</v>
      </c>
    </row>
    <row r="197" customFormat="false" ht="25.5" hidden="false" customHeight="false" outlineLevel="0" collapsed="false">
      <c r="A197" s="23" t="s">
        <v>892</v>
      </c>
      <c r="B197" s="385" t="s">
        <v>720</v>
      </c>
      <c r="C197" s="385" t="s">
        <v>490</v>
      </c>
      <c r="D197" s="385" t="s">
        <v>904</v>
      </c>
      <c r="E197" s="385" t="s">
        <v>755</v>
      </c>
      <c r="F197" s="430" t="n">
        <f aca="false">'16 вед 2021'!H21</f>
        <v>20921.715</v>
      </c>
      <c r="G197" s="386" t="n">
        <f aca="false">'17 вед 2022'!H21</f>
        <v>20921.715</v>
      </c>
    </row>
    <row r="198" customFormat="false" ht="51.75" hidden="false" customHeight="true" outlineLevel="0" collapsed="false">
      <c r="A198" s="384" t="s">
        <v>908</v>
      </c>
      <c r="B198" s="385" t="s">
        <v>720</v>
      </c>
      <c r="C198" s="385" t="s">
        <v>490</v>
      </c>
      <c r="D198" s="385" t="s">
        <v>909</v>
      </c>
      <c r="E198" s="385"/>
      <c r="F198" s="430" t="n">
        <f aca="false">F199</f>
        <v>5672</v>
      </c>
      <c r="G198" s="386" t="n">
        <f aca="false">G199</f>
        <v>5672</v>
      </c>
    </row>
    <row r="199" customFormat="false" ht="25.5" hidden="false" customHeight="false" outlineLevel="0" collapsed="false">
      <c r="A199" s="23" t="s">
        <v>892</v>
      </c>
      <c r="B199" s="385" t="s">
        <v>720</v>
      </c>
      <c r="C199" s="385" t="s">
        <v>490</v>
      </c>
      <c r="D199" s="385" t="s">
        <v>909</v>
      </c>
      <c r="E199" s="385" t="s">
        <v>755</v>
      </c>
      <c r="F199" s="430" t="n">
        <f aca="false">'16 вед 2021'!H23</f>
        <v>5672</v>
      </c>
      <c r="G199" s="386" t="n">
        <f aca="false">'17 вед 2022'!H26</f>
        <v>5672</v>
      </c>
    </row>
    <row r="200" customFormat="false" ht="27" hidden="false" customHeight="true" outlineLevel="0" collapsed="false">
      <c r="A200" s="384" t="s">
        <v>910</v>
      </c>
      <c r="B200" s="385" t="s">
        <v>720</v>
      </c>
      <c r="C200" s="385" t="s">
        <v>490</v>
      </c>
      <c r="D200" s="385" t="s">
        <v>911</v>
      </c>
      <c r="E200" s="385"/>
      <c r="F200" s="430" t="n">
        <f aca="false">F201</f>
        <v>17882.2</v>
      </c>
      <c r="G200" s="386" t="n">
        <f aca="false">G201</f>
        <v>17882.2</v>
      </c>
    </row>
    <row r="201" customFormat="false" ht="27" hidden="false" customHeight="true" outlineLevel="0" collapsed="false">
      <c r="A201" s="23" t="s">
        <v>892</v>
      </c>
      <c r="B201" s="385" t="s">
        <v>720</v>
      </c>
      <c r="C201" s="385" t="s">
        <v>490</v>
      </c>
      <c r="D201" s="385" t="s">
        <v>911</v>
      </c>
      <c r="E201" s="385" t="s">
        <v>755</v>
      </c>
      <c r="F201" s="430" t="n">
        <f aca="false">'16 вед 2021'!H25</f>
        <v>17882.2</v>
      </c>
      <c r="G201" s="386" t="n">
        <f aca="false">'17 вед 2022'!H28</f>
        <v>17882.2</v>
      </c>
    </row>
    <row r="202" customFormat="false" ht="27" hidden="false" customHeight="true" outlineLevel="0" collapsed="false">
      <c r="A202" s="23" t="s">
        <v>912</v>
      </c>
      <c r="B202" s="390" t="s">
        <v>720</v>
      </c>
      <c r="C202" s="390" t="s">
        <v>490</v>
      </c>
      <c r="D202" s="390" t="s">
        <v>913</v>
      </c>
      <c r="E202" s="390"/>
      <c r="F202" s="430" t="n">
        <f aca="false">F203</f>
        <v>4596.5</v>
      </c>
      <c r="G202" s="386" t="n">
        <f aca="false">G203</f>
        <v>4596.5</v>
      </c>
    </row>
    <row r="203" customFormat="false" ht="18" hidden="false" customHeight="true" outlineLevel="0" collapsed="false">
      <c r="A203" s="23" t="s">
        <v>840</v>
      </c>
      <c r="B203" s="390" t="s">
        <v>720</v>
      </c>
      <c r="C203" s="390" t="s">
        <v>490</v>
      </c>
      <c r="D203" s="390" t="s">
        <v>913</v>
      </c>
      <c r="E203" s="390" t="s">
        <v>755</v>
      </c>
      <c r="F203" s="430" t="n">
        <f aca="false">'16 вед 2021'!H27</f>
        <v>4596.5</v>
      </c>
      <c r="G203" s="386" t="n">
        <f aca="false">'17 вед 2022'!H30</f>
        <v>4596.5</v>
      </c>
    </row>
    <row r="204" customFormat="false" ht="53.25" hidden="false" customHeight="true" outlineLevel="0" collapsed="false">
      <c r="A204" s="384" t="s">
        <v>914</v>
      </c>
      <c r="B204" s="385" t="s">
        <v>720</v>
      </c>
      <c r="C204" s="385" t="s">
        <v>490</v>
      </c>
      <c r="D204" s="385" t="s">
        <v>915</v>
      </c>
      <c r="E204" s="385"/>
      <c r="F204" s="430" t="n">
        <f aca="false">F205</f>
        <v>937.6</v>
      </c>
      <c r="G204" s="386" t="n">
        <f aca="false">G205</f>
        <v>937.6</v>
      </c>
    </row>
    <row r="205" customFormat="false" ht="25.5" hidden="false" customHeight="true" outlineLevel="0" collapsed="false">
      <c r="A205" s="23" t="s">
        <v>892</v>
      </c>
      <c r="B205" s="385" t="s">
        <v>720</v>
      </c>
      <c r="C205" s="385" t="s">
        <v>490</v>
      </c>
      <c r="D205" s="385" t="s">
        <v>915</v>
      </c>
      <c r="E205" s="385" t="s">
        <v>755</v>
      </c>
      <c r="F205" s="430" t="n">
        <f aca="false">'16 вед 2021'!H29</f>
        <v>937.6</v>
      </c>
      <c r="G205" s="386" t="n">
        <f aca="false">'17 вед 2022'!H32</f>
        <v>937.6</v>
      </c>
    </row>
    <row r="206" customFormat="false" ht="48.75" hidden="false" customHeight="true" outlineLevel="0" collapsed="false">
      <c r="A206" s="380" t="s">
        <v>918</v>
      </c>
      <c r="B206" s="381" t="s">
        <v>720</v>
      </c>
      <c r="C206" s="381" t="s">
        <v>490</v>
      </c>
      <c r="D206" s="381" t="s">
        <v>919</v>
      </c>
      <c r="E206" s="381"/>
      <c r="F206" s="429" t="n">
        <f aca="false">F207+F210</f>
        <v>93012.81538</v>
      </c>
      <c r="G206" s="382" t="n">
        <f aca="false">G207+G210</f>
        <v>1086.5</v>
      </c>
    </row>
    <row r="207" customFormat="false" ht="54.75" hidden="false" customHeight="true" outlineLevel="0" collapsed="false">
      <c r="A207" s="384" t="s">
        <v>920</v>
      </c>
      <c r="B207" s="385" t="s">
        <v>720</v>
      </c>
      <c r="C207" s="385" t="s">
        <v>490</v>
      </c>
      <c r="D207" s="385" t="s">
        <v>921</v>
      </c>
      <c r="E207" s="385"/>
      <c r="F207" s="430" t="n">
        <f aca="false">F208+F209</f>
        <v>4606.5</v>
      </c>
      <c r="G207" s="386" t="n">
        <f aca="false">G208+G209</f>
        <v>1086.5</v>
      </c>
    </row>
    <row r="208" customFormat="false" ht="27" hidden="false" customHeight="true" outlineLevel="0" collapsed="false">
      <c r="A208" s="384" t="s">
        <v>864</v>
      </c>
      <c r="B208" s="385" t="s">
        <v>720</v>
      </c>
      <c r="C208" s="385" t="s">
        <v>490</v>
      </c>
      <c r="D208" s="385" t="s">
        <v>921</v>
      </c>
      <c r="E208" s="385" t="s">
        <v>762</v>
      </c>
      <c r="F208" s="430" t="n">
        <f aca="false">'16 вед 2021'!H349</f>
        <v>3520</v>
      </c>
      <c r="G208" s="386" t="n">
        <v>0</v>
      </c>
    </row>
    <row r="209" customFormat="false" ht="30" hidden="false" customHeight="true" outlineLevel="0" collapsed="false">
      <c r="A209" s="23" t="s">
        <v>892</v>
      </c>
      <c r="B209" s="390" t="s">
        <v>720</v>
      </c>
      <c r="C209" s="390" t="s">
        <v>490</v>
      </c>
      <c r="D209" s="390" t="s">
        <v>921</v>
      </c>
      <c r="E209" s="390" t="s">
        <v>755</v>
      </c>
      <c r="F209" s="430" t="n">
        <f aca="false">'16 вед 2021'!H32</f>
        <v>1086.5</v>
      </c>
      <c r="G209" s="386" t="n">
        <f aca="false">'17 вед 2022'!H35</f>
        <v>1086.5</v>
      </c>
    </row>
    <row r="210" customFormat="false" ht="80.25" hidden="false" customHeight="true" outlineLevel="0" collapsed="false">
      <c r="A210" s="384" t="s">
        <v>1190</v>
      </c>
      <c r="B210" s="385" t="s">
        <v>720</v>
      </c>
      <c r="C210" s="385" t="s">
        <v>490</v>
      </c>
      <c r="D210" s="385" t="s">
        <v>1191</v>
      </c>
      <c r="E210" s="385"/>
      <c r="F210" s="430" t="n">
        <f aca="false">F211+F212</f>
        <v>88406.31538</v>
      </c>
      <c r="G210" s="386" t="n">
        <f aca="false">G211+G212</f>
        <v>0</v>
      </c>
    </row>
    <row r="211" customFormat="false" ht="26.25" hidden="false" customHeight="false" outlineLevel="0" collapsed="false">
      <c r="A211" s="384" t="s">
        <v>1192</v>
      </c>
      <c r="B211" s="385" t="s">
        <v>720</v>
      </c>
      <c r="C211" s="385" t="s">
        <v>490</v>
      </c>
      <c r="D211" s="385" t="s">
        <v>1191</v>
      </c>
      <c r="E211" s="385" t="s">
        <v>762</v>
      </c>
      <c r="F211" s="430" t="n">
        <f aca="false">'16 вед 2021'!H351</f>
        <v>87522.25253</v>
      </c>
      <c r="G211" s="386" t="n">
        <v>0</v>
      </c>
    </row>
    <row r="212" customFormat="false" ht="30.75" hidden="false" customHeight="true" outlineLevel="0" collapsed="false">
      <c r="A212" s="384" t="s">
        <v>972</v>
      </c>
      <c r="B212" s="385" t="s">
        <v>720</v>
      </c>
      <c r="C212" s="385" t="s">
        <v>490</v>
      </c>
      <c r="D212" s="385" t="s">
        <v>1191</v>
      </c>
      <c r="E212" s="385" t="s">
        <v>762</v>
      </c>
      <c r="F212" s="430" t="n">
        <f aca="false">'16 вед 2021'!H352</f>
        <v>884.06285</v>
      </c>
      <c r="G212" s="386" t="n">
        <v>0</v>
      </c>
    </row>
    <row r="213" customFormat="false" ht="27.75" hidden="false" customHeight="true" outlineLevel="0" collapsed="false">
      <c r="A213" s="380" t="s">
        <v>931</v>
      </c>
      <c r="B213" s="381" t="s">
        <v>720</v>
      </c>
      <c r="C213" s="381" t="s">
        <v>490</v>
      </c>
      <c r="D213" s="381" t="s">
        <v>703</v>
      </c>
      <c r="E213" s="381"/>
      <c r="F213" s="429" t="n">
        <f aca="false">F214</f>
        <v>25007.68</v>
      </c>
      <c r="G213" s="382" t="n">
        <f aca="false">'15 вед 2020'!I49</f>
        <v>0</v>
      </c>
    </row>
    <row r="214" customFormat="false" ht="38.25" hidden="false" customHeight="false" outlineLevel="0" collapsed="false">
      <c r="A214" s="380" t="s">
        <v>932</v>
      </c>
      <c r="B214" s="381" t="s">
        <v>720</v>
      </c>
      <c r="C214" s="381" t="s">
        <v>490</v>
      </c>
      <c r="D214" s="381" t="s">
        <v>933</v>
      </c>
      <c r="E214" s="381"/>
      <c r="F214" s="429" t="n">
        <f aca="false">F215</f>
        <v>25007.68</v>
      </c>
      <c r="G214" s="382" t="n">
        <f aca="false">'15 вед 2020'!I50</f>
        <v>0</v>
      </c>
    </row>
    <row r="215" customFormat="false" ht="38.25" hidden="false" customHeight="false" outlineLevel="0" collapsed="false">
      <c r="A215" s="380" t="s">
        <v>934</v>
      </c>
      <c r="B215" s="381" t="s">
        <v>720</v>
      </c>
      <c r="C215" s="381" t="s">
        <v>490</v>
      </c>
      <c r="D215" s="381" t="s">
        <v>935</v>
      </c>
      <c r="E215" s="381"/>
      <c r="F215" s="429" t="n">
        <f aca="false">F216</f>
        <v>25007.68</v>
      </c>
      <c r="G215" s="382" t="n">
        <f aca="false">'15 вед 2020'!I51</f>
        <v>0</v>
      </c>
    </row>
    <row r="216" customFormat="false" ht="102" hidden="false" customHeight="true" outlineLevel="0" collapsed="false">
      <c r="A216" s="384" t="s">
        <v>936</v>
      </c>
      <c r="B216" s="385" t="s">
        <v>720</v>
      </c>
      <c r="C216" s="385" t="s">
        <v>490</v>
      </c>
      <c r="D216" s="385" t="s">
        <v>937</v>
      </c>
      <c r="E216" s="385"/>
      <c r="F216" s="430" t="n">
        <f aca="false">F217+F218</f>
        <v>25007.68</v>
      </c>
      <c r="G216" s="386" t="n">
        <f aca="false">G217+G218</f>
        <v>0</v>
      </c>
    </row>
    <row r="217" customFormat="false" ht="42" hidden="false" customHeight="true" outlineLevel="0" collapsed="false">
      <c r="A217" s="384" t="s">
        <v>1193</v>
      </c>
      <c r="B217" s="385" t="s">
        <v>720</v>
      </c>
      <c r="C217" s="385" t="s">
        <v>490</v>
      </c>
      <c r="D217" s="385" t="s">
        <v>937</v>
      </c>
      <c r="E217" s="385" t="s">
        <v>755</v>
      </c>
      <c r="F217" s="430" t="n">
        <f aca="false">'16 вед 2021'!H37</f>
        <v>1250.38</v>
      </c>
      <c r="G217" s="386" t="n">
        <f aca="false">'17 вед 2022'!H40</f>
        <v>0</v>
      </c>
    </row>
    <row r="218" customFormat="false" ht="39" hidden="false" customHeight="false" outlineLevel="0" collapsed="false">
      <c r="A218" s="384" t="s">
        <v>1194</v>
      </c>
      <c r="B218" s="385" t="s">
        <v>720</v>
      </c>
      <c r="C218" s="385" t="s">
        <v>490</v>
      </c>
      <c r="D218" s="385" t="s">
        <v>937</v>
      </c>
      <c r="E218" s="385" t="s">
        <v>755</v>
      </c>
      <c r="F218" s="430" t="n">
        <f aca="false">'16 вед 2021'!H38</f>
        <v>23757.3</v>
      </c>
      <c r="G218" s="386" t="n">
        <f aca="false">'17 вед 2022'!H41</f>
        <v>0</v>
      </c>
    </row>
    <row r="219" customFormat="false" ht="14.25" hidden="false" customHeight="false" outlineLevel="0" collapsed="false">
      <c r="A219" s="380" t="s">
        <v>576</v>
      </c>
      <c r="B219" s="381" t="s">
        <v>720</v>
      </c>
      <c r="C219" s="381" t="s">
        <v>492</v>
      </c>
      <c r="D219" s="381"/>
      <c r="E219" s="381"/>
      <c r="F219" s="429" t="n">
        <f aca="false">F224+F257+F220</f>
        <v>359540.92707</v>
      </c>
      <c r="G219" s="382" t="n">
        <f aca="false">G224+G257</f>
        <v>197572.0549</v>
      </c>
    </row>
    <row r="220" customFormat="false" ht="54.75" hidden="false" customHeight="true" outlineLevel="0" collapsed="false">
      <c r="A220" s="388" t="s">
        <v>493</v>
      </c>
      <c r="B220" s="381" t="s">
        <v>720</v>
      </c>
      <c r="C220" s="381" t="s">
        <v>492</v>
      </c>
      <c r="D220" s="389" t="s">
        <v>677</v>
      </c>
      <c r="E220" s="381"/>
      <c r="F220" s="429" t="n">
        <f aca="false">F221</f>
        <v>6081.6</v>
      </c>
      <c r="G220" s="382" t="n">
        <f aca="false">G221</f>
        <v>0</v>
      </c>
    </row>
    <row r="221" customFormat="false" ht="89.25" hidden="false" customHeight="false" outlineLevel="0" collapsed="false">
      <c r="A221" s="388" t="s">
        <v>678</v>
      </c>
      <c r="B221" s="381" t="s">
        <v>720</v>
      </c>
      <c r="C221" s="381" t="s">
        <v>492</v>
      </c>
      <c r="D221" s="389" t="s">
        <v>679</v>
      </c>
      <c r="E221" s="381"/>
      <c r="F221" s="429" t="n">
        <f aca="false">F222</f>
        <v>6081.6</v>
      </c>
      <c r="G221" s="382" t="n">
        <f aca="false">G222</f>
        <v>0</v>
      </c>
    </row>
    <row r="222" customFormat="false" ht="51" hidden="false" customHeight="true" outlineLevel="0" collapsed="false">
      <c r="A222" s="23" t="s">
        <v>680</v>
      </c>
      <c r="B222" s="385" t="s">
        <v>720</v>
      </c>
      <c r="C222" s="385" t="s">
        <v>492</v>
      </c>
      <c r="D222" s="390" t="s">
        <v>681</v>
      </c>
      <c r="E222" s="385"/>
      <c r="F222" s="430" t="n">
        <f aca="false">'16 вед 2021'!G42</f>
        <v>6081.6</v>
      </c>
      <c r="G222" s="386" t="n">
        <v>0</v>
      </c>
    </row>
    <row r="223" customFormat="false" ht="25.5" hidden="false" customHeight="false" outlineLevel="0" collapsed="false">
      <c r="A223" s="23" t="s">
        <v>892</v>
      </c>
      <c r="B223" s="385" t="s">
        <v>720</v>
      </c>
      <c r="C223" s="385" t="s">
        <v>492</v>
      </c>
      <c r="D223" s="390" t="s">
        <v>681</v>
      </c>
      <c r="E223" s="385" t="s">
        <v>755</v>
      </c>
      <c r="F223" s="430" t="n">
        <f aca="false">'16 вед 2021'!H43</f>
        <v>6081.6</v>
      </c>
      <c r="G223" s="386" t="n">
        <v>0</v>
      </c>
    </row>
    <row r="224" customFormat="false" ht="25.5" hidden="false" customHeight="false" outlineLevel="0" collapsed="false">
      <c r="A224" s="380" t="s">
        <v>495</v>
      </c>
      <c r="B224" s="381" t="s">
        <v>720</v>
      </c>
      <c r="C224" s="381" t="s">
        <v>492</v>
      </c>
      <c r="D224" s="381" t="s">
        <v>731</v>
      </c>
      <c r="E224" s="381"/>
      <c r="F224" s="429" t="n">
        <f aca="false">F225</f>
        <v>348724.27707</v>
      </c>
      <c r="G224" s="382" t="n">
        <f aca="false">G225</f>
        <v>197572.0549</v>
      </c>
    </row>
    <row r="225" customFormat="false" ht="25.5" hidden="false" customHeight="false" outlineLevel="0" collapsed="false">
      <c r="A225" s="380" t="s">
        <v>893</v>
      </c>
      <c r="B225" s="381" t="s">
        <v>720</v>
      </c>
      <c r="C225" s="381" t="s">
        <v>492</v>
      </c>
      <c r="D225" s="381" t="s">
        <v>894</v>
      </c>
      <c r="E225" s="381"/>
      <c r="F225" s="429" t="n">
        <f aca="false">SUM(F226+F248)</f>
        <v>348724.27707</v>
      </c>
      <c r="G225" s="382" t="n">
        <f aca="false">SUM(G226+G248)</f>
        <v>197572.0549</v>
      </c>
    </row>
    <row r="226" customFormat="false" ht="38.25" hidden="false" customHeight="false" outlineLevel="0" collapsed="false">
      <c r="A226" s="380" t="s">
        <v>938</v>
      </c>
      <c r="B226" s="381" t="s">
        <v>720</v>
      </c>
      <c r="C226" s="381" t="s">
        <v>492</v>
      </c>
      <c r="D226" s="381" t="s">
        <v>939</v>
      </c>
      <c r="E226" s="381"/>
      <c r="F226" s="429" t="n">
        <f aca="false">F229+F233+F235+F237+F239+F241+F244+F227+F231+F246</f>
        <v>251452</v>
      </c>
      <c r="G226" s="382" t="n">
        <f aca="false">G229+G233+G235+G237+G239+G241+G244+G227+G231+G246</f>
        <v>195311.2</v>
      </c>
    </row>
    <row r="227" customFormat="false" ht="94.5" hidden="false" customHeight="true" outlineLevel="0" collapsed="false">
      <c r="A227" s="384" t="s">
        <v>940</v>
      </c>
      <c r="B227" s="385" t="s">
        <v>720</v>
      </c>
      <c r="C227" s="385" t="s">
        <v>492</v>
      </c>
      <c r="D227" s="385" t="s">
        <v>941</v>
      </c>
      <c r="E227" s="385"/>
      <c r="F227" s="430" t="n">
        <f aca="false">F228</f>
        <v>5772.2</v>
      </c>
      <c r="G227" s="386" t="n">
        <f aca="false">G228</f>
        <v>26260.2</v>
      </c>
    </row>
    <row r="228" customFormat="false" ht="38.25" hidden="false" customHeight="false" outlineLevel="0" collapsed="false">
      <c r="A228" s="384" t="s">
        <v>942</v>
      </c>
      <c r="B228" s="385" t="s">
        <v>720</v>
      </c>
      <c r="C228" s="385" t="s">
        <v>492</v>
      </c>
      <c r="D228" s="385" t="s">
        <v>941</v>
      </c>
      <c r="E228" s="385" t="s">
        <v>755</v>
      </c>
      <c r="F228" s="430" t="n">
        <f aca="false">'16 вед 2021'!H48</f>
        <v>5772.2</v>
      </c>
      <c r="G228" s="386" t="n">
        <f aca="false">'17 вед 2022'!H47</f>
        <v>26260.2</v>
      </c>
    </row>
    <row r="229" customFormat="false" ht="51" hidden="false" customHeight="false" outlineLevel="0" collapsed="false">
      <c r="A229" s="384" t="s">
        <v>944</v>
      </c>
      <c r="B229" s="385" t="s">
        <v>720</v>
      </c>
      <c r="C229" s="385" t="s">
        <v>492</v>
      </c>
      <c r="D229" s="385" t="s">
        <v>945</v>
      </c>
      <c r="E229" s="385"/>
      <c r="F229" s="430" t="n">
        <f aca="false">F230</f>
        <v>4992.8</v>
      </c>
      <c r="G229" s="386" t="n">
        <f aca="false">G230</f>
        <v>9992.8</v>
      </c>
    </row>
    <row r="230" customFormat="false" ht="25.5" hidden="false" customHeight="false" outlineLevel="0" collapsed="false">
      <c r="A230" s="23" t="s">
        <v>892</v>
      </c>
      <c r="B230" s="385" t="s">
        <v>720</v>
      </c>
      <c r="C230" s="385" t="s">
        <v>492</v>
      </c>
      <c r="D230" s="385" t="s">
        <v>945</v>
      </c>
      <c r="E230" s="385" t="s">
        <v>755</v>
      </c>
      <c r="F230" s="430" t="n">
        <f aca="false">'16 вед 2021'!H50</f>
        <v>4992.8</v>
      </c>
      <c r="G230" s="386" t="n">
        <f aca="false">'17 вед 2022'!H49</f>
        <v>9992.8</v>
      </c>
    </row>
    <row r="231" customFormat="false" ht="51" hidden="false" customHeight="false" outlineLevel="0" collapsed="false">
      <c r="A231" s="23" t="s">
        <v>946</v>
      </c>
      <c r="B231" s="390" t="s">
        <v>720</v>
      </c>
      <c r="C231" s="390" t="s">
        <v>492</v>
      </c>
      <c r="D231" s="390" t="s">
        <v>947</v>
      </c>
      <c r="E231" s="385"/>
      <c r="F231" s="430" t="n">
        <f aca="false">F232</f>
        <v>3812.8</v>
      </c>
      <c r="G231" s="386" t="n">
        <f aca="false">G232</f>
        <v>3812.8</v>
      </c>
    </row>
    <row r="232" customFormat="false" ht="25.5" hidden="false" customHeight="false" outlineLevel="0" collapsed="false">
      <c r="A232" s="23" t="s">
        <v>892</v>
      </c>
      <c r="B232" s="390" t="s">
        <v>720</v>
      </c>
      <c r="C232" s="390" t="s">
        <v>492</v>
      </c>
      <c r="D232" s="390" t="s">
        <v>947</v>
      </c>
      <c r="E232" s="385" t="s">
        <v>755</v>
      </c>
      <c r="F232" s="430" t="n">
        <f aca="false">'16 вед 2021'!H52</f>
        <v>3812.8</v>
      </c>
      <c r="G232" s="386" t="n">
        <f aca="false">'17 вед 2022'!H51</f>
        <v>3812.8</v>
      </c>
    </row>
    <row r="233" customFormat="false" ht="25.5" hidden="false" customHeight="false" outlineLevel="0" collapsed="false">
      <c r="A233" s="384" t="s">
        <v>948</v>
      </c>
      <c r="B233" s="385" t="s">
        <v>720</v>
      </c>
      <c r="C233" s="385" t="s">
        <v>492</v>
      </c>
      <c r="D233" s="385" t="s">
        <v>949</v>
      </c>
      <c r="E233" s="385"/>
      <c r="F233" s="430" t="n">
        <f aca="false">F234</f>
        <v>21362.8</v>
      </c>
      <c r="G233" s="386" t="n">
        <f aca="false">G234</f>
        <v>21362.8</v>
      </c>
    </row>
    <row r="234" customFormat="false" ht="25.5" hidden="false" customHeight="false" outlineLevel="0" collapsed="false">
      <c r="A234" s="23" t="s">
        <v>892</v>
      </c>
      <c r="B234" s="385" t="s">
        <v>720</v>
      </c>
      <c r="C234" s="385" t="s">
        <v>492</v>
      </c>
      <c r="D234" s="385" t="s">
        <v>949</v>
      </c>
      <c r="E234" s="385" t="s">
        <v>755</v>
      </c>
      <c r="F234" s="430" t="n">
        <f aca="false">'16 вед 2021'!H54</f>
        <v>21362.8</v>
      </c>
      <c r="G234" s="386" t="n">
        <f aca="false">'17 вед 2022'!H53</f>
        <v>21362.8</v>
      </c>
    </row>
    <row r="235" customFormat="false" ht="51" hidden="false" customHeight="false" outlineLevel="0" collapsed="false">
      <c r="A235" s="384" t="s">
        <v>950</v>
      </c>
      <c r="B235" s="385" t="s">
        <v>720</v>
      </c>
      <c r="C235" s="385" t="s">
        <v>492</v>
      </c>
      <c r="D235" s="385" t="s">
        <v>951</v>
      </c>
      <c r="E235" s="385"/>
      <c r="F235" s="430" t="n">
        <f aca="false">F236</f>
        <v>200</v>
      </c>
      <c r="G235" s="386" t="n">
        <f aca="false">G236</f>
        <v>200</v>
      </c>
    </row>
    <row r="236" customFormat="false" ht="29.25" hidden="false" customHeight="true" outlineLevel="0" collapsed="false">
      <c r="A236" s="23" t="s">
        <v>892</v>
      </c>
      <c r="B236" s="385" t="s">
        <v>720</v>
      </c>
      <c r="C236" s="385" t="s">
        <v>492</v>
      </c>
      <c r="D236" s="385" t="s">
        <v>951</v>
      </c>
      <c r="E236" s="385" t="s">
        <v>755</v>
      </c>
      <c r="F236" s="430" t="n">
        <f aca="false">'16 вед 2021'!H56</f>
        <v>200</v>
      </c>
      <c r="G236" s="386" t="n">
        <f aca="false">'17 вед 2022'!H55</f>
        <v>200</v>
      </c>
    </row>
    <row r="237" customFormat="false" ht="165.75" hidden="false" customHeight="false" outlineLevel="0" collapsed="false">
      <c r="A237" s="384" t="s">
        <v>768</v>
      </c>
      <c r="B237" s="385" t="s">
        <v>720</v>
      </c>
      <c r="C237" s="385" t="s">
        <v>492</v>
      </c>
      <c r="D237" s="385" t="s">
        <v>952</v>
      </c>
      <c r="E237" s="385"/>
      <c r="F237" s="430" t="n">
        <f aca="false">F238</f>
        <v>175356.7</v>
      </c>
      <c r="G237" s="386" t="n">
        <f aca="false">G238</f>
        <v>93727.9</v>
      </c>
    </row>
    <row r="238" customFormat="false" ht="25.5" hidden="false" customHeight="false" outlineLevel="0" collapsed="false">
      <c r="A238" s="23" t="s">
        <v>892</v>
      </c>
      <c r="B238" s="385" t="s">
        <v>720</v>
      </c>
      <c r="C238" s="385" t="s">
        <v>492</v>
      </c>
      <c r="D238" s="385" t="s">
        <v>952</v>
      </c>
      <c r="E238" s="385" t="s">
        <v>755</v>
      </c>
      <c r="F238" s="430" t="n">
        <f aca="false">'16 вед 2021'!H58</f>
        <v>175356.7</v>
      </c>
      <c r="G238" s="386" t="n">
        <f aca="false">'17 вед 2022'!H57</f>
        <v>93727.9</v>
      </c>
    </row>
    <row r="239" customFormat="false" ht="64.5" hidden="false" customHeight="false" outlineLevel="0" collapsed="false">
      <c r="A239" s="384" t="s">
        <v>953</v>
      </c>
      <c r="B239" s="385" t="s">
        <v>720</v>
      </c>
      <c r="C239" s="385" t="s">
        <v>492</v>
      </c>
      <c r="D239" s="385" t="s">
        <v>951</v>
      </c>
      <c r="E239" s="385"/>
      <c r="F239" s="430" t="n">
        <f aca="false">F240</f>
        <v>0</v>
      </c>
      <c r="G239" s="386" t="n">
        <f aca="false">G240</f>
        <v>0</v>
      </c>
    </row>
    <row r="240" customFormat="false" ht="25.5" hidden="false" customHeight="false" outlineLevel="0" collapsed="false">
      <c r="A240" s="23" t="s">
        <v>892</v>
      </c>
      <c r="B240" s="385" t="s">
        <v>720</v>
      </c>
      <c r="C240" s="385" t="s">
        <v>492</v>
      </c>
      <c r="D240" s="385" t="s">
        <v>951</v>
      </c>
      <c r="E240" s="385" t="s">
        <v>755</v>
      </c>
      <c r="F240" s="430" t="n">
        <f aca="false">'16 вед 2021'!H60</f>
        <v>0</v>
      </c>
      <c r="G240" s="386" t="n">
        <f aca="false">'17 вед 2022'!H59</f>
        <v>0</v>
      </c>
    </row>
    <row r="241" customFormat="false" ht="89.25" hidden="false" customHeight="false" outlineLevel="0" collapsed="false">
      <c r="A241" s="23" t="s">
        <v>954</v>
      </c>
      <c r="B241" s="390" t="s">
        <v>720</v>
      </c>
      <c r="C241" s="390" t="s">
        <v>492</v>
      </c>
      <c r="D241" s="390" t="s">
        <v>955</v>
      </c>
      <c r="E241" s="390"/>
      <c r="F241" s="430" t="n">
        <f aca="false">F242+F243</f>
        <v>1055.05</v>
      </c>
      <c r="G241" s="386" t="n">
        <f aca="false">G242+G243</f>
        <v>1055.05</v>
      </c>
    </row>
    <row r="242" customFormat="false" ht="38.25" hidden="false" customHeight="false" outlineLevel="0" collapsed="false">
      <c r="A242" s="23" t="s">
        <v>901</v>
      </c>
      <c r="B242" s="390" t="s">
        <v>720</v>
      </c>
      <c r="C242" s="390" t="s">
        <v>492</v>
      </c>
      <c r="D242" s="390" t="s">
        <v>955</v>
      </c>
      <c r="E242" s="390" t="s">
        <v>755</v>
      </c>
      <c r="F242" s="430" t="n">
        <f aca="false">'16 вед 2021'!H62</f>
        <v>1002.3</v>
      </c>
      <c r="G242" s="386" t="n">
        <f aca="false">'17 вед 2022'!H61</f>
        <v>1002.3</v>
      </c>
    </row>
    <row r="243" customFormat="false" ht="38.25" hidden="false" customHeight="false" outlineLevel="0" collapsed="false">
      <c r="A243" s="23" t="s">
        <v>902</v>
      </c>
      <c r="B243" s="390" t="s">
        <v>720</v>
      </c>
      <c r="C243" s="390" t="s">
        <v>492</v>
      </c>
      <c r="D243" s="390" t="s">
        <v>955</v>
      </c>
      <c r="E243" s="390" t="s">
        <v>755</v>
      </c>
      <c r="F243" s="430" t="n">
        <f aca="false">'16 вед 2021'!H63</f>
        <v>52.75</v>
      </c>
      <c r="G243" s="386" t="n">
        <f aca="false">'17 вед 2022'!H62</f>
        <v>52.75</v>
      </c>
    </row>
    <row r="244" customFormat="false" ht="102" hidden="false" customHeight="false" outlineLevel="0" collapsed="false">
      <c r="A244" s="384" t="s">
        <v>903</v>
      </c>
      <c r="B244" s="385" t="s">
        <v>720</v>
      </c>
      <c r="C244" s="385" t="s">
        <v>492</v>
      </c>
      <c r="D244" s="385" t="s">
        <v>956</v>
      </c>
      <c r="E244" s="385"/>
      <c r="F244" s="430" t="n">
        <f aca="false">F245</f>
        <v>16423.15</v>
      </c>
      <c r="G244" s="386" t="n">
        <f aca="false">G245</f>
        <v>16423.15</v>
      </c>
    </row>
    <row r="245" customFormat="false" ht="25.5" hidden="false" customHeight="false" outlineLevel="0" collapsed="false">
      <c r="A245" s="23" t="s">
        <v>892</v>
      </c>
      <c r="B245" s="385" t="s">
        <v>720</v>
      </c>
      <c r="C245" s="385" t="s">
        <v>492</v>
      </c>
      <c r="D245" s="385" t="s">
        <v>956</v>
      </c>
      <c r="E245" s="385" t="s">
        <v>755</v>
      </c>
      <c r="F245" s="430" t="n">
        <f aca="false">'16 вед 2021'!H65</f>
        <v>16423.15</v>
      </c>
      <c r="G245" s="386" t="n">
        <f aca="false">'17 вед 2022'!H64</f>
        <v>16423.15</v>
      </c>
    </row>
    <row r="246" customFormat="false" ht="63.75" hidden="false" customHeight="false" outlineLevel="0" collapsed="false">
      <c r="A246" s="410" t="s">
        <v>957</v>
      </c>
      <c r="B246" s="385" t="s">
        <v>720</v>
      </c>
      <c r="C246" s="385" t="s">
        <v>492</v>
      </c>
      <c r="D246" s="390" t="s">
        <v>958</v>
      </c>
      <c r="E246" s="385"/>
      <c r="F246" s="430" t="n">
        <f aca="false">F247</f>
        <v>22476.5</v>
      </c>
      <c r="G246" s="386" t="n">
        <f aca="false">G247</f>
        <v>22476.5</v>
      </c>
    </row>
    <row r="247" customFormat="false" ht="25.5" hidden="false" customHeight="false" outlineLevel="0" collapsed="false">
      <c r="A247" s="23" t="s">
        <v>892</v>
      </c>
      <c r="B247" s="385" t="s">
        <v>720</v>
      </c>
      <c r="C247" s="385" t="s">
        <v>492</v>
      </c>
      <c r="D247" s="390" t="s">
        <v>958</v>
      </c>
      <c r="E247" s="385" t="s">
        <v>755</v>
      </c>
      <c r="F247" s="430" t="n">
        <f aca="false">'16 вед 2021'!H67</f>
        <v>22476.5</v>
      </c>
      <c r="G247" s="386" t="n">
        <f aca="false">'17 вед 2022'!H66</f>
        <v>22476.5</v>
      </c>
    </row>
    <row r="248" customFormat="false" ht="51" hidden="false" customHeight="false" outlineLevel="0" collapsed="false">
      <c r="A248" s="380" t="s">
        <v>959</v>
      </c>
      <c r="B248" s="381" t="s">
        <v>720</v>
      </c>
      <c r="C248" s="381" t="s">
        <v>492</v>
      </c>
      <c r="D248" s="381" t="s">
        <v>960</v>
      </c>
      <c r="E248" s="381"/>
      <c r="F248" s="429" t="n">
        <f aca="false">F249+F254+F251</f>
        <v>97272.27707</v>
      </c>
      <c r="G248" s="382" t="n">
        <f aca="false">G249+G254+G251</f>
        <v>2260.8549</v>
      </c>
    </row>
    <row r="249" customFormat="false" ht="53.25" hidden="false" customHeight="true" outlineLevel="0" collapsed="false">
      <c r="A249" s="384" t="s">
        <v>961</v>
      </c>
      <c r="B249" s="385" t="s">
        <v>720</v>
      </c>
      <c r="C249" s="385" t="s">
        <v>492</v>
      </c>
      <c r="D249" s="385" t="s">
        <v>962</v>
      </c>
      <c r="E249" s="385"/>
      <c r="F249" s="430" t="n">
        <f aca="false">F250</f>
        <v>610</v>
      </c>
      <c r="G249" s="386" t="n">
        <f aca="false">G250</f>
        <v>600</v>
      </c>
    </row>
    <row r="250" customFormat="false" ht="25.5" hidden="false" customHeight="false" outlineLevel="0" collapsed="false">
      <c r="A250" s="384" t="s">
        <v>892</v>
      </c>
      <c r="B250" s="385" t="s">
        <v>720</v>
      </c>
      <c r="C250" s="385" t="s">
        <v>492</v>
      </c>
      <c r="D250" s="385" t="s">
        <v>962</v>
      </c>
      <c r="E250" s="385" t="s">
        <v>755</v>
      </c>
      <c r="F250" s="430" t="n">
        <f aca="false">'16 вед 2021'!H70</f>
        <v>610</v>
      </c>
      <c r="G250" s="386" t="n">
        <f aca="false">'17 вед 2022'!H69</f>
        <v>600</v>
      </c>
    </row>
    <row r="251" customFormat="false" ht="63.75" hidden="false" customHeight="false" outlineLevel="0" collapsed="false">
      <c r="A251" s="396" t="s">
        <v>1195</v>
      </c>
      <c r="B251" s="391" t="s">
        <v>720</v>
      </c>
      <c r="C251" s="391" t="s">
        <v>492</v>
      </c>
      <c r="D251" s="391" t="s">
        <v>1196</v>
      </c>
      <c r="E251" s="391"/>
      <c r="F251" s="430" t="n">
        <f aca="false">F252+F253</f>
        <v>95407.16898</v>
      </c>
      <c r="G251" s="386" t="n">
        <f aca="false">G252+G253</f>
        <v>0</v>
      </c>
    </row>
    <row r="252" customFormat="false" ht="38.25" hidden="false" customHeight="false" outlineLevel="0" collapsed="false">
      <c r="A252" s="396" t="s">
        <v>902</v>
      </c>
      <c r="B252" s="391" t="s">
        <v>720</v>
      </c>
      <c r="C252" s="391" t="s">
        <v>492</v>
      </c>
      <c r="D252" s="391" t="s">
        <v>1196</v>
      </c>
      <c r="E252" s="391" t="s">
        <v>755</v>
      </c>
      <c r="F252" s="430" t="n">
        <f aca="false">'16 вед 2021'!H72</f>
        <v>954.072</v>
      </c>
      <c r="G252" s="386" t="n">
        <v>0</v>
      </c>
    </row>
    <row r="253" customFormat="false" ht="38.25" hidden="false" customHeight="false" outlineLevel="0" collapsed="false">
      <c r="A253" s="396" t="s">
        <v>901</v>
      </c>
      <c r="B253" s="391" t="s">
        <v>720</v>
      </c>
      <c r="C253" s="391" t="s">
        <v>492</v>
      </c>
      <c r="D253" s="391" t="s">
        <v>1196</v>
      </c>
      <c r="E253" s="391" t="s">
        <v>755</v>
      </c>
      <c r="F253" s="430" t="n">
        <f aca="false">'16 вед 2021'!H73</f>
        <v>94453.09698</v>
      </c>
      <c r="G253" s="386" t="n">
        <v>0</v>
      </c>
    </row>
    <row r="254" customFormat="false" ht="51" hidden="false" customHeight="false" outlineLevel="0" collapsed="false">
      <c r="A254" s="396" t="s">
        <v>968</v>
      </c>
      <c r="B254" s="385" t="s">
        <v>720</v>
      </c>
      <c r="C254" s="385" t="s">
        <v>492</v>
      </c>
      <c r="D254" s="385" t="s">
        <v>969</v>
      </c>
      <c r="E254" s="385"/>
      <c r="F254" s="430" t="n">
        <f aca="false">F255+F256</f>
        <v>1255.10809</v>
      </c>
      <c r="G254" s="430" t="n">
        <f aca="false">G255+G256</f>
        <v>1660.8549</v>
      </c>
    </row>
    <row r="255" customFormat="false" ht="38.25" hidden="false" customHeight="false" outlineLevel="0" collapsed="false">
      <c r="A255" s="396" t="s">
        <v>902</v>
      </c>
      <c r="B255" s="385" t="s">
        <v>720</v>
      </c>
      <c r="C255" s="385" t="s">
        <v>492</v>
      </c>
      <c r="D255" s="385" t="s">
        <v>969</v>
      </c>
      <c r="E255" s="385" t="s">
        <v>755</v>
      </c>
      <c r="F255" s="430" t="n">
        <f aca="false">'16 вед 2021'!H75</f>
        <v>63.71</v>
      </c>
      <c r="G255" s="386" t="n">
        <f aca="false">'17 вед 2022'!H71</f>
        <v>83.04</v>
      </c>
    </row>
    <row r="256" customFormat="false" ht="38.25" hidden="false" customHeight="false" outlineLevel="0" collapsed="false">
      <c r="A256" s="396" t="s">
        <v>901</v>
      </c>
      <c r="B256" s="385" t="s">
        <v>720</v>
      </c>
      <c r="C256" s="385" t="s">
        <v>492</v>
      </c>
      <c r="D256" s="385" t="s">
        <v>969</v>
      </c>
      <c r="E256" s="385" t="s">
        <v>755</v>
      </c>
      <c r="F256" s="430" t="n">
        <f aca="false">'16 вед 2021'!H76</f>
        <v>1191.39809</v>
      </c>
      <c r="G256" s="386" t="n">
        <f aca="false">'17 вед 2022'!H72</f>
        <v>1577.8149</v>
      </c>
    </row>
    <row r="257" customFormat="false" ht="38.25" hidden="false" customHeight="false" outlineLevel="0" collapsed="false">
      <c r="A257" s="406" t="s">
        <v>931</v>
      </c>
      <c r="B257" s="381" t="s">
        <v>720</v>
      </c>
      <c r="C257" s="381" t="s">
        <v>492</v>
      </c>
      <c r="D257" s="381" t="s">
        <v>703</v>
      </c>
      <c r="E257" s="381"/>
      <c r="F257" s="429" t="n">
        <f aca="false">F258</f>
        <v>4735.05</v>
      </c>
      <c r="G257" s="382" t="n">
        <f aca="false">'15 вед 2020'!I102</f>
        <v>0</v>
      </c>
    </row>
    <row r="258" customFormat="false" ht="38.25" hidden="false" customHeight="false" outlineLevel="0" collapsed="false">
      <c r="A258" s="406" t="s">
        <v>932</v>
      </c>
      <c r="B258" s="381" t="s">
        <v>720</v>
      </c>
      <c r="C258" s="381" t="s">
        <v>492</v>
      </c>
      <c r="D258" s="381" t="s">
        <v>933</v>
      </c>
      <c r="E258" s="381"/>
      <c r="F258" s="429" t="n">
        <f aca="false">F259</f>
        <v>4735.05</v>
      </c>
      <c r="G258" s="382" t="n">
        <f aca="false">'15 вед 2020'!I103</f>
        <v>0</v>
      </c>
    </row>
    <row r="259" customFormat="false" ht="38.25" hidden="false" customHeight="false" outlineLevel="0" collapsed="false">
      <c r="A259" s="406" t="s">
        <v>934</v>
      </c>
      <c r="B259" s="381" t="s">
        <v>720</v>
      </c>
      <c r="C259" s="381" t="s">
        <v>492</v>
      </c>
      <c r="D259" s="381" t="s">
        <v>935</v>
      </c>
      <c r="E259" s="381"/>
      <c r="F259" s="429" t="n">
        <f aca="false">F260</f>
        <v>4735.05</v>
      </c>
      <c r="G259" s="382" t="n">
        <f aca="false">'15 вед 2020'!I104</f>
        <v>0</v>
      </c>
    </row>
    <row r="260" customFormat="false" ht="105" hidden="false" customHeight="true" outlineLevel="0" collapsed="false">
      <c r="A260" s="396" t="s">
        <v>936</v>
      </c>
      <c r="B260" s="385" t="s">
        <v>720</v>
      </c>
      <c r="C260" s="385" t="s">
        <v>492</v>
      </c>
      <c r="D260" s="385" t="s">
        <v>937</v>
      </c>
      <c r="E260" s="385"/>
      <c r="F260" s="430" t="n">
        <f aca="false">F261+F262</f>
        <v>4735.05</v>
      </c>
      <c r="G260" s="386" t="n">
        <f aca="false">'15 вед 2020'!I105</f>
        <v>0</v>
      </c>
    </row>
    <row r="261" customFormat="false" ht="38.25" hidden="false" customHeight="false" outlineLevel="0" collapsed="false">
      <c r="A261" s="23" t="s">
        <v>902</v>
      </c>
      <c r="B261" s="385" t="s">
        <v>720</v>
      </c>
      <c r="C261" s="385" t="s">
        <v>492</v>
      </c>
      <c r="D261" s="385" t="s">
        <v>937</v>
      </c>
      <c r="E261" s="385" t="s">
        <v>755</v>
      </c>
      <c r="F261" s="430" t="n">
        <f aca="false">'16 вед 2021'!H81</f>
        <v>236.75</v>
      </c>
      <c r="G261" s="386" t="n">
        <v>0</v>
      </c>
    </row>
    <row r="262" customFormat="false" ht="38.25" hidden="false" customHeight="false" outlineLevel="0" collapsed="false">
      <c r="A262" s="23" t="s">
        <v>901</v>
      </c>
      <c r="B262" s="385" t="s">
        <v>720</v>
      </c>
      <c r="C262" s="385" t="s">
        <v>492</v>
      </c>
      <c r="D262" s="385" t="s">
        <v>937</v>
      </c>
      <c r="E262" s="385" t="s">
        <v>755</v>
      </c>
      <c r="F262" s="430" t="n">
        <f aca="false">'16 вед 2021'!H82</f>
        <v>4498.3</v>
      </c>
      <c r="G262" s="386" t="n">
        <v>0</v>
      </c>
    </row>
    <row r="263" customFormat="false" ht="14.25" hidden="false" customHeight="false" outlineLevel="0" collapsed="false">
      <c r="A263" s="380" t="s">
        <v>578</v>
      </c>
      <c r="B263" s="381" t="s">
        <v>720</v>
      </c>
      <c r="C263" s="381" t="s">
        <v>494</v>
      </c>
      <c r="D263" s="381"/>
      <c r="E263" s="381"/>
      <c r="F263" s="429" t="n">
        <f aca="false">F264</f>
        <v>87996.25333</v>
      </c>
      <c r="G263" s="382" t="n">
        <f aca="false">G264</f>
        <v>29662.92</v>
      </c>
    </row>
    <row r="264" customFormat="false" ht="25.5" hidden="false" customHeight="false" outlineLevel="0" collapsed="false">
      <c r="A264" s="380" t="s">
        <v>495</v>
      </c>
      <c r="B264" s="381" t="s">
        <v>720</v>
      </c>
      <c r="C264" s="381" t="s">
        <v>494</v>
      </c>
      <c r="D264" s="381" t="s">
        <v>731</v>
      </c>
      <c r="E264" s="381"/>
      <c r="F264" s="429" t="n">
        <f aca="false">F265</f>
        <v>87996.25333</v>
      </c>
      <c r="G264" s="382" t="n">
        <f aca="false">G265</f>
        <v>29662.92</v>
      </c>
    </row>
    <row r="265" customFormat="false" ht="25.5" hidden="false" customHeight="false" outlineLevel="0" collapsed="false">
      <c r="A265" s="380" t="s">
        <v>893</v>
      </c>
      <c r="B265" s="381" t="s">
        <v>720</v>
      </c>
      <c r="C265" s="381" t="s">
        <v>494</v>
      </c>
      <c r="D265" s="381" t="s">
        <v>894</v>
      </c>
      <c r="E265" s="381"/>
      <c r="F265" s="429" t="n">
        <f aca="false">F266+F277</f>
        <v>87996.25333</v>
      </c>
      <c r="G265" s="429" t="n">
        <f aca="false">G266+G277</f>
        <v>29662.92</v>
      </c>
    </row>
    <row r="266" customFormat="false" ht="38.25" hidden="false" customHeight="false" outlineLevel="0" collapsed="false">
      <c r="A266" s="380" t="s">
        <v>973</v>
      </c>
      <c r="B266" s="381" t="s">
        <v>720</v>
      </c>
      <c r="C266" s="381" t="s">
        <v>494</v>
      </c>
      <c r="D266" s="381" t="s">
        <v>974</v>
      </c>
      <c r="E266" s="381"/>
      <c r="F266" s="429" t="n">
        <f aca="false">F267+F271+F275+F269+F273</f>
        <v>29637.92</v>
      </c>
      <c r="G266" s="382" t="n">
        <f aca="false">G267+G271+G275+G269+G273</f>
        <v>29637.92</v>
      </c>
    </row>
    <row r="267" customFormat="false" ht="51" hidden="false" customHeight="false" outlineLevel="0" collapsed="false">
      <c r="A267" s="384" t="s">
        <v>975</v>
      </c>
      <c r="B267" s="385" t="s">
        <v>720</v>
      </c>
      <c r="C267" s="385" t="s">
        <v>494</v>
      </c>
      <c r="D267" s="385" t="s">
        <v>976</v>
      </c>
      <c r="E267" s="385"/>
      <c r="F267" s="430" t="n">
        <f aca="false">F268</f>
        <v>1227.6</v>
      </c>
      <c r="G267" s="386" t="n">
        <f aca="false">G268</f>
        <v>1227.6</v>
      </c>
    </row>
    <row r="268" customFormat="false" ht="38.25" hidden="false" customHeight="false" outlineLevel="0" collapsed="false">
      <c r="A268" s="23" t="s">
        <v>902</v>
      </c>
      <c r="B268" s="385" t="s">
        <v>720</v>
      </c>
      <c r="C268" s="385" t="s">
        <v>494</v>
      </c>
      <c r="D268" s="385" t="s">
        <v>976</v>
      </c>
      <c r="E268" s="385" t="s">
        <v>755</v>
      </c>
      <c r="F268" s="430" t="n">
        <f aca="false">'16 вед 2021'!H88+'16 вед 2021'!H385</f>
        <v>1227.6</v>
      </c>
      <c r="G268" s="386" t="n">
        <f aca="false">'17 вед 2022'!H84+'17 вед 2022'!H368</f>
        <v>1227.6</v>
      </c>
    </row>
    <row r="269" customFormat="false" ht="76.5" hidden="false" customHeight="false" outlineLevel="0" collapsed="false">
      <c r="A269" s="384" t="s">
        <v>977</v>
      </c>
      <c r="B269" s="385" t="s">
        <v>720</v>
      </c>
      <c r="C269" s="385" t="s">
        <v>494</v>
      </c>
      <c r="D269" s="385" t="s">
        <v>978</v>
      </c>
      <c r="E269" s="385"/>
      <c r="F269" s="430" t="n">
        <f aca="false">F270</f>
        <v>0</v>
      </c>
      <c r="G269" s="386" t="n">
        <f aca="false">G270</f>
        <v>0</v>
      </c>
    </row>
    <row r="270" customFormat="false" ht="38.25" hidden="false" customHeight="false" outlineLevel="0" collapsed="false">
      <c r="A270" s="384" t="s">
        <v>942</v>
      </c>
      <c r="B270" s="385" t="s">
        <v>720</v>
      </c>
      <c r="C270" s="385" t="s">
        <v>494</v>
      </c>
      <c r="D270" s="385" t="s">
        <v>978</v>
      </c>
      <c r="E270" s="385" t="s">
        <v>943</v>
      </c>
      <c r="F270" s="430" t="n">
        <f aca="false">'15 вед 2020'!H119</f>
        <v>0</v>
      </c>
      <c r="G270" s="386" t="n">
        <f aca="false">'15 вед 2020'!I119</f>
        <v>0</v>
      </c>
    </row>
    <row r="271" customFormat="false" ht="51" hidden="false" customHeight="false" outlineLevel="0" collapsed="false">
      <c r="A271" s="384" t="s">
        <v>979</v>
      </c>
      <c r="B271" s="385" t="s">
        <v>720</v>
      </c>
      <c r="C271" s="385" t="s">
        <v>494</v>
      </c>
      <c r="D271" s="385" t="s">
        <v>980</v>
      </c>
      <c r="E271" s="385"/>
      <c r="F271" s="430" t="n">
        <f aca="false">F272</f>
        <v>2335.3</v>
      </c>
      <c r="G271" s="386" t="n">
        <f aca="false">G272</f>
        <v>2335.3</v>
      </c>
    </row>
    <row r="272" customFormat="false" ht="38.25" hidden="false" customHeight="false" outlineLevel="0" collapsed="false">
      <c r="A272" s="23" t="s">
        <v>902</v>
      </c>
      <c r="B272" s="385" t="s">
        <v>720</v>
      </c>
      <c r="C272" s="385" t="s">
        <v>494</v>
      </c>
      <c r="D272" s="385" t="s">
        <v>980</v>
      </c>
      <c r="E272" s="385" t="s">
        <v>755</v>
      </c>
      <c r="F272" s="430" t="n">
        <f aca="false">'16 вед 2021'!H90+'16 вед 2021'!H387</f>
        <v>2335.3</v>
      </c>
      <c r="G272" s="386" t="n">
        <f aca="false">'17 вед 2022'!H88+'17 вед 2022'!H370</f>
        <v>2335.3</v>
      </c>
    </row>
    <row r="273" customFormat="false" ht="51.75" hidden="false" customHeight="false" outlineLevel="0" collapsed="false">
      <c r="A273" s="395" t="s">
        <v>981</v>
      </c>
      <c r="B273" s="394" t="s">
        <v>720</v>
      </c>
      <c r="C273" s="394" t="s">
        <v>494</v>
      </c>
      <c r="D273" s="394" t="s">
        <v>982</v>
      </c>
      <c r="E273" s="385"/>
      <c r="F273" s="430" t="n">
        <f aca="false">F274</f>
        <v>100</v>
      </c>
      <c r="G273" s="386" t="n">
        <f aca="false">G274</f>
        <v>100</v>
      </c>
    </row>
    <row r="274" customFormat="false" ht="39" hidden="false" customHeight="true" outlineLevel="0" collapsed="false">
      <c r="A274" s="23" t="s">
        <v>983</v>
      </c>
      <c r="B274" s="394" t="s">
        <v>720</v>
      </c>
      <c r="C274" s="394" t="s">
        <v>494</v>
      </c>
      <c r="D274" s="394" t="s">
        <v>982</v>
      </c>
      <c r="E274" s="385" t="s">
        <v>755</v>
      </c>
      <c r="F274" s="430" t="n">
        <f aca="false">'16 вед 2021'!H389</f>
        <v>100</v>
      </c>
      <c r="G274" s="386" t="n">
        <f aca="false">'17 вед 2022'!H372</f>
        <v>100</v>
      </c>
    </row>
    <row r="275" customFormat="false" ht="114.75" hidden="false" customHeight="false" outlineLevel="0" collapsed="false">
      <c r="A275" s="384" t="s">
        <v>984</v>
      </c>
      <c r="B275" s="385" t="s">
        <v>720</v>
      </c>
      <c r="C275" s="385" t="s">
        <v>494</v>
      </c>
      <c r="D275" s="385" t="s">
        <v>985</v>
      </c>
      <c r="E275" s="385"/>
      <c r="F275" s="430" t="n">
        <f aca="false">F276</f>
        <v>25975.02</v>
      </c>
      <c r="G275" s="386" t="n">
        <f aca="false">G276</f>
        <v>25975.02</v>
      </c>
    </row>
    <row r="276" customFormat="false" ht="25.5" hidden="false" customHeight="false" outlineLevel="0" collapsed="false">
      <c r="A276" s="384" t="s">
        <v>892</v>
      </c>
      <c r="B276" s="385" t="s">
        <v>720</v>
      </c>
      <c r="C276" s="385" t="s">
        <v>494</v>
      </c>
      <c r="D276" s="385" t="s">
        <v>985</v>
      </c>
      <c r="E276" s="385" t="s">
        <v>755</v>
      </c>
      <c r="F276" s="430" t="n">
        <f aca="false">'16 вед 2021'!H92+'16 вед 2021'!H391</f>
        <v>25975.02</v>
      </c>
      <c r="G276" s="386" t="n">
        <f aca="false">'17 вед 2022'!H90+'17 вед 2022'!H374</f>
        <v>25975.02</v>
      </c>
    </row>
    <row r="277" customFormat="false" ht="51" hidden="false" customHeight="false" outlineLevel="0" collapsed="false">
      <c r="A277" s="380" t="s">
        <v>988</v>
      </c>
      <c r="B277" s="381" t="s">
        <v>720</v>
      </c>
      <c r="C277" s="381" t="s">
        <v>494</v>
      </c>
      <c r="D277" s="381" t="s">
        <v>989</v>
      </c>
      <c r="E277" s="385"/>
      <c r="F277" s="429" t="n">
        <f aca="false">F278+F280</f>
        <v>58358.33333</v>
      </c>
      <c r="G277" s="429" t="n">
        <f aca="false">G278+G280</f>
        <v>25</v>
      </c>
    </row>
    <row r="278" customFormat="false" ht="42.75" hidden="false" customHeight="true" outlineLevel="0" collapsed="false">
      <c r="A278" s="384" t="s">
        <v>988</v>
      </c>
      <c r="B278" s="385" t="s">
        <v>720</v>
      </c>
      <c r="C278" s="385" t="s">
        <v>494</v>
      </c>
      <c r="D278" s="385" t="s">
        <v>989</v>
      </c>
      <c r="E278" s="385"/>
      <c r="F278" s="430" t="n">
        <f aca="false">F279</f>
        <v>25</v>
      </c>
      <c r="G278" s="386" t="n">
        <f aca="false">G279</f>
        <v>25</v>
      </c>
    </row>
    <row r="279" customFormat="false" ht="25.5" hidden="false" customHeight="false" outlineLevel="0" collapsed="false">
      <c r="A279" s="384" t="s">
        <v>892</v>
      </c>
      <c r="B279" s="385" t="s">
        <v>720</v>
      </c>
      <c r="C279" s="385" t="s">
        <v>494</v>
      </c>
      <c r="D279" s="385" t="s">
        <v>989</v>
      </c>
      <c r="E279" s="385" t="s">
        <v>755</v>
      </c>
      <c r="F279" s="430" t="n">
        <f aca="false">'16 вед 2021'!H94</f>
        <v>25</v>
      </c>
      <c r="G279" s="386" t="n">
        <f aca="false">'17 вед 2022'!H95</f>
        <v>25</v>
      </c>
    </row>
    <row r="280" customFormat="false" ht="38.25" hidden="false" customHeight="false" outlineLevel="0" collapsed="false">
      <c r="A280" s="396" t="s">
        <v>1197</v>
      </c>
      <c r="B280" s="385" t="s">
        <v>720</v>
      </c>
      <c r="C280" s="385" t="s">
        <v>494</v>
      </c>
      <c r="D280" s="385" t="s">
        <v>1198</v>
      </c>
      <c r="E280" s="385"/>
      <c r="F280" s="430" t="n">
        <f aca="false">F281+F282</f>
        <v>58333.33333</v>
      </c>
      <c r="G280" s="430" t="n">
        <f aca="false">G281+G282</f>
        <v>0</v>
      </c>
    </row>
    <row r="281" customFormat="false" ht="38.25" hidden="false" customHeight="false" outlineLevel="0" collapsed="false">
      <c r="A281" s="396" t="s">
        <v>992</v>
      </c>
      <c r="B281" s="385" t="s">
        <v>720</v>
      </c>
      <c r="C281" s="385" t="s">
        <v>494</v>
      </c>
      <c r="D281" s="385" t="s">
        <v>1198</v>
      </c>
      <c r="E281" s="385" t="s">
        <v>755</v>
      </c>
      <c r="F281" s="430" t="n">
        <f aca="false">'16 вед 2021'!H394</f>
        <v>57750</v>
      </c>
      <c r="G281" s="386" t="n">
        <v>0</v>
      </c>
    </row>
    <row r="282" customFormat="false" ht="38.25" hidden="false" customHeight="false" outlineLevel="0" collapsed="false">
      <c r="A282" s="396" t="s">
        <v>993</v>
      </c>
      <c r="B282" s="385" t="s">
        <v>720</v>
      </c>
      <c r="C282" s="385" t="s">
        <v>494</v>
      </c>
      <c r="D282" s="385" t="s">
        <v>1198</v>
      </c>
      <c r="E282" s="385" t="s">
        <v>755</v>
      </c>
      <c r="F282" s="430" t="n">
        <f aca="false">'16 вед 2021'!H395</f>
        <v>583.33333</v>
      </c>
      <c r="G282" s="386" t="n">
        <v>0</v>
      </c>
    </row>
    <row r="283" customFormat="false" ht="14.25" hidden="false" customHeight="false" outlineLevel="0" collapsed="false">
      <c r="A283" s="387" t="s">
        <v>580</v>
      </c>
      <c r="B283" s="381" t="s">
        <v>720</v>
      </c>
      <c r="C283" s="381" t="s">
        <v>720</v>
      </c>
      <c r="D283" s="381"/>
      <c r="E283" s="381"/>
      <c r="F283" s="429" t="n">
        <f aca="false">F284</f>
        <v>3910.7</v>
      </c>
      <c r="G283" s="382" t="n">
        <f aca="false">G284</f>
        <v>3910.7</v>
      </c>
    </row>
    <row r="284" customFormat="false" ht="38.25" hidden="false" customHeight="false" outlineLevel="0" collapsed="false">
      <c r="A284" s="380" t="s">
        <v>997</v>
      </c>
      <c r="B284" s="381" t="s">
        <v>720</v>
      </c>
      <c r="C284" s="381" t="s">
        <v>720</v>
      </c>
      <c r="D284" s="381" t="s">
        <v>731</v>
      </c>
      <c r="E284" s="381"/>
      <c r="F284" s="429" t="n">
        <f aca="false">F285</f>
        <v>3910.7</v>
      </c>
      <c r="G284" s="382" t="n">
        <f aca="false">G285</f>
        <v>3910.7</v>
      </c>
    </row>
    <row r="285" customFormat="false" ht="25.5" hidden="false" customHeight="false" outlineLevel="0" collapsed="false">
      <c r="A285" s="380" t="s">
        <v>893</v>
      </c>
      <c r="B285" s="381" t="s">
        <v>720</v>
      </c>
      <c r="C285" s="381" t="s">
        <v>720</v>
      </c>
      <c r="D285" s="381" t="s">
        <v>894</v>
      </c>
      <c r="E285" s="385"/>
      <c r="F285" s="429" t="n">
        <f aca="false">F288+F286</f>
        <v>3910.7</v>
      </c>
      <c r="G285" s="382" t="n">
        <f aca="false">G288+G286</f>
        <v>3910.7</v>
      </c>
    </row>
    <row r="286" customFormat="false" ht="38.25" hidden="false" customHeight="false" outlineLevel="0" collapsed="false">
      <c r="A286" s="415" t="s">
        <v>998</v>
      </c>
      <c r="B286" s="394" t="s">
        <v>720</v>
      </c>
      <c r="C286" s="394" t="s">
        <v>720</v>
      </c>
      <c r="D286" s="385" t="s">
        <v>999</v>
      </c>
      <c r="E286" s="385"/>
      <c r="F286" s="429" t="n">
        <f aca="false">F287</f>
        <v>627.8</v>
      </c>
      <c r="G286" s="382" t="n">
        <f aca="false">G287</f>
        <v>627.8</v>
      </c>
    </row>
    <row r="287" customFormat="false" ht="19.5" hidden="false" customHeight="true" outlineLevel="0" collapsed="false">
      <c r="A287" s="23" t="s">
        <v>690</v>
      </c>
      <c r="B287" s="394" t="s">
        <v>720</v>
      </c>
      <c r="C287" s="394" t="s">
        <v>720</v>
      </c>
      <c r="D287" s="385" t="s">
        <v>999</v>
      </c>
      <c r="E287" s="385" t="s">
        <v>671</v>
      </c>
      <c r="F287" s="430" t="n">
        <f aca="false">'16 вед 2021'!H400</f>
        <v>627.8</v>
      </c>
      <c r="G287" s="386" t="n">
        <f aca="false">'17 вед 2022'!H379</f>
        <v>627.8</v>
      </c>
    </row>
    <row r="288" customFormat="false" ht="41.25" hidden="false" customHeight="true" outlineLevel="0" collapsed="false">
      <c r="A288" s="380" t="s">
        <v>1006</v>
      </c>
      <c r="B288" s="381" t="s">
        <v>720</v>
      </c>
      <c r="C288" s="381" t="s">
        <v>720</v>
      </c>
      <c r="D288" s="381" t="s">
        <v>989</v>
      </c>
      <c r="E288" s="385"/>
      <c r="F288" s="429" t="n">
        <f aca="false">F289+F292</f>
        <v>3282.9</v>
      </c>
      <c r="G288" s="382" t="n">
        <f aca="false">G289+G292</f>
        <v>3282.9</v>
      </c>
    </row>
    <row r="289" customFormat="false" ht="51" hidden="false" customHeight="false" outlineLevel="0" collapsed="false">
      <c r="A289" s="384" t="s">
        <v>1007</v>
      </c>
      <c r="B289" s="385" t="s">
        <v>720</v>
      </c>
      <c r="C289" s="385" t="s">
        <v>720</v>
      </c>
      <c r="D289" s="385" t="s">
        <v>990</v>
      </c>
      <c r="E289" s="385"/>
      <c r="F289" s="430" t="n">
        <f aca="false">F290+F291</f>
        <v>800</v>
      </c>
      <c r="G289" s="386" t="n">
        <f aca="false">G290+G291</f>
        <v>800</v>
      </c>
    </row>
    <row r="290" customFormat="false" ht="19.5" hidden="false" customHeight="true" outlineLevel="0" collapsed="false">
      <c r="A290" s="23" t="s">
        <v>788</v>
      </c>
      <c r="B290" s="385" t="s">
        <v>720</v>
      </c>
      <c r="C290" s="385" t="s">
        <v>720</v>
      </c>
      <c r="D290" s="385" t="s">
        <v>990</v>
      </c>
      <c r="E290" s="385" t="s">
        <v>694</v>
      </c>
      <c r="F290" s="430" t="n">
        <f aca="false">'16 вед 2021'!H100</f>
        <v>80</v>
      </c>
      <c r="G290" s="386" t="n">
        <f aca="false">'17 вед 2022'!H101</f>
        <v>80</v>
      </c>
    </row>
    <row r="291" customFormat="false" ht="38.25" hidden="false" customHeight="false" outlineLevel="0" collapsed="false">
      <c r="A291" s="23" t="s">
        <v>983</v>
      </c>
      <c r="B291" s="385" t="s">
        <v>720</v>
      </c>
      <c r="C291" s="385" t="s">
        <v>720</v>
      </c>
      <c r="D291" s="385" t="s">
        <v>990</v>
      </c>
      <c r="E291" s="385" t="s">
        <v>755</v>
      </c>
      <c r="F291" s="430" t="n">
        <f aca="false">'16 вед 2021'!H101</f>
        <v>720</v>
      </c>
      <c r="G291" s="386" t="n">
        <f aca="false">'17 вед 2022'!H102</f>
        <v>720</v>
      </c>
    </row>
    <row r="292" customFormat="false" ht="89.25" hidden="false" customHeight="false" outlineLevel="0" collapsed="false">
      <c r="A292" s="23" t="s">
        <v>1008</v>
      </c>
      <c r="B292" s="385" t="s">
        <v>720</v>
      </c>
      <c r="C292" s="385" t="s">
        <v>720</v>
      </c>
      <c r="D292" s="385" t="s">
        <v>1009</v>
      </c>
      <c r="E292" s="385"/>
      <c r="F292" s="430" t="n">
        <f aca="false">F293</f>
        <v>2482.9</v>
      </c>
      <c r="G292" s="386" t="n">
        <f aca="false">G293</f>
        <v>2482.9</v>
      </c>
    </row>
    <row r="293" customFormat="false" ht="15" hidden="false" customHeight="false" outlineLevel="0" collapsed="false">
      <c r="A293" s="23" t="s">
        <v>788</v>
      </c>
      <c r="B293" s="385" t="s">
        <v>720</v>
      </c>
      <c r="C293" s="385" t="s">
        <v>720</v>
      </c>
      <c r="D293" s="385" t="s">
        <v>1009</v>
      </c>
      <c r="E293" s="385" t="s">
        <v>694</v>
      </c>
      <c r="F293" s="430" t="n">
        <f aca="false">'16 вед 2021'!H103</f>
        <v>2482.9</v>
      </c>
      <c r="G293" s="386" t="n">
        <f aca="false">'17 вед 2022'!H104</f>
        <v>2482.9</v>
      </c>
    </row>
    <row r="294" customFormat="false" ht="14.25" hidden="false" customHeight="false" outlineLevel="0" collapsed="false">
      <c r="A294" s="387" t="s">
        <v>582</v>
      </c>
      <c r="B294" s="381" t="s">
        <v>720</v>
      </c>
      <c r="C294" s="381" t="s">
        <v>772</v>
      </c>
      <c r="D294" s="381"/>
      <c r="E294" s="381"/>
      <c r="F294" s="429" t="n">
        <f aca="false">F295</f>
        <v>49032.15086</v>
      </c>
      <c r="G294" s="382" t="n">
        <f aca="false">G295</f>
        <v>49368.24664</v>
      </c>
    </row>
    <row r="295" customFormat="false" ht="38.25" hidden="false" customHeight="false" outlineLevel="0" collapsed="false">
      <c r="A295" s="380" t="s">
        <v>997</v>
      </c>
      <c r="B295" s="381" t="s">
        <v>720</v>
      </c>
      <c r="C295" s="381" t="s">
        <v>772</v>
      </c>
      <c r="D295" s="381" t="s">
        <v>731</v>
      </c>
      <c r="E295" s="381"/>
      <c r="F295" s="429" t="n">
        <f aca="false">F303+F296</f>
        <v>49032.15086</v>
      </c>
      <c r="G295" s="382" t="n">
        <f aca="false">G303+G296</f>
        <v>49368.24664</v>
      </c>
    </row>
    <row r="296" customFormat="false" ht="25.5" hidden="false" customHeight="false" outlineLevel="0" collapsed="false">
      <c r="A296" s="406" t="s">
        <v>893</v>
      </c>
      <c r="B296" s="381" t="s">
        <v>720</v>
      </c>
      <c r="C296" s="381" t="s">
        <v>772</v>
      </c>
      <c r="D296" s="403" t="s">
        <v>894</v>
      </c>
      <c r="E296" s="381"/>
      <c r="F296" s="429" t="n">
        <f aca="false">F297</f>
        <v>10570.49086</v>
      </c>
      <c r="G296" s="382" t="n">
        <f aca="false">G297</f>
        <v>10906.58664</v>
      </c>
    </row>
    <row r="297" customFormat="false" ht="38.25" hidden="false" customHeight="false" outlineLevel="0" collapsed="false">
      <c r="A297" s="388" t="s">
        <v>938</v>
      </c>
      <c r="B297" s="381" t="s">
        <v>720</v>
      </c>
      <c r="C297" s="381" t="s">
        <v>772</v>
      </c>
      <c r="D297" s="393" t="s">
        <v>939</v>
      </c>
      <c r="E297" s="381"/>
      <c r="F297" s="429" t="n">
        <f aca="false">F300+F298</f>
        <v>10570.49086</v>
      </c>
      <c r="G297" s="382" t="n">
        <f aca="false">G300+G298</f>
        <v>10906.58664</v>
      </c>
    </row>
    <row r="298" customFormat="false" ht="51" hidden="false" customHeight="false" outlineLevel="0" collapsed="false">
      <c r="A298" s="396" t="s">
        <v>950</v>
      </c>
      <c r="B298" s="385" t="s">
        <v>720</v>
      </c>
      <c r="C298" s="385" t="s">
        <v>772</v>
      </c>
      <c r="D298" s="391" t="s">
        <v>951</v>
      </c>
      <c r="E298" s="391"/>
      <c r="F298" s="430" t="n">
        <f aca="false">F299</f>
        <v>8262.9</v>
      </c>
      <c r="G298" s="386" t="n">
        <f aca="false">G299</f>
        <v>8262.9</v>
      </c>
    </row>
    <row r="299" customFormat="false" ht="25.5" hidden="false" customHeight="false" outlineLevel="0" collapsed="false">
      <c r="A299" s="396" t="s">
        <v>892</v>
      </c>
      <c r="B299" s="385" t="s">
        <v>720</v>
      </c>
      <c r="C299" s="385" t="s">
        <v>772</v>
      </c>
      <c r="D299" s="391" t="s">
        <v>951</v>
      </c>
      <c r="E299" s="391" t="s">
        <v>755</v>
      </c>
      <c r="F299" s="430" t="n">
        <f aca="false">'16 вед 2021'!H109</f>
        <v>8262.9</v>
      </c>
      <c r="G299" s="386" t="n">
        <f aca="false">'17 вед 2022'!H110</f>
        <v>8262.9</v>
      </c>
    </row>
    <row r="300" customFormat="false" ht="63.75" hidden="false" customHeight="false" outlineLevel="0" collapsed="false">
      <c r="A300" s="23" t="s">
        <v>1027</v>
      </c>
      <c r="B300" s="385" t="s">
        <v>720</v>
      </c>
      <c r="C300" s="385" t="s">
        <v>772</v>
      </c>
      <c r="D300" s="391" t="s">
        <v>1028</v>
      </c>
      <c r="E300" s="381"/>
      <c r="F300" s="429" t="n">
        <f aca="false">F301+F302</f>
        <v>2307.59086</v>
      </c>
      <c r="G300" s="382" t="n">
        <f aca="false">G301+G302</f>
        <v>2643.68664</v>
      </c>
    </row>
    <row r="301" customFormat="false" ht="38.25" hidden="false" customHeight="false" outlineLevel="0" collapsed="false">
      <c r="A301" s="23" t="s">
        <v>901</v>
      </c>
      <c r="B301" s="385" t="s">
        <v>720</v>
      </c>
      <c r="C301" s="385" t="s">
        <v>772</v>
      </c>
      <c r="D301" s="391" t="s">
        <v>1028</v>
      </c>
      <c r="E301" s="381" t="s">
        <v>755</v>
      </c>
      <c r="F301" s="429" t="n">
        <f aca="false">'16 вед 2021'!H111</f>
        <v>2192.21132</v>
      </c>
      <c r="G301" s="382" t="n">
        <f aca="false">'17 вед 2022'!H112</f>
        <v>2511.50231</v>
      </c>
    </row>
    <row r="302" customFormat="false" ht="38.25" hidden="false" customHeight="false" outlineLevel="0" collapsed="false">
      <c r="A302" s="23" t="s">
        <v>902</v>
      </c>
      <c r="B302" s="385" t="s">
        <v>720</v>
      </c>
      <c r="C302" s="385" t="s">
        <v>772</v>
      </c>
      <c r="D302" s="391" t="s">
        <v>1028</v>
      </c>
      <c r="E302" s="381" t="s">
        <v>755</v>
      </c>
      <c r="F302" s="429" t="n">
        <f aca="false">'16 вед 2021'!H112</f>
        <v>115.37954</v>
      </c>
      <c r="G302" s="382" t="n">
        <f aca="false">'17 вед 2022'!H113</f>
        <v>132.18433</v>
      </c>
    </row>
    <row r="303" customFormat="false" ht="76.5" hidden="false" customHeight="false" outlineLevel="0" collapsed="false">
      <c r="A303" s="380" t="s">
        <v>1010</v>
      </c>
      <c r="B303" s="381" t="s">
        <v>720</v>
      </c>
      <c r="C303" s="381" t="s">
        <v>772</v>
      </c>
      <c r="D303" s="381" t="s">
        <v>1011</v>
      </c>
      <c r="E303" s="381"/>
      <c r="F303" s="429" t="n">
        <f aca="false">F304+F306+F308+F310</f>
        <v>38461.66</v>
      </c>
      <c r="G303" s="382" t="n">
        <f aca="false">G304+G306+G308+G310</f>
        <v>38461.66</v>
      </c>
    </row>
    <row r="304" customFormat="false" ht="165.75" hidden="false" customHeight="false" outlineLevel="0" collapsed="false">
      <c r="A304" s="384" t="s">
        <v>1012</v>
      </c>
      <c r="B304" s="385" t="s">
        <v>720</v>
      </c>
      <c r="C304" s="385" t="s">
        <v>772</v>
      </c>
      <c r="D304" s="385" t="s">
        <v>1013</v>
      </c>
      <c r="E304" s="385"/>
      <c r="F304" s="430" t="n">
        <f aca="false">F305</f>
        <v>9737</v>
      </c>
      <c r="G304" s="386" t="n">
        <f aca="false">G305</f>
        <v>9737</v>
      </c>
    </row>
    <row r="305" customFormat="false" ht="38.25" hidden="false" customHeight="false" outlineLevel="0" collapsed="false">
      <c r="A305" s="23" t="s">
        <v>983</v>
      </c>
      <c r="B305" s="390" t="s">
        <v>720</v>
      </c>
      <c r="C305" s="390" t="s">
        <v>772</v>
      </c>
      <c r="D305" s="390" t="s">
        <v>1013</v>
      </c>
      <c r="E305" s="390" t="s">
        <v>755</v>
      </c>
      <c r="F305" s="430" t="n">
        <f aca="false">'16 вед 2021'!H115</f>
        <v>9737</v>
      </c>
      <c r="G305" s="386" t="n">
        <f aca="false">'17 вед 2022'!H116</f>
        <v>9737</v>
      </c>
    </row>
    <row r="306" customFormat="false" ht="26.25" hidden="false" customHeight="false" outlineLevel="0" collapsed="false">
      <c r="A306" s="384" t="s">
        <v>1016</v>
      </c>
      <c r="B306" s="385" t="s">
        <v>720</v>
      </c>
      <c r="C306" s="385" t="s">
        <v>772</v>
      </c>
      <c r="D306" s="385" t="s">
        <v>1017</v>
      </c>
      <c r="E306" s="385"/>
      <c r="F306" s="430" t="n">
        <f aca="false">F307</f>
        <v>1477.6</v>
      </c>
      <c r="G306" s="386" t="n">
        <f aca="false">G307</f>
        <v>1477.6</v>
      </c>
    </row>
    <row r="307" customFormat="false" ht="38.25" hidden="false" customHeight="false" outlineLevel="0" collapsed="false">
      <c r="A307" s="23" t="s">
        <v>660</v>
      </c>
      <c r="B307" s="385" t="s">
        <v>720</v>
      </c>
      <c r="C307" s="385" t="s">
        <v>772</v>
      </c>
      <c r="D307" s="385" t="s">
        <v>1017</v>
      </c>
      <c r="E307" s="385" t="s">
        <v>310</v>
      </c>
      <c r="F307" s="430" t="n">
        <f aca="false">'16 вед 2021'!H117</f>
        <v>1477.6</v>
      </c>
      <c r="G307" s="386" t="n">
        <f aca="false">'17 вед 2022'!H118</f>
        <v>1477.6</v>
      </c>
    </row>
    <row r="308" customFormat="false" ht="51" hidden="false" customHeight="false" outlineLevel="0" collapsed="false">
      <c r="A308" s="23" t="s">
        <v>1018</v>
      </c>
      <c r="B308" s="390" t="s">
        <v>720</v>
      </c>
      <c r="C308" s="390" t="s">
        <v>772</v>
      </c>
      <c r="D308" s="390" t="s">
        <v>1019</v>
      </c>
      <c r="E308" s="390"/>
      <c r="F308" s="430" t="n">
        <f aca="false">F309</f>
        <v>2352.46</v>
      </c>
      <c r="G308" s="386" t="n">
        <f aca="false">G309</f>
        <v>2352.46</v>
      </c>
    </row>
    <row r="309" customFormat="false" ht="38.25" hidden="false" customHeight="false" outlineLevel="0" collapsed="false">
      <c r="A309" s="23" t="s">
        <v>660</v>
      </c>
      <c r="B309" s="390" t="s">
        <v>720</v>
      </c>
      <c r="C309" s="390" t="s">
        <v>772</v>
      </c>
      <c r="D309" s="390" t="s">
        <v>1019</v>
      </c>
      <c r="E309" s="390" t="s">
        <v>310</v>
      </c>
      <c r="F309" s="430" t="n">
        <f aca="false">'16 вед 2021'!H119</f>
        <v>2352.46</v>
      </c>
      <c r="G309" s="386" t="n">
        <f aca="false">'17 вед 2022'!H120</f>
        <v>2352.46</v>
      </c>
    </row>
    <row r="310" customFormat="false" ht="90" hidden="false" customHeight="false" outlineLevel="0" collapsed="false">
      <c r="A310" s="395" t="s">
        <v>1020</v>
      </c>
      <c r="B310" s="394" t="s">
        <v>720</v>
      </c>
      <c r="C310" s="394" t="s">
        <v>772</v>
      </c>
      <c r="D310" s="394" t="s">
        <v>1021</v>
      </c>
      <c r="E310" s="394"/>
      <c r="F310" s="430" t="n">
        <f aca="false">F311+F312+F313</f>
        <v>24894.6</v>
      </c>
      <c r="G310" s="386" t="n">
        <f aca="false">G311+G312+G313</f>
        <v>24894.6</v>
      </c>
    </row>
    <row r="311" customFormat="false" ht="38.25" hidden="false" customHeight="false" outlineLevel="0" collapsed="false">
      <c r="A311" s="23" t="s">
        <v>660</v>
      </c>
      <c r="B311" s="394" t="s">
        <v>720</v>
      </c>
      <c r="C311" s="394" t="s">
        <v>772</v>
      </c>
      <c r="D311" s="394" t="s">
        <v>1021</v>
      </c>
      <c r="E311" s="394" t="s">
        <v>310</v>
      </c>
      <c r="F311" s="430" t="n">
        <f aca="false">'16 вед 2021'!H121</f>
        <v>18199.5</v>
      </c>
      <c r="G311" s="386" t="n">
        <f aca="false">'17 вед 2022'!H122</f>
        <v>18199.5</v>
      </c>
    </row>
    <row r="312" customFormat="false" ht="19.5" hidden="false" customHeight="true" outlineLevel="0" collapsed="false">
      <c r="A312" s="395" t="s">
        <v>690</v>
      </c>
      <c r="B312" s="394" t="s">
        <v>720</v>
      </c>
      <c r="C312" s="394" t="s">
        <v>772</v>
      </c>
      <c r="D312" s="394" t="s">
        <v>1021</v>
      </c>
      <c r="E312" s="394" t="s">
        <v>671</v>
      </c>
      <c r="F312" s="430" t="n">
        <f aca="false">'16 вед 2021'!H122</f>
        <v>6374.109</v>
      </c>
      <c r="G312" s="386" t="n">
        <f aca="false">'17 вед 2022'!H123</f>
        <v>6374.109</v>
      </c>
    </row>
    <row r="313" customFormat="false" ht="15" hidden="false" customHeight="false" outlineLevel="0" collapsed="false">
      <c r="A313" s="395" t="s">
        <v>672</v>
      </c>
      <c r="B313" s="394" t="s">
        <v>720</v>
      </c>
      <c r="C313" s="394" t="s">
        <v>772</v>
      </c>
      <c r="D313" s="394" t="s">
        <v>1021</v>
      </c>
      <c r="E313" s="394" t="s">
        <v>673</v>
      </c>
      <c r="F313" s="430" t="n">
        <f aca="false">'16 вед 2021'!H123</f>
        <v>320.991</v>
      </c>
      <c r="G313" s="386" t="n">
        <f aca="false">'17 вед 2022'!H124</f>
        <v>320.991</v>
      </c>
    </row>
    <row r="314" customFormat="false" ht="15.75" hidden="false" customHeight="false" outlineLevel="0" collapsed="false">
      <c r="A314" s="402" t="s">
        <v>1032</v>
      </c>
      <c r="B314" s="408" t="s">
        <v>795</v>
      </c>
      <c r="C314" s="408" t="s">
        <v>1033</v>
      </c>
      <c r="D314" s="408"/>
      <c r="E314" s="408"/>
      <c r="F314" s="433" t="n">
        <f aca="false">F315</f>
        <v>61365.62877</v>
      </c>
      <c r="G314" s="409" t="n">
        <f aca="false">G315</f>
        <v>50843.63426</v>
      </c>
    </row>
    <row r="315" customFormat="false" ht="14.25" hidden="false" customHeight="false" outlineLevel="0" collapsed="false">
      <c r="A315" s="387" t="s">
        <v>586</v>
      </c>
      <c r="B315" s="381" t="s">
        <v>795</v>
      </c>
      <c r="C315" s="381" t="s">
        <v>490</v>
      </c>
      <c r="D315" s="381"/>
      <c r="E315" s="381"/>
      <c r="F315" s="429" t="n">
        <f aca="false">F316</f>
        <v>61365.62877</v>
      </c>
      <c r="G315" s="382" t="n">
        <f aca="false">G316</f>
        <v>50843.63426</v>
      </c>
    </row>
    <row r="316" customFormat="false" ht="38.25" hidden="false" customHeight="false" outlineLevel="0" collapsed="false">
      <c r="A316" s="380" t="s">
        <v>997</v>
      </c>
      <c r="B316" s="381" t="s">
        <v>795</v>
      </c>
      <c r="C316" s="381" t="s">
        <v>490</v>
      </c>
      <c r="D316" s="381" t="s">
        <v>731</v>
      </c>
      <c r="E316" s="381"/>
      <c r="F316" s="429" t="n">
        <f aca="false">F317</f>
        <v>61365.62877</v>
      </c>
      <c r="G316" s="382" t="n">
        <f aca="false">G317</f>
        <v>50843.63426</v>
      </c>
    </row>
    <row r="317" customFormat="false" ht="38.25" hidden="false" customHeight="false" outlineLevel="0" collapsed="false">
      <c r="A317" s="392" t="s">
        <v>1042</v>
      </c>
      <c r="B317" s="393" t="s">
        <v>795</v>
      </c>
      <c r="C317" s="393" t="s">
        <v>490</v>
      </c>
      <c r="D317" s="393" t="s">
        <v>1043</v>
      </c>
      <c r="E317" s="393"/>
      <c r="F317" s="429" t="n">
        <f aca="false">F318+F329+F335+F342</f>
        <v>61365.62877</v>
      </c>
      <c r="G317" s="429" t="n">
        <f aca="false">G318+G329+G335+G342</f>
        <v>50843.63426</v>
      </c>
    </row>
    <row r="318" customFormat="false" ht="38.25" hidden="false" customHeight="false" outlineLevel="0" collapsed="false">
      <c r="A318" s="392" t="s">
        <v>1044</v>
      </c>
      <c r="B318" s="393" t="s">
        <v>795</v>
      </c>
      <c r="C318" s="393" t="s">
        <v>490</v>
      </c>
      <c r="D318" s="393" t="s">
        <v>1045</v>
      </c>
      <c r="E318" s="393"/>
      <c r="F318" s="429" t="n">
        <f aca="false">F319+F321+F327+F323+F325</f>
        <v>32897.565</v>
      </c>
      <c r="G318" s="429" t="n">
        <f aca="false">G319+G321+G327+G323+G325</f>
        <v>32897.565</v>
      </c>
    </row>
    <row r="319" customFormat="false" ht="54" hidden="false" customHeight="true" outlineLevel="0" collapsed="false">
      <c r="A319" s="395" t="s">
        <v>1046</v>
      </c>
      <c r="B319" s="394" t="s">
        <v>795</v>
      </c>
      <c r="C319" s="394" t="s">
        <v>490</v>
      </c>
      <c r="D319" s="394" t="s">
        <v>1047</v>
      </c>
      <c r="E319" s="394"/>
      <c r="F319" s="430" t="n">
        <f aca="false">F320</f>
        <v>52</v>
      </c>
      <c r="G319" s="386" t="n">
        <f aca="false">G320</f>
        <v>52</v>
      </c>
    </row>
    <row r="320" customFormat="false" ht="38.25" hidden="false" customHeight="false" outlineLevel="0" collapsed="false">
      <c r="A320" s="23" t="s">
        <v>983</v>
      </c>
      <c r="B320" s="394" t="s">
        <v>795</v>
      </c>
      <c r="C320" s="394" t="s">
        <v>490</v>
      </c>
      <c r="D320" s="394" t="s">
        <v>1047</v>
      </c>
      <c r="E320" s="394" t="s">
        <v>755</v>
      </c>
      <c r="F320" s="430" t="n">
        <f aca="false">'16 вед 2021'!H408</f>
        <v>52</v>
      </c>
      <c r="G320" s="386" t="n">
        <f aca="false">'17 вед 2022'!H387</f>
        <v>52</v>
      </c>
    </row>
    <row r="321" customFormat="false" ht="26.25" hidden="false" customHeight="false" outlineLevel="0" collapsed="false">
      <c r="A321" s="395" t="s">
        <v>1199</v>
      </c>
      <c r="B321" s="394" t="s">
        <v>795</v>
      </c>
      <c r="C321" s="394" t="s">
        <v>490</v>
      </c>
      <c r="D321" s="394" t="s">
        <v>1049</v>
      </c>
      <c r="E321" s="394"/>
      <c r="F321" s="430" t="n">
        <f aca="false">F322</f>
        <v>4029.7</v>
      </c>
      <c r="G321" s="386" t="n">
        <f aca="false">G322</f>
        <v>4029.7</v>
      </c>
    </row>
    <row r="322" customFormat="false" ht="38.25" hidden="false" customHeight="false" outlineLevel="0" collapsed="false">
      <c r="A322" s="23" t="s">
        <v>983</v>
      </c>
      <c r="B322" s="394" t="s">
        <v>795</v>
      </c>
      <c r="C322" s="394" t="s">
        <v>490</v>
      </c>
      <c r="D322" s="394" t="s">
        <v>1049</v>
      </c>
      <c r="E322" s="394" t="s">
        <v>755</v>
      </c>
      <c r="F322" s="430" t="n">
        <f aca="false">'16 вед 2021'!H410</f>
        <v>4029.7</v>
      </c>
      <c r="G322" s="386" t="n">
        <f aca="false">'17 вед 2022'!H389</f>
        <v>4029.7</v>
      </c>
    </row>
    <row r="323" customFormat="false" ht="38.25" hidden="false" customHeight="false" outlineLevel="0" collapsed="false">
      <c r="A323" s="396" t="s">
        <v>1058</v>
      </c>
      <c r="B323" s="394" t="s">
        <v>795</v>
      </c>
      <c r="C323" s="394" t="s">
        <v>490</v>
      </c>
      <c r="D323" s="385" t="s">
        <v>1059</v>
      </c>
      <c r="E323" s="385"/>
      <c r="F323" s="430" t="n">
        <f aca="false">F324</f>
        <v>662.38</v>
      </c>
      <c r="G323" s="434" t="n">
        <f aca="false">G324</f>
        <v>662.38</v>
      </c>
    </row>
    <row r="324" customFormat="false" ht="38.25" hidden="false" customHeight="false" outlineLevel="0" collapsed="false">
      <c r="A324" s="396" t="s">
        <v>1078</v>
      </c>
      <c r="B324" s="394" t="s">
        <v>795</v>
      </c>
      <c r="C324" s="394" t="s">
        <v>490</v>
      </c>
      <c r="D324" s="385" t="s">
        <v>1059</v>
      </c>
      <c r="E324" s="385" t="s">
        <v>755</v>
      </c>
      <c r="F324" s="430" t="n">
        <f aca="false">'16 вед 2021'!H412</f>
        <v>662.38</v>
      </c>
      <c r="G324" s="434" t="n">
        <f aca="false">'17 вед 2022'!H393</f>
        <v>662.38</v>
      </c>
    </row>
    <row r="325" customFormat="false" ht="38.25" hidden="false" customHeight="false" outlineLevel="0" collapsed="false">
      <c r="A325" s="396" t="s">
        <v>1053</v>
      </c>
      <c r="B325" s="394" t="s">
        <v>795</v>
      </c>
      <c r="C325" s="394" t="s">
        <v>490</v>
      </c>
      <c r="D325" s="385" t="s">
        <v>1054</v>
      </c>
      <c r="E325" s="385"/>
      <c r="F325" s="430" t="n">
        <f aca="false">F326</f>
        <v>8963.77</v>
      </c>
      <c r="G325" s="434" t="n">
        <f aca="false">G326</f>
        <v>8963.77</v>
      </c>
    </row>
    <row r="326" customFormat="false" ht="38.25" hidden="false" customHeight="false" outlineLevel="0" collapsed="false">
      <c r="A326" s="396" t="s">
        <v>983</v>
      </c>
      <c r="B326" s="394" t="s">
        <v>795</v>
      </c>
      <c r="C326" s="394" t="s">
        <v>490</v>
      </c>
      <c r="D326" s="385" t="s">
        <v>1054</v>
      </c>
      <c r="E326" s="385" t="s">
        <v>755</v>
      </c>
      <c r="F326" s="430" t="n">
        <f aca="false">'16 вед 2021'!H414</f>
        <v>8963.77</v>
      </c>
      <c r="G326" s="434" t="n">
        <f aca="false">'17 вед 2022'!H395</f>
        <v>8963.77</v>
      </c>
    </row>
    <row r="327" customFormat="false" ht="77.25" hidden="false" customHeight="false" outlineLevel="0" collapsed="false">
      <c r="A327" s="395" t="s">
        <v>1050</v>
      </c>
      <c r="B327" s="394" t="s">
        <v>795</v>
      </c>
      <c r="C327" s="394" t="s">
        <v>490</v>
      </c>
      <c r="D327" s="394" t="s">
        <v>1051</v>
      </c>
      <c r="E327" s="394"/>
      <c r="F327" s="430" t="n">
        <f aca="false">F328</f>
        <v>19189.715</v>
      </c>
      <c r="G327" s="430" t="n">
        <f aca="false">G328</f>
        <v>19189.715</v>
      </c>
    </row>
    <row r="328" customFormat="false" ht="39" hidden="false" customHeight="false" outlineLevel="0" collapsed="false">
      <c r="A328" s="395" t="s">
        <v>1200</v>
      </c>
      <c r="B328" s="394" t="s">
        <v>795</v>
      </c>
      <c r="C328" s="394" t="s">
        <v>490</v>
      </c>
      <c r="D328" s="394" t="s">
        <v>1051</v>
      </c>
      <c r="E328" s="394" t="s">
        <v>755</v>
      </c>
      <c r="F328" s="430" t="n">
        <f aca="false">'16 вед 2021'!H416</f>
        <v>19189.715</v>
      </c>
      <c r="G328" s="386" t="n">
        <f aca="false">'17 вед 2022'!H391</f>
        <v>19189.715</v>
      </c>
    </row>
    <row r="329" customFormat="false" ht="38.25" hidden="false" customHeight="false" outlineLevel="0" collapsed="false">
      <c r="A329" s="392" t="s">
        <v>1060</v>
      </c>
      <c r="B329" s="393" t="s">
        <v>795</v>
      </c>
      <c r="C329" s="393" t="s">
        <v>490</v>
      </c>
      <c r="D329" s="393" t="s">
        <v>1061</v>
      </c>
      <c r="E329" s="393"/>
      <c r="F329" s="429" t="n">
        <f aca="false">F330+F333</f>
        <v>3100.30198</v>
      </c>
      <c r="G329" s="429" t="n">
        <f aca="false">G330+G333</f>
        <v>3104.62326</v>
      </c>
    </row>
    <row r="330" customFormat="false" ht="39" hidden="false" customHeight="false" outlineLevel="0" collapsed="false">
      <c r="A330" s="384" t="s">
        <v>1062</v>
      </c>
      <c r="B330" s="385" t="s">
        <v>795</v>
      </c>
      <c r="C330" s="385" t="s">
        <v>490</v>
      </c>
      <c r="D330" s="385" t="s">
        <v>1063</v>
      </c>
      <c r="E330" s="394"/>
      <c r="F330" s="430" t="n">
        <f aca="false">F331+F332</f>
        <v>1191.48198</v>
      </c>
      <c r="G330" s="386" t="n">
        <f aca="false">G331+G332</f>
        <v>1195.80326</v>
      </c>
    </row>
    <row r="331" customFormat="false" ht="39" hidden="false" customHeight="false" outlineLevel="0" collapsed="false">
      <c r="A331" s="384" t="s">
        <v>1065</v>
      </c>
      <c r="B331" s="385" t="s">
        <v>795</v>
      </c>
      <c r="C331" s="385" t="s">
        <v>490</v>
      </c>
      <c r="D331" s="385" t="s">
        <v>1063</v>
      </c>
      <c r="E331" s="394" t="s">
        <v>755</v>
      </c>
      <c r="F331" s="430" t="n">
        <f aca="false">'16 вед 2021'!H419</f>
        <v>1131.90788</v>
      </c>
      <c r="G331" s="386" t="n">
        <f aca="false">'17 вед 2022'!H398</f>
        <v>1136.01326</v>
      </c>
    </row>
    <row r="332" customFormat="false" ht="39" hidden="false" customHeight="false" outlineLevel="0" collapsed="false">
      <c r="A332" s="384" t="s">
        <v>1201</v>
      </c>
      <c r="B332" s="385" t="s">
        <v>795</v>
      </c>
      <c r="C332" s="385" t="s">
        <v>490</v>
      </c>
      <c r="D332" s="385" t="s">
        <v>1063</v>
      </c>
      <c r="E332" s="394" t="s">
        <v>755</v>
      </c>
      <c r="F332" s="430" t="n">
        <f aca="false">'16 вед 2021'!H420</f>
        <v>59.5741</v>
      </c>
      <c r="G332" s="386" t="n">
        <f aca="false">'17 вед 2022'!H399</f>
        <v>59.79</v>
      </c>
    </row>
    <row r="333" customFormat="false" ht="38.25" hidden="false" customHeight="true" outlineLevel="0" collapsed="false">
      <c r="A333" s="395" t="s">
        <v>1067</v>
      </c>
      <c r="B333" s="394" t="s">
        <v>795</v>
      </c>
      <c r="C333" s="394" t="s">
        <v>490</v>
      </c>
      <c r="D333" s="394" t="s">
        <v>1068</v>
      </c>
      <c r="E333" s="385"/>
      <c r="F333" s="430" t="n">
        <f aca="false">F334</f>
        <v>1908.82</v>
      </c>
      <c r="G333" s="430" t="n">
        <f aca="false">G334</f>
        <v>1908.82</v>
      </c>
    </row>
    <row r="334" customFormat="false" ht="39" hidden="false" customHeight="false" outlineLevel="0" collapsed="false">
      <c r="A334" s="395" t="s">
        <v>1200</v>
      </c>
      <c r="B334" s="385" t="s">
        <v>795</v>
      </c>
      <c r="C334" s="385" t="s">
        <v>490</v>
      </c>
      <c r="D334" s="394" t="s">
        <v>1068</v>
      </c>
      <c r="E334" s="385" t="s">
        <v>755</v>
      </c>
      <c r="F334" s="430" t="n">
        <f aca="false">'16 вед 2021'!H422</f>
        <v>1908.82</v>
      </c>
      <c r="G334" s="386" t="n">
        <f aca="false">'17 вед 2022'!H401</f>
        <v>1908.82</v>
      </c>
    </row>
    <row r="335" customFormat="false" ht="25.5" hidden="false" customHeight="false" outlineLevel="0" collapsed="false">
      <c r="A335" s="392" t="s">
        <v>1074</v>
      </c>
      <c r="B335" s="393" t="s">
        <v>795</v>
      </c>
      <c r="C335" s="393" t="s">
        <v>490</v>
      </c>
      <c r="D335" s="393" t="s">
        <v>1075</v>
      </c>
      <c r="E335" s="393"/>
      <c r="F335" s="429" t="n">
        <f aca="false">F341+F338+F336</f>
        <v>2560.22</v>
      </c>
      <c r="G335" s="429" t="n">
        <f aca="false">G341+G338+G336</f>
        <v>2560.22</v>
      </c>
    </row>
    <row r="336" customFormat="false" ht="26.25" hidden="false" customHeight="false" outlineLevel="0" collapsed="false">
      <c r="A336" s="395" t="s">
        <v>1076</v>
      </c>
      <c r="B336" s="394" t="s">
        <v>795</v>
      </c>
      <c r="C336" s="394" t="s">
        <v>490</v>
      </c>
      <c r="D336" s="394" t="s">
        <v>1077</v>
      </c>
      <c r="E336" s="393"/>
      <c r="F336" s="430" t="n">
        <f aca="false">F337</f>
        <v>1991.32</v>
      </c>
      <c r="G336" s="386" t="n">
        <f aca="false">G337</f>
        <v>1991.32</v>
      </c>
    </row>
    <row r="337" customFormat="false" ht="39" hidden="false" customHeight="false" outlineLevel="0" collapsed="false">
      <c r="A337" s="395" t="s">
        <v>1078</v>
      </c>
      <c r="B337" s="394" t="s">
        <v>795</v>
      </c>
      <c r="C337" s="394" t="s">
        <v>490</v>
      </c>
      <c r="D337" s="394" t="s">
        <v>1077</v>
      </c>
      <c r="E337" s="394" t="s">
        <v>755</v>
      </c>
      <c r="F337" s="430" t="n">
        <f aca="false">'16 вед 2021'!H429</f>
        <v>1991.32</v>
      </c>
      <c r="G337" s="386" t="n">
        <f aca="false">'17 вед 2022'!H408</f>
        <v>1991.32</v>
      </c>
    </row>
    <row r="338" customFormat="false" ht="31.5" hidden="false" customHeight="true" outlineLevel="0" collapsed="false">
      <c r="A338" s="395" t="s">
        <v>1053</v>
      </c>
      <c r="B338" s="394" t="s">
        <v>795</v>
      </c>
      <c r="C338" s="394" t="s">
        <v>490</v>
      </c>
      <c r="D338" s="394" t="s">
        <v>1080</v>
      </c>
      <c r="E338" s="394"/>
      <c r="F338" s="430" t="n">
        <f aca="false">F339</f>
        <v>532.9</v>
      </c>
      <c r="G338" s="386" t="n">
        <f aca="false">G339</f>
        <v>532.9</v>
      </c>
    </row>
    <row r="339" customFormat="false" ht="39" hidden="false" customHeight="false" outlineLevel="0" collapsed="false">
      <c r="A339" s="395" t="s">
        <v>1078</v>
      </c>
      <c r="B339" s="394" t="s">
        <v>795</v>
      </c>
      <c r="C339" s="394" t="s">
        <v>490</v>
      </c>
      <c r="D339" s="394" t="s">
        <v>1080</v>
      </c>
      <c r="E339" s="394" t="s">
        <v>755</v>
      </c>
      <c r="F339" s="430" t="n">
        <f aca="false">'16 вед 2021'!H431</f>
        <v>532.9</v>
      </c>
      <c r="G339" s="386" t="n">
        <f aca="false">'17 вед 2022'!H410</f>
        <v>532.9</v>
      </c>
    </row>
    <row r="340" customFormat="false" ht="26.25" hidden="false" customHeight="false" outlineLevel="0" collapsed="false">
      <c r="A340" s="395" t="s">
        <v>1081</v>
      </c>
      <c r="B340" s="394" t="s">
        <v>795</v>
      </c>
      <c r="C340" s="394" t="s">
        <v>490</v>
      </c>
      <c r="D340" s="394" t="s">
        <v>1082</v>
      </c>
      <c r="E340" s="394"/>
      <c r="F340" s="430" t="n">
        <f aca="false">F341</f>
        <v>36</v>
      </c>
      <c r="G340" s="386" t="n">
        <f aca="false">G341</f>
        <v>36</v>
      </c>
    </row>
    <row r="341" customFormat="false" ht="39.4" hidden="false" customHeight="true" outlineLevel="0" collapsed="false">
      <c r="A341" s="395" t="s">
        <v>1078</v>
      </c>
      <c r="B341" s="394" t="s">
        <v>795</v>
      </c>
      <c r="C341" s="394" t="s">
        <v>490</v>
      </c>
      <c r="D341" s="394" t="s">
        <v>1082</v>
      </c>
      <c r="E341" s="394" t="s">
        <v>755</v>
      </c>
      <c r="F341" s="430" t="n">
        <f aca="false">'16 вед 2021'!H433</f>
        <v>36</v>
      </c>
      <c r="G341" s="386" t="n">
        <f aca="false">'17 вед 2022'!H412</f>
        <v>36</v>
      </c>
    </row>
    <row r="342" customFormat="false" ht="26.25" hidden="false" customHeight="true" outlineLevel="0" collapsed="false">
      <c r="A342" s="392" t="s">
        <v>1085</v>
      </c>
      <c r="B342" s="393" t="s">
        <v>795</v>
      </c>
      <c r="C342" s="393" t="s">
        <v>490</v>
      </c>
      <c r="D342" s="393" t="s">
        <v>1086</v>
      </c>
      <c r="E342" s="393"/>
      <c r="F342" s="429" t="n">
        <f aca="false">F343+F345+F347+F349+F351+F354+F357</f>
        <v>22807.54179</v>
      </c>
      <c r="G342" s="429" t="n">
        <f aca="false">G343+G345+G347+G349+G351+G354+G357</f>
        <v>12281.226</v>
      </c>
    </row>
    <row r="343" customFormat="false" ht="64.5" hidden="false" customHeight="true" outlineLevel="0" collapsed="false">
      <c r="A343" s="384" t="s">
        <v>1087</v>
      </c>
      <c r="B343" s="385" t="s">
        <v>795</v>
      </c>
      <c r="C343" s="385" t="s">
        <v>490</v>
      </c>
      <c r="D343" s="385" t="s">
        <v>1202</v>
      </c>
      <c r="E343" s="385"/>
      <c r="F343" s="430" t="n">
        <f aca="false">F344</f>
        <v>0</v>
      </c>
      <c r="G343" s="430" t="n">
        <f aca="false">G344</f>
        <v>0</v>
      </c>
    </row>
    <row r="344" customFormat="false" ht="39" hidden="false" customHeight="true" outlineLevel="0" collapsed="false">
      <c r="A344" s="396" t="s">
        <v>983</v>
      </c>
      <c r="B344" s="385" t="s">
        <v>795</v>
      </c>
      <c r="C344" s="385" t="s">
        <v>490</v>
      </c>
      <c r="D344" s="385" t="s">
        <v>1202</v>
      </c>
      <c r="E344" s="385" t="s">
        <v>755</v>
      </c>
      <c r="F344" s="430" t="n">
        <f aca="false">'16 вед 2021'!H436</f>
        <v>0</v>
      </c>
      <c r="G344" s="430" t="n">
        <f aca="false">'17 вед 2022'!H415</f>
        <v>0</v>
      </c>
    </row>
    <row r="345" customFormat="false" ht="29.25" hidden="false" customHeight="true" outlineLevel="0" collapsed="false">
      <c r="A345" s="384" t="s">
        <v>1090</v>
      </c>
      <c r="B345" s="385" t="s">
        <v>795</v>
      </c>
      <c r="C345" s="385" t="s">
        <v>490</v>
      </c>
      <c r="D345" s="385" t="s">
        <v>1091</v>
      </c>
      <c r="E345" s="385"/>
      <c r="F345" s="430" t="n">
        <f aca="false">F346</f>
        <v>807.21</v>
      </c>
      <c r="G345" s="430" t="n">
        <f aca="false">G346</f>
        <v>807.21</v>
      </c>
    </row>
    <row r="346" customFormat="false" ht="39" hidden="false" customHeight="true" outlineLevel="0" collapsed="false">
      <c r="A346" s="396" t="s">
        <v>983</v>
      </c>
      <c r="B346" s="385" t="s">
        <v>795</v>
      </c>
      <c r="C346" s="385" t="s">
        <v>490</v>
      </c>
      <c r="D346" s="385" t="s">
        <v>1091</v>
      </c>
      <c r="E346" s="385" t="s">
        <v>755</v>
      </c>
      <c r="F346" s="430" t="n">
        <f aca="false">'16 вед 2021'!H438</f>
        <v>807.21</v>
      </c>
      <c r="G346" s="430" t="n">
        <f aca="false">'17 вед 2022'!H417</f>
        <v>807.21</v>
      </c>
    </row>
    <row r="347" customFormat="false" ht="82.5" hidden="false" customHeight="true" outlineLevel="0" collapsed="false">
      <c r="A347" s="384" t="s">
        <v>1050</v>
      </c>
      <c r="B347" s="385" t="s">
        <v>795</v>
      </c>
      <c r="C347" s="385" t="s">
        <v>490</v>
      </c>
      <c r="D347" s="385" t="s">
        <v>1100</v>
      </c>
      <c r="E347" s="385"/>
      <c r="F347" s="430" t="n">
        <f aca="false">F348</f>
        <v>10531.2</v>
      </c>
      <c r="G347" s="430" t="n">
        <f aca="false">G348</f>
        <v>10531.2</v>
      </c>
    </row>
    <row r="348" customFormat="false" ht="39.4" hidden="false" customHeight="true" outlineLevel="0" collapsed="false">
      <c r="A348" s="396" t="s">
        <v>1203</v>
      </c>
      <c r="B348" s="385" t="s">
        <v>795</v>
      </c>
      <c r="C348" s="385" t="s">
        <v>490</v>
      </c>
      <c r="D348" s="385" t="s">
        <v>1100</v>
      </c>
      <c r="E348" s="385" t="s">
        <v>755</v>
      </c>
      <c r="F348" s="430" t="n">
        <f aca="false">'16 вед 2021'!H440</f>
        <v>10531.2</v>
      </c>
      <c r="G348" s="430" t="n">
        <f aca="false">'17 вед 2022'!H419</f>
        <v>10531.2</v>
      </c>
    </row>
    <row r="349" customFormat="false" ht="39" hidden="false" customHeight="true" outlineLevel="0" collapsed="false">
      <c r="A349" s="384" t="s">
        <v>1067</v>
      </c>
      <c r="B349" s="385" t="s">
        <v>795</v>
      </c>
      <c r="C349" s="385" t="s">
        <v>490</v>
      </c>
      <c r="D349" s="385" t="s">
        <v>1088</v>
      </c>
      <c r="E349" s="385"/>
      <c r="F349" s="430" t="n">
        <f aca="false">F350</f>
        <v>942.816</v>
      </c>
      <c r="G349" s="430" t="n">
        <f aca="false">G350</f>
        <v>942.816</v>
      </c>
    </row>
    <row r="350" customFormat="false" ht="39" hidden="false" customHeight="true" outlineLevel="0" collapsed="false">
      <c r="A350" s="384" t="s">
        <v>1203</v>
      </c>
      <c r="B350" s="385" t="s">
        <v>795</v>
      </c>
      <c r="C350" s="385" t="s">
        <v>490</v>
      </c>
      <c r="D350" s="385" t="s">
        <v>1088</v>
      </c>
      <c r="E350" s="385" t="s">
        <v>755</v>
      </c>
      <c r="F350" s="430" t="n">
        <f aca="false">'16 вед 2021'!H442</f>
        <v>942.816</v>
      </c>
      <c r="G350" s="430" t="n">
        <f aca="false">'17 вед 2022'!H421</f>
        <v>942.816</v>
      </c>
    </row>
    <row r="351" customFormat="false" ht="39" hidden="false" customHeight="true" outlineLevel="0" collapsed="false">
      <c r="A351" s="396" t="s">
        <v>1094</v>
      </c>
      <c r="B351" s="385" t="s">
        <v>795</v>
      </c>
      <c r="C351" s="385" t="s">
        <v>490</v>
      </c>
      <c r="D351" s="385" t="s">
        <v>1095</v>
      </c>
      <c r="E351" s="385"/>
      <c r="F351" s="430" t="n">
        <f aca="false">F352+F353</f>
        <v>0</v>
      </c>
      <c r="G351" s="430" t="n">
        <f aca="false">G352+G353</f>
        <v>0</v>
      </c>
    </row>
    <row r="352" customFormat="false" ht="39" hidden="false" customHeight="true" outlineLevel="0" collapsed="false">
      <c r="A352" s="396" t="s">
        <v>1065</v>
      </c>
      <c r="B352" s="385" t="s">
        <v>795</v>
      </c>
      <c r="C352" s="385" t="s">
        <v>490</v>
      </c>
      <c r="D352" s="385" t="s">
        <v>1095</v>
      </c>
      <c r="E352" s="385" t="s">
        <v>755</v>
      </c>
      <c r="F352" s="430" t="n">
        <f aca="false">'16 вед 2021'!H444</f>
        <v>0</v>
      </c>
      <c r="G352" s="430" t="n">
        <f aca="false">'17 вед 2022'!H423</f>
        <v>0</v>
      </c>
    </row>
    <row r="353" customFormat="false" ht="43.5" hidden="false" customHeight="true" outlineLevel="0" collapsed="false">
      <c r="A353" s="396" t="s">
        <v>1066</v>
      </c>
      <c r="B353" s="385" t="s">
        <v>795</v>
      </c>
      <c r="C353" s="385" t="s">
        <v>490</v>
      </c>
      <c r="D353" s="385" t="s">
        <v>1095</v>
      </c>
      <c r="E353" s="385" t="s">
        <v>755</v>
      </c>
      <c r="F353" s="430" t="n">
        <f aca="false">'16 вед 2021'!H445</f>
        <v>0</v>
      </c>
      <c r="G353" s="430" t="n">
        <f aca="false">'17 вед 2022'!H424</f>
        <v>0</v>
      </c>
    </row>
    <row r="354" customFormat="false" ht="66.75" hidden="false" customHeight="true" outlineLevel="0" collapsed="false">
      <c r="A354" s="384" t="s">
        <v>1098</v>
      </c>
      <c r="B354" s="385" t="s">
        <v>795</v>
      </c>
      <c r="C354" s="385" t="s">
        <v>490</v>
      </c>
      <c r="D354" s="385" t="s">
        <v>1099</v>
      </c>
      <c r="E354" s="385"/>
      <c r="F354" s="430" t="n">
        <f aca="false">F355+F356</f>
        <v>0</v>
      </c>
      <c r="G354" s="430" t="n">
        <f aca="false">G355+G356</f>
        <v>0</v>
      </c>
    </row>
    <row r="355" customFormat="false" ht="39.4" hidden="false" customHeight="true" outlineLevel="0" collapsed="false">
      <c r="A355" s="384" t="s">
        <v>1065</v>
      </c>
      <c r="B355" s="385" t="s">
        <v>795</v>
      </c>
      <c r="C355" s="385" t="s">
        <v>490</v>
      </c>
      <c r="D355" s="385" t="s">
        <v>1099</v>
      </c>
      <c r="E355" s="385" t="s">
        <v>755</v>
      </c>
      <c r="F355" s="430" t="n">
        <f aca="false">'16 вед 2021'!H447</f>
        <v>0</v>
      </c>
      <c r="G355" s="430" t="n">
        <f aca="false">'17 вед 2022'!H426</f>
        <v>0</v>
      </c>
    </row>
    <row r="356" customFormat="false" ht="39.4" hidden="false" customHeight="true" outlineLevel="0" collapsed="false">
      <c r="A356" s="384" t="s">
        <v>1066</v>
      </c>
      <c r="B356" s="385" t="s">
        <v>795</v>
      </c>
      <c r="C356" s="385" t="s">
        <v>490</v>
      </c>
      <c r="D356" s="385" t="s">
        <v>1099</v>
      </c>
      <c r="E356" s="385" t="s">
        <v>755</v>
      </c>
      <c r="F356" s="430" t="n">
        <f aca="false">'16 вед 2021'!H448</f>
        <v>0</v>
      </c>
      <c r="G356" s="430" t="n">
        <f aca="false">'17 вед 2022'!H427</f>
        <v>0</v>
      </c>
    </row>
    <row r="357" customFormat="false" ht="17.25" hidden="false" customHeight="true" outlineLevel="0" collapsed="false">
      <c r="A357" s="384" t="s">
        <v>1204</v>
      </c>
      <c r="B357" s="385" t="s">
        <v>795</v>
      </c>
      <c r="C357" s="385" t="s">
        <v>490</v>
      </c>
      <c r="D357" s="385" t="s">
        <v>1205</v>
      </c>
      <c r="E357" s="385"/>
      <c r="F357" s="430" t="n">
        <f aca="false">F358+F359</f>
        <v>10526.31579</v>
      </c>
      <c r="G357" s="430" t="n">
        <f aca="false">G358+G359</f>
        <v>0</v>
      </c>
    </row>
    <row r="358" customFormat="false" ht="32.25" hidden="false" customHeight="true" outlineLevel="0" collapsed="false">
      <c r="A358" s="384" t="s">
        <v>1206</v>
      </c>
      <c r="B358" s="385" t="s">
        <v>795</v>
      </c>
      <c r="C358" s="385" t="s">
        <v>490</v>
      </c>
      <c r="D358" s="385" t="s">
        <v>1205</v>
      </c>
      <c r="E358" s="385" t="s">
        <v>755</v>
      </c>
      <c r="F358" s="430" t="n">
        <f aca="false">'16 вед 2021'!H450</f>
        <v>10000</v>
      </c>
      <c r="G358" s="430" t="n">
        <f aca="false">'17 вед 2022'!H429</f>
        <v>0</v>
      </c>
    </row>
    <row r="359" customFormat="false" ht="32.25" hidden="false" customHeight="true" outlineLevel="0" collapsed="false">
      <c r="A359" s="384" t="s">
        <v>1097</v>
      </c>
      <c r="B359" s="385" t="s">
        <v>795</v>
      </c>
      <c r="C359" s="385" t="s">
        <v>490</v>
      </c>
      <c r="D359" s="385" t="s">
        <v>1205</v>
      </c>
      <c r="E359" s="385" t="s">
        <v>755</v>
      </c>
      <c r="F359" s="430" t="n">
        <f aca="false">'16 вед 2021'!H451</f>
        <v>526.31579</v>
      </c>
      <c r="G359" s="430" t="n">
        <f aca="false">'17 вед 2022'!H430</f>
        <v>0</v>
      </c>
    </row>
    <row r="360" customFormat="false" ht="15.75" hidden="false" customHeight="false" outlineLevel="0" collapsed="false">
      <c r="A360" s="397" t="s">
        <v>1101</v>
      </c>
      <c r="B360" s="408" t="s">
        <v>1102</v>
      </c>
      <c r="C360" s="408"/>
      <c r="D360" s="408"/>
      <c r="E360" s="408"/>
      <c r="F360" s="433" t="n">
        <f aca="false">F361+F382+F387</f>
        <v>37623.56108</v>
      </c>
      <c r="G360" s="409" t="n">
        <f aca="false">G361+G382+G387</f>
        <v>46651.33133</v>
      </c>
    </row>
    <row r="361" customFormat="false" ht="14.25" hidden="false" customHeight="false" outlineLevel="0" collapsed="false">
      <c r="A361" s="387" t="s">
        <v>596</v>
      </c>
      <c r="B361" s="381" t="s">
        <v>1102</v>
      </c>
      <c r="C361" s="381" t="s">
        <v>494</v>
      </c>
      <c r="D361" s="381"/>
      <c r="E361" s="381"/>
      <c r="F361" s="429" t="n">
        <f aca="false">F366+F376+F362</f>
        <v>5741.36447</v>
      </c>
      <c r="G361" s="382" t="n">
        <f aca="false">G366+G376+G362</f>
        <v>14769.13472</v>
      </c>
    </row>
    <row r="362" customFormat="false" ht="38.25" hidden="false" customHeight="false" outlineLevel="0" collapsed="false">
      <c r="A362" s="406" t="s">
        <v>652</v>
      </c>
      <c r="B362" s="403" t="s">
        <v>1102</v>
      </c>
      <c r="C362" s="403" t="s">
        <v>494</v>
      </c>
      <c r="D362" s="403" t="s">
        <v>653</v>
      </c>
      <c r="E362" s="403"/>
      <c r="F362" s="430" t="n">
        <f aca="false">F363</f>
        <v>0</v>
      </c>
      <c r="G362" s="386" t="n">
        <f aca="false">G363</f>
        <v>1447.3</v>
      </c>
    </row>
    <row r="363" customFormat="false" ht="38.25" hidden="false" customHeight="false" outlineLevel="0" collapsed="false">
      <c r="A363" s="406" t="s">
        <v>971</v>
      </c>
      <c r="B363" s="403" t="s">
        <v>1102</v>
      </c>
      <c r="C363" s="403" t="s">
        <v>494</v>
      </c>
      <c r="D363" s="403" t="s">
        <v>655</v>
      </c>
      <c r="E363" s="403"/>
      <c r="F363" s="430" t="n">
        <f aca="false">F364</f>
        <v>0</v>
      </c>
      <c r="G363" s="386" t="n">
        <f aca="false">G364</f>
        <v>1447.3</v>
      </c>
    </row>
    <row r="364" customFormat="false" ht="38.25" hidden="false" customHeight="false" outlineLevel="0" collapsed="false">
      <c r="A364" s="396" t="s">
        <v>1103</v>
      </c>
      <c r="B364" s="391" t="s">
        <v>1102</v>
      </c>
      <c r="C364" s="391" t="s">
        <v>494</v>
      </c>
      <c r="D364" s="391" t="s">
        <v>1104</v>
      </c>
      <c r="E364" s="391"/>
      <c r="F364" s="430" t="n">
        <f aca="false">F365</f>
        <v>0</v>
      </c>
      <c r="G364" s="386" t="n">
        <f aca="false">G365</f>
        <v>1447.3</v>
      </c>
    </row>
    <row r="365" customFormat="false" ht="15" hidden="false" customHeight="false" outlineLevel="0" collapsed="false">
      <c r="A365" s="396" t="s">
        <v>788</v>
      </c>
      <c r="B365" s="391" t="s">
        <v>1102</v>
      </c>
      <c r="C365" s="391" t="s">
        <v>494</v>
      </c>
      <c r="D365" s="391" t="s">
        <v>1104</v>
      </c>
      <c r="E365" s="391" t="s">
        <v>694</v>
      </c>
      <c r="F365" s="430" t="n">
        <f aca="false">'16 вед 2021'!H457</f>
        <v>0</v>
      </c>
      <c r="G365" s="386" t="n">
        <f aca="false">'17 вед 2022'!H436</f>
        <v>1447.3</v>
      </c>
    </row>
    <row r="366" customFormat="false" ht="51" hidden="false" customHeight="false" outlineLevel="0" collapsed="false">
      <c r="A366" s="388" t="s">
        <v>835</v>
      </c>
      <c r="B366" s="389" t="s">
        <v>1102</v>
      </c>
      <c r="C366" s="389" t="s">
        <v>494</v>
      </c>
      <c r="D366" s="403" t="s">
        <v>677</v>
      </c>
      <c r="E366" s="389"/>
      <c r="F366" s="429" t="n">
        <f aca="false">F367</f>
        <v>3236.56447</v>
      </c>
      <c r="G366" s="382" t="n">
        <f aca="false">G367</f>
        <v>10817.03472</v>
      </c>
    </row>
    <row r="367" customFormat="false" ht="78.75" hidden="false" customHeight="true" outlineLevel="0" collapsed="false">
      <c r="A367" s="388" t="s">
        <v>678</v>
      </c>
      <c r="B367" s="389" t="s">
        <v>1102</v>
      </c>
      <c r="C367" s="389" t="s">
        <v>494</v>
      </c>
      <c r="D367" s="389" t="s">
        <v>679</v>
      </c>
      <c r="E367" s="389"/>
      <c r="F367" s="429" t="n">
        <f aca="false">F368+F372</f>
        <v>3236.56447</v>
      </c>
      <c r="G367" s="382" t="n">
        <f aca="false">G368+G372</f>
        <v>10817.03472</v>
      </c>
    </row>
    <row r="368" customFormat="false" ht="51" hidden="false" customHeight="false" outlineLevel="0" collapsed="false">
      <c r="A368" s="388" t="s">
        <v>1109</v>
      </c>
      <c r="B368" s="389" t="s">
        <v>1102</v>
      </c>
      <c r="C368" s="389" t="s">
        <v>494</v>
      </c>
      <c r="D368" s="389" t="s">
        <v>1110</v>
      </c>
      <c r="E368" s="389"/>
      <c r="F368" s="429" t="n">
        <f aca="false">F369</f>
        <v>1164.59945</v>
      </c>
      <c r="G368" s="382" t="n">
        <f aca="false">G369</f>
        <v>1122.40165</v>
      </c>
    </row>
    <row r="369" customFormat="false" ht="91.5" hidden="false" customHeight="true" outlineLevel="0" collapsed="false">
      <c r="A369" s="398" t="s">
        <v>1111</v>
      </c>
      <c r="B369" s="385" t="s">
        <v>1102</v>
      </c>
      <c r="C369" s="385" t="s">
        <v>494</v>
      </c>
      <c r="D369" s="385" t="s">
        <v>1112</v>
      </c>
      <c r="E369" s="385"/>
      <c r="F369" s="430" t="n">
        <f aca="false">F370+F371</f>
        <v>1164.59945</v>
      </c>
      <c r="G369" s="386" t="n">
        <f aca="false">G370+G371</f>
        <v>1122.40165</v>
      </c>
    </row>
    <row r="370" customFormat="false" ht="26.25" hidden="false" customHeight="false" outlineLevel="0" collapsed="false">
      <c r="A370" s="398" t="s">
        <v>1113</v>
      </c>
      <c r="B370" s="385" t="s">
        <v>1102</v>
      </c>
      <c r="C370" s="385" t="s">
        <v>494</v>
      </c>
      <c r="D370" s="385" t="s">
        <v>1112</v>
      </c>
      <c r="E370" s="385" t="s">
        <v>694</v>
      </c>
      <c r="F370" s="430" t="n">
        <f aca="false">'16 вед 2021'!H464</f>
        <v>564.59945</v>
      </c>
      <c r="G370" s="386" t="n">
        <f aca="false">'17 вед 2022'!H443</f>
        <v>522.40165</v>
      </c>
    </row>
    <row r="371" customFormat="false" ht="20.25" hidden="false" customHeight="true" outlineLevel="0" collapsed="false">
      <c r="A371" s="398" t="s">
        <v>1114</v>
      </c>
      <c r="B371" s="385" t="s">
        <v>1102</v>
      </c>
      <c r="C371" s="385" t="s">
        <v>494</v>
      </c>
      <c r="D371" s="385" t="s">
        <v>1112</v>
      </c>
      <c r="E371" s="385" t="s">
        <v>694</v>
      </c>
      <c r="F371" s="430" t="n">
        <f aca="false">'16 вед 2021'!H465</f>
        <v>600</v>
      </c>
      <c r="G371" s="386" t="n">
        <f aca="false">'17 вед 2022'!H444</f>
        <v>600</v>
      </c>
    </row>
    <row r="372" customFormat="false" ht="79.5" hidden="false" customHeight="true" outlineLevel="0" collapsed="false">
      <c r="A372" s="388" t="s">
        <v>1115</v>
      </c>
      <c r="B372" s="389" t="s">
        <v>1102</v>
      </c>
      <c r="C372" s="389" t="s">
        <v>494</v>
      </c>
      <c r="D372" s="389" t="s">
        <v>1116</v>
      </c>
      <c r="E372" s="389"/>
      <c r="F372" s="429" t="n">
        <f aca="false">F373</f>
        <v>2071.96502</v>
      </c>
      <c r="G372" s="382" t="n">
        <f aca="false">G373</f>
        <v>9694.63307</v>
      </c>
    </row>
    <row r="373" customFormat="false" ht="64.5" hidden="false" customHeight="false" outlineLevel="0" collapsed="false">
      <c r="A373" s="384" t="s">
        <v>1117</v>
      </c>
      <c r="B373" s="385" t="s">
        <v>1102</v>
      </c>
      <c r="C373" s="385" t="s">
        <v>494</v>
      </c>
      <c r="D373" s="385" t="s">
        <v>1118</v>
      </c>
      <c r="E373" s="385"/>
      <c r="F373" s="430" t="n">
        <f aca="false">F374+F375</f>
        <v>2071.96502</v>
      </c>
      <c r="G373" s="386" t="n">
        <f aca="false">G374+G375</f>
        <v>9694.63307</v>
      </c>
    </row>
    <row r="374" customFormat="false" ht="26.25" hidden="false" customHeight="false" outlineLevel="0" collapsed="false">
      <c r="A374" s="398" t="s">
        <v>1113</v>
      </c>
      <c r="B374" s="385" t="s">
        <v>1102</v>
      </c>
      <c r="C374" s="385" t="s">
        <v>494</v>
      </c>
      <c r="D374" s="385" t="s">
        <v>1118</v>
      </c>
      <c r="E374" s="385" t="s">
        <v>694</v>
      </c>
      <c r="F374" s="430" t="n">
        <f aca="false">'16 вед 2021'!H468</f>
        <v>1968.36677</v>
      </c>
      <c r="G374" s="386" t="n">
        <f aca="false">'17 вед 2022'!H447</f>
        <v>9209.90307</v>
      </c>
    </row>
    <row r="375" customFormat="false" ht="14.25" hidden="false" customHeight="true" outlineLevel="0" collapsed="false">
      <c r="A375" s="398" t="s">
        <v>1114</v>
      </c>
      <c r="B375" s="385" t="s">
        <v>1102</v>
      </c>
      <c r="C375" s="385" t="s">
        <v>494</v>
      </c>
      <c r="D375" s="385" t="s">
        <v>1118</v>
      </c>
      <c r="E375" s="385" t="s">
        <v>694</v>
      </c>
      <c r="F375" s="430" t="n">
        <f aca="false">'16 вед 2021'!H469</f>
        <v>103.59825</v>
      </c>
      <c r="G375" s="386" t="n">
        <f aca="false">'17 вед 2022'!H448</f>
        <v>484.73</v>
      </c>
    </row>
    <row r="376" customFormat="false" ht="25.5" hidden="false" customHeight="false" outlineLevel="0" collapsed="false">
      <c r="A376" s="388" t="s">
        <v>495</v>
      </c>
      <c r="B376" s="389" t="s">
        <v>1102</v>
      </c>
      <c r="C376" s="389" t="s">
        <v>494</v>
      </c>
      <c r="D376" s="403" t="s">
        <v>731</v>
      </c>
      <c r="E376" s="389"/>
      <c r="F376" s="429" t="n">
        <f aca="false">F377</f>
        <v>2504.8</v>
      </c>
      <c r="G376" s="382" t="n">
        <f aca="false">G377</f>
        <v>2504.8</v>
      </c>
    </row>
    <row r="377" customFormat="false" ht="25.5" hidden="false" customHeight="false" outlineLevel="0" collapsed="false">
      <c r="A377" s="388" t="s">
        <v>1120</v>
      </c>
      <c r="B377" s="389" t="s">
        <v>1102</v>
      </c>
      <c r="C377" s="389" t="s">
        <v>494</v>
      </c>
      <c r="D377" s="389" t="s">
        <v>740</v>
      </c>
      <c r="E377" s="389"/>
      <c r="F377" s="429" t="n">
        <f aca="false">F378</f>
        <v>2504.8</v>
      </c>
      <c r="G377" s="382" t="n">
        <f aca="false">G378</f>
        <v>2504.8</v>
      </c>
    </row>
    <row r="378" customFormat="false" ht="63.75" hidden="false" customHeight="false" outlineLevel="0" collapsed="false">
      <c r="A378" s="23" t="s">
        <v>1121</v>
      </c>
      <c r="B378" s="390" t="s">
        <v>1102</v>
      </c>
      <c r="C378" s="390" t="s">
        <v>494</v>
      </c>
      <c r="D378" s="390" t="s">
        <v>1122</v>
      </c>
      <c r="E378" s="390"/>
      <c r="F378" s="430" t="n">
        <f aca="false">F379+F380+F381</f>
        <v>2504.8</v>
      </c>
      <c r="G378" s="386" t="n">
        <f aca="false">G379+G380+G381</f>
        <v>2504.8</v>
      </c>
    </row>
    <row r="379" customFormat="false" ht="25.5" hidden="false" customHeight="false" outlineLevel="0" collapsed="false">
      <c r="A379" s="23" t="s">
        <v>1123</v>
      </c>
      <c r="B379" s="390" t="s">
        <v>1102</v>
      </c>
      <c r="C379" s="390" t="s">
        <v>494</v>
      </c>
      <c r="D379" s="390" t="s">
        <v>1122</v>
      </c>
      <c r="E379" s="390" t="s">
        <v>694</v>
      </c>
      <c r="F379" s="430" t="n">
        <f aca="false">'16 вед 2021'!H473</f>
        <v>929.8</v>
      </c>
      <c r="G379" s="386" t="n">
        <f aca="false">'17 вед 2022'!H452</f>
        <v>929.8</v>
      </c>
    </row>
    <row r="380" customFormat="false" ht="25.5" hidden="false" customHeight="false" outlineLevel="0" collapsed="false">
      <c r="A380" s="23" t="s">
        <v>1124</v>
      </c>
      <c r="B380" s="390" t="s">
        <v>1102</v>
      </c>
      <c r="C380" s="390" t="s">
        <v>494</v>
      </c>
      <c r="D380" s="390" t="s">
        <v>1122</v>
      </c>
      <c r="E380" s="390" t="s">
        <v>694</v>
      </c>
      <c r="F380" s="430" t="n">
        <f aca="false">'16 вед 2021'!H474</f>
        <v>800</v>
      </c>
      <c r="G380" s="386" t="n">
        <f aca="false">'17 вед 2022'!H453</f>
        <v>800</v>
      </c>
    </row>
    <row r="381" customFormat="false" ht="25.5" hidden="false" customHeight="false" outlineLevel="0" collapsed="false">
      <c r="A381" s="23" t="s">
        <v>1125</v>
      </c>
      <c r="B381" s="390" t="s">
        <v>1102</v>
      </c>
      <c r="C381" s="390" t="s">
        <v>494</v>
      </c>
      <c r="D381" s="390" t="s">
        <v>1122</v>
      </c>
      <c r="E381" s="390" t="s">
        <v>755</v>
      </c>
      <c r="F381" s="430" t="n">
        <f aca="false">'16 вед 2021'!H358</f>
        <v>775</v>
      </c>
      <c r="G381" s="386" t="n">
        <f aca="false">'17 вед 2022'!H341</f>
        <v>775</v>
      </c>
    </row>
    <row r="382" customFormat="false" ht="14.25" hidden="false" customHeight="false" outlineLevel="0" collapsed="false">
      <c r="A382" s="387" t="s">
        <v>598</v>
      </c>
      <c r="B382" s="381" t="s">
        <v>1102</v>
      </c>
      <c r="C382" s="381" t="s">
        <v>496</v>
      </c>
      <c r="D382" s="381"/>
      <c r="E382" s="381"/>
      <c r="F382" s="429" t="n">
        <f aca="false">F383</f>
        <v>6812.9</v>
      </c>
      <c r="G382" s="382" t="n">
        <f aca="false">G383</f>
        <v>6812.9</v>
      </c>
    </row>
    <row r="383" customFormat="false" ht="38.25" hidden="false" customHeight="false" outlineLevel="0" collapsed="false">
      <c r="A383" s="380" t="s">
        <v>997</v>
      </c>
      <c r="B383" s="381" t="s">
        <v>1102</v>
      </c>
      <c r="C383" s="381" t="s">
        <v>496</v>
      </c>
      <c r="D383" s="381" t="s">
        <v>731</v>
      </c>
      <c r="E383" s="381"/>
      <c r="F383" s="429" t="n">
        <f aca="false">F384</f>
        <v>6812.9</v>
      </c>
      <c r="G383" s="382" t="n">
        <f aca="false">G384</f>
        <v>6812.9</v>
      </c>
    </row>
    <row r="384" customFormat="false" ht="51" hidden="false" customHeight="false" outlineLevel="0" collapsed="false">
      <c r="A384" s="380" t="s">
        <v>1126</v>
      </c>
      <c r="B384" s="381" t="s">
        <v>1102</v>
      </c>
      <c r="C384" s="381" t="s">
        <v>496</v>
      </c>
      <c r="D384" s="381" t="s">
        <v>919</v>
      </c>
      <c r="E384" s="381"/>
      <c r="F384" s="429" t="n">
        <f aca="false">F385</f>
        <v>6812.9</v>
      </c>
      <c r="G384" s="382" t="n">
        <f aca="false">G385</f>
        <v>6812.9</v>
      </c>
    </row>
    <row r="385" customFormat="false" ht="81.75" hidden="false" customHeight="true" outlineLevel="0" collapsed="false">
      <c r="A385" s="384" t="s">
        <v>1127</v>
      </c>
      <c r="B385" s="385" t="s">
        <v>1102</v>
      </c>
      <c r="C385" s="385" t="s">
        <v>496</v>
      </c>
      <c r="D385" s="385" t="s">
        <v>1128</v>
      </c>
      <c r="E385" s="385"/>
      <c r="F385" s="430" t="n">
        <f aca="false">F386</f>
        <v>6812.9</v>
      </c>
      <c r="G385" s="386" t="n">
        <f aca="false">G386</f>
        <v>6812.9</v>
      </c>
    </row>
    <row r="386" customFormat="false" ht="15" hidden="false" customHeight="false" outlineLevel="0" collapsed="false">
      <c r="A386" s="23" t="s">
        <v>788</v>
      </c>
      <c r="B386" s="385" t="s">
        <v>1102</v>
      </c>
      <c r="C386" s="385" t="s">
        <v>496</v>
      </c>
      <c r="D386" s="385" t="s">
        <v>1128</v>
      </c>
      <c r="E386" s="385" t="s">
        <v>694</v>
      </c>
      <c r="F386" s="430" t="n">
        <f aca="false">'16 вед 2021'!H129</f>
        <v>6812.9</v>
      </c>
      <c r="G386" s="386" t="n">
        <f aca="false">'17 вед 2022'!H130</f>
        <v>6812.9</v>
      </c>
    </row>
    <row r="387" customFormat="false" ht="14.25" hidden="false" customHeight="false" outlineLevel="0" collapsed="false">
      <c r="A387" s="392" t="s">
        <v>600</v>
      </c>
      <c r="B387" s="393" t="s">
        <v>1102</v>
      </c>
      <c r="C387" s="393" t="s">
        <v>701</v>
      </c>
      <c r="D387" s="393"/>
      <c r="E387" s="393"/>
      <c r="F387" s="429" t="n">
        <f aca="false">F388+F405</f>
        <v>25069.29661</v>
      </c>
      <c r="G387" s="382" t="n">
        <f aca="false">G388+G405</f>
        <v>25069.29661</v>
      </c>
    </row>
    <row r="388" customFormat="false" ht="25.5" hidden="false" customHeight="false" outlineLevel="0" collapsed="false">
      <c r="A388" s="388" t="s">
        <v>495</v>
      </c>
      <c r="B388" s="393" t="s">
        <v>1102</v>
      </c>
      <c r="C388" s="393" t="s">
        <v>701</v>
      </c>
      <c r="D388" s="393" t="s">
        <v>731</v>
      </c>
      <c r="E388" s="393"/>
      <c r="F388" s="429" t="n">
        <f aca="false">F389</f>
        <v>24952.59661</v>
      </c>
      <c r="G388" s="382" t="n">
        <f aca="false">G389</f>
        <v>24952.59661</v>
      </c>
    </row>
    <row r="389" customFormat="false" ht="42.75" hidden="false" customHeight="true" outlineLevel="0" collapsed="false">
      <c r="A389" s="392" t="s">
        <v>1060</v>
      </c>
      <c r="B389" s="394" t="s">
        <v>1102</v>
      </c>
      <c r="C389" s="394" t="s">
        <v>701</v>
      </c>
      <c r="D389" s="393" t="s">
        <v>733</v>
      </c>
      <c r="E389" s="393"/>
      <c r="F389" s="429" t="n">
        <f aca="false">F390</f>
        <v>24952.59661</v>
      </c>
      <c r="G389" s="382" t="n">
        <f aca="false">G390</f>
        <v>24952.59661</v>
      </c>
    </row>
    <row r="390" customFormat="false" ht="51.75" hidden="false" customHeight="true" outlineLevel="0" collapsed="false">
      <c r="A390" s="395" t="s">
        <v>1207</v>
      </c>
      <c r="B390" s="394" t="s">
        <v>1102</v>
      </c>
      <c r="C390" s="394" t="s">
        <v>701</v>
      </c>
      <c r="D390" s="394" t="s">
        <v>1130</v>
      </c>
      <c r="E390" s="394"/>
      <c r="F390" s="430" t="n">
        <f aca="false">F391+F393+F395+F399+F401+F403+F396+F397</f>
        <v>24952.59661</v>
      </c>
      <c r="G390" s="386" t="n">
        <f aca="false">G391+G393+G395+G399+G401+G403+G396+G397</f>
        <v>24952.59661</v>
      </c>
    </row>
    <row r="391" customFormat="false" ht="39" hidden="false" customHeight="false" outlineLevel="0" collapsed="false">
      <c r="A391" s="395" t="s">
        <v>1131</v>
      </c>
      <c r="B391" s="394" t="s">
        <v>1102</v>
      </c>
      <c r="C391" s="394" t="s">
        <v>701</v>
      </c>
      <c r="D391" s="394" t="s">
        <v>1132</v>
      </c>
      <c r="E391" s="394"/>
      <c r="F391" s="430" t="n">
        <f aca="false">F392</f>
        <v>2055.7</v>
      </c>
      <c r="G391" s="386" t="n">
        <f aca="false">G392</f>
        <v>2055.7</v>
      </c>
    </row>
    <row r="392" customFormat="false" ht="38.25" hidden="false" customHeight="false" outlineLevel="0" collapsed="false">
      <c r="A392" s="23" t="s">
        <v>660</v>
      </c>
      <c r="B392" s="394" t="s">
        <v>1102</v>
      </c>
      <c r="C392" s="394" t="s">
        <v>701</v>
      </c>
      <c r="D392" s="394" t="s">
        <v>1132</v>
      </c>
      <c r="E392" s="394" t="s">
        <v>310</v>
      </c>
      <c r="F392" s="430" t="n">
        <f aca="false">'16 вед 2021'!H481</f>
        <v>2055.7</v>
      </c>
      <c r="G392" s="386" t="n">
        <f aca="false">'17 вед 2022'!H460</f>
        <v>2055.7</v>
      </c>
    </row>
    <row r="393" customFormat="false" ht="26.45" hidden="false" customHeight="true" outlineLevel="0" collapsed="false">
      <c r="A393" s="395" t="s">
        <v>1133</v>
      </c>
      <c r="B393" s="394" t="s">
        <v>1102</v>
      </c>
      <c r="C393" s="394" t="s">
        <v>701</v>
      </c>
      <c r="D393" s="394" t="s">
        <v>1134</v>
      </c>
      <c r="E393" s="394"/>
      <c r="F393" s="430" t="n">
        <f aca="false">F394</f>
        <v>1685.596</v>
      </c>
      <c r="G393" s="386" t="n">
        <f aca="false">G394</f>
        <v>1685.596</v>
      </c>
    </row>
    <row r="394" customFormat="false" ht="38.25" hidden="false" customHeight="false" outlineLevel="0" collapsed="false">
      <c r="A394" s="23" t="s">
        <v>660</v>
      </c>
      <c r="B394" s="394" t="s">
        <v>1102</v>
      </c>
      <c r="C394" s="394" t="s">
        <v>701</v>
      </c>
      <c r="D394" s="394" t="s">
        <v>1134</v>
      </c>
      <c r="E394" s="394" t="s">
        <v>310</v>
      </c>
      <c r="F394" s="430" t="n">
        <f aca="false">'16 вед 2021'!H483</f>
        <v>1685.596</v>
      </c>
      <c r="G394" s="386" t="n">
        <f aca="false">'17 вед 2022'!H462</f>
        <v>1685.596</v>
      </c>
    </row>
    <row r="395" customFormat="false" ht="26.25" hidden="false" customHeight="false" outlineLevel="0" collapsed="false">
      <c r="A395" s="395" t="s">
        <v>1135</v>
      </c>
      <c r="B395" s="394" t="s">
        <v>1102</v>
      </c>
      <c r="C395" s="394" t="s">
        <v>701</v>
      </c>
      <c r="D395" s="394" t="s">
        <v>1130</v>
      </c>
      <c r="E395" s="394"/>
      <c r="F395" s="430" t="n">
        <f aca="false">F398</f>
        <v>0</v>
      </c>
      <c r="G395" s="386" t="n">
        <f aca="false">G398</f>
        <v>0</v>
      </c>
    </row>
    <row r="396" customFormat="false" ht="38.25" hidden="false" customHeight="false" outlineLevel="0" collapsed="false">
      <c r="A396" s="23" t="s">
        <v>660</v>
      </c>
      <c r="B396" s="394" t="s">
        <v>1102</v>
      </c>
      <c r="C396" s="394" t="s">
        <v>701</v>
      </c>
      <c r="D396" s="394" t="s">
        <v>1130</v>
      </c>
      <c r="E396" s="394" t="s">
        <v>310</v>
      </c>
      <c r="F396" s="430" t="n">
        <f aca="false">'16 вед 2021'!H485</f>
        <v>17963</v>
      </c>
      <c r="G396" s="386" t="n">
        <f aca="false">'17 вед 2022'!H464</f>
        <v>17963</v>
      </c>
    </row>
    <row r="397" customFormat="false" ht="25.5" hidden="false" customHeight="false" outlineLevel="0" collapsed="false">
      <c r="A397" s="23" t="s">
        <v>690</v>
      </c>
      <c r="B397" s="394" t="s">
        <v>1102</v>
      </c>
      <c r="C397" s="394" t="s">
        <v>701</v>
      </c>
      <c r="D397" s="394" t="s">
        <v>1130</v>
      </c>
      <c r="E397" s="394" t="s">
        <v>671</v>
      </c>
      <c r="F397" s="430" t="n">
        <f aca="false">'16 вед 2021'!H486</f>
        <v>3086.27</v>
      </c>
      <c r="G397" s="386" t="n">
        <f aca="false">'17 вед 2022'!H465</f>
        <v>3086.27</v>
      </c>
    </row>
    <row r="398" customFormat="false" ht="39" hidden="false" customHeight="false" outlineLevel="0" collapsed="false">
      <c r="A398" s="384" t="s">
        <v>1066</v>
      </c>
      <c r="B398" s="394" t="s">
        <v>1102</v>
      </c>
      <c r="C398" s="394" t="s">
        <v>701</v>
      </c>
      <c r="D398" s="394" t="s">
        <v>1130</v>
      </c>
      <c r="E398" s="394" t="s">
        <v>755</v>
      </c>
      <c r="F398" s="430" t="n">
        <f aca="false">'16 вед 2021'!H487</f>
        <v>0</v>
      </c>
      <c r="G398" s="386" t="n">
        <f aca="false">'17 вед 2022'!H466</f>
        <v>0</v>
      </c>
    </row>
    <row r="399" customFormat="false" ht="39" hidden="false" customHeight="false" outlineLevel="0" collapsed="false">
      <c r="A399" s="395" t="s">
        <v>1058</v>
      </c>
      <c r="B399" s="394" t="s">
        <v>1102</v>
      </c>
      <c r="C399" s="394" t="s">
        <v>701</v>
      </c>
      <c r="D399" s="394" t="s">
        <v>1136</v>
      </c>
      <c r="E399" s="394"/>
      <c r="F399" s="430" t="n">
        <f aca="false">F400</f>
        <v>0</v>
      </c>
      <c r="G399" s="386" t="n">
        <f aca="false">G400</f>
        <v>0</v>
      </c>
    </row>
    <row r="400" customFormat="false" ht="39" hidden="false" customHeight="false" outlineLevel="0" collapsed="false">
      <c r="A400" s="384" t="s">
        <v>1066</v>
      </c>
      <c r="B400" s="394" t="s">
        <v>1102</v>
      </c>
      <c r="C400" s="394" t="s">
        <v>701</v>
      </c>
      <c r="D400" s="394" t="s">
        <v>1136</v>
      </c>
      <c r="E400" s="394" t="s">
        <v>755</v>
      </c>
      <c r="F400" s="430" t="n">
        <f aca="false">'16 вед 2021'!H489</f>
        <v>0</v>
      </c>
      <c r="G400" s="386" t="n">
        <f aca="false">'17 вед 2022'!H468</f>
        <v>0</v>
      </c>
    </row>
    <row r="401" customFormat="false" ht="27" hidden="false" customHeight="true" outlineLevel="0" collapsed="false">
      <c r="A401" s="395" t="s">
        <v>1053</v>
      </c>
      <c r="B401" s="394" t="s">
        <v>1102</v>
      </c>
      <c r="C401" s="394" t="s">
        <v>701</v>
      </c>
      <c r="D401" s="394" t="s">
        <v>1137</v>
      </c>
      <c r="E401" s="394"/>
      <c r="F401" s="430" t="n">
        <f aca="false">F402</f>
        <v>0</v>
      </c>
      <c r="G401" s="386" t="n">
        <f aca="false">G402</f>
        <v>0</v>
      </c>
    </row>
    <row r="402" customFormat="false" ht="45" hidden="false" customHeight="true" outlineLevel="0" collapsed="false">
      <c r="A402" s="384" t="s">
        <v>1066</v>
      </c>
      <c r="B402" s="394" t="s">
        <v>1102</v>
      </c>
      <c r="C402" s="394" t="s">
        <v>701</v>
      </c>
      <c r="D402" s="394" t="s">
        <v>1137</v>
      </c>
      <c r="E402" s="394" t="s">
        <v>755</v>
      </c>
      <c r="F402" s="430" t="n">
        <f aca="false">'16 вед 2021'!H491</f>
        <v>0</v>
      </c>
      <c r="G402" s="386" t="n">
        <f aca="false">'17 вед 2022'!H470</f>
        <v>0</v>
      </c>
    </row>
    <row r="403" customFormat="false" ht="166.5" hidden="false" customHeight="false" outlineLevel="0" collapsed="false">
      <c r="A403" s="384" t="s">
        <v>1138</v>
      </c>
      <c r="B403" s="385" t="s">
        <v>1102</v>
      </c>
      <c r="C403" s="385" t="s">
        <v>701</v>
      </c>
      <c r="D403" s="385" t="s">
        <v>1139</v>
      </c>
      <c r="E403" s="385"/>
      <c r="F403" s="430" t="n">
        <f aca="false">F404</f>
        <v>162.03061</v>
      </c>
      <c r="G403" s="386" t="n">
        <f aca="false">G404</f>
        <v>162.03061</v>
      </c>
    </row>
    <row r="404" customFormat="false" ht="38.25" hidden="false" customHeight="false" outlineLevel="0" collapsed="false">
      <c r="A404" s="23" t="s">
        <v>660</v>
      </c>
      <c r="B404" s="385" t="s">
        <v>1102</v>
      </c>
      <c r="C404" s="385" t="s">
        <v>701</v>
      </c>
      <c r="D404" s="385" t="s">
        <v>1139</v>
      </c>
      <c r="E404" s="385" t="s">
        <v>310</v>
      </c>
      <c r="F404" s="430" t="n">
        <f aca="false">'16 вед 2021'!H493</f>
        <v>162.03061</v>
      </c>
      <c r="G404" s="386" t="n">
        <f aca="false">'17 вед 2022'!H472</f>
        <v>162.03061</v>
      </c>
    </row>
    <row r="405" customFormat="false" ht="38.25" hidden="false" customHeight="false" outlineLevel="0" collapsed="false">
      <c r="A405" s="406" t="s">
        <v>652</v>
      </c>
      <c r="B405" s="381" t="s">
        <v>1102</v>
      </c>
      <c r="C405" s="381" t="s">
        <v>701</v>
      </c>
      <c r="D405" s="403" t="s">
        <v>653</v>
      </c>
      <c r="E405" s="381"/>
      <c r="F405" s="429" t="n">
        <f aca="false">F406</f>
        <v>116.7</v>
      </c>
      <c r="G405" s="382" t="n">
        <f aca="false">G406</f>
        <v>116.7</v>
      </c>
    </row>
    <row r="406" customFormat="false" ht="38.25" hidden="false" customHeight="false" outlineLevel="0" collapsed="false">
      <c r="A406" s="406" t="s">
        <v>654</v>
      </c>
      <c r="B406" s="381" t="s">
        <v>1102</v>
      </c>
      <c r="C406" s="381" t="s">
        <v>701</v>
      </c>
      <c r="D406" s="403" t="s">
        <v>655</v>
      </c>
      <c r="E406" s="381"/>
      <c r="F406" s="429" t="n">
        <f aca="false">F407+F409</f>
        <v>116.7</v>
      </c>
      <c r="G406" s="382" t="n">
        <f aca="false">G407+G409</f>
        <v>116.7</v>
      </c>
    </row>
    <row r="407" customFormat="false" ht="114.75" hidden="false" customHeight="false" outlineLevel="0" collapsed="false">
      <c r="A407" s="396" t="s">
        <v>682</v>
      </c>
      <c r="B407" s="385" t="s">
        <v>1102</v>
      </c>
      <c r="C407" s="385" t="s">
        <v>701</v>
      </c>
      <c r="D407" s="391" t="s">
        <v>683</v>
      </c>
      <c r="E407" s="385"/>
      <c r="F407" s="430" t="n">
        <f aca="false">'16 вед 2021'!H496</f>
        <v>0.4</v>
      </c>
      <c r="G407" s="386" t="n">
        <f aca="false">'17 вед 2022'!H475</f>
        <v>0.4</v>
      </c>
    </row>
    <row r="408" customFormat="false" ht="25.5" hidden="false" customHeight="false" outlineLevel="0" collapsed="false">
      <c r="A408" s="396" t="s">
        <v>670</v>
      </c>
      <c r="B408" s="385" t="s">
        <v>1102</v>
      </c>
      <c r="C408" s="385" t="s">
        <v>701</v>
      </c>
      <c r="D408" s="391" t="s">
        <v>683</v>
      </c>
      <c r="E408" s="385" t="s">
        <v>671</v>
      </c>
      <c r="F408" s="430" t="n">
        <f aca="false">'16 вед 2021'!H497</f>
        <v>0.4</v>
      </c>
      <c r="G408" s="386" t="n">
        <f aca="false">'17 вед 2022'!H476</f>
        <v>0.4</v>
      </c>
    </row>
    <row r="409" customFormat="false" ht="102" hidden="false" customHeight="false" outlineLevel="0" collapsed="false">
      <c r="A409" s="396" t="s">
        <v>1208</v>
      </c>
      <c r="B409" s="385" t="s">
        <v>1102</v>
      </c>
      <c r="C409" s="385" t="s">
        <v>701</v>
      </c>
      <c r="D409" s="391" t="s">
        <v>685</v>
      </c>
      <c r="E409" s="385"/>
      <c r="F409" s="430" t="n">
        <f aca="false">'16 вед 2021'!H498</f>
        <v>116.3</v>
      </c>
      <c r="G409" s="386" t="n">
        <f aca="false">'17 вед 2022'!H477</f>
        <v>116.3</v>
      </c>
    </row>
    <row r="410" customFormat="false" ht="25.5" hidden="false" customHeight="false" outlineLevel="0" collapsed="false">
      <c r="A410" s="396" t="s">
        <v>670</v>
      </c>
      <c r="B410" s="385" t="s">
        <v>1102</v>
      </c>
      <c r="C410" s="385" t="s">
        <v>701</v>
      </c>
      <c r="D410" s="391" t="s">
        <v>685</v>
      </c>
      <c r="E410" s="385" t="s">
        <v>671</v>
      </c>
      <c r="F410" s="430" t="n">
        <f aca="false">'16 вед 2021'!H499</f>
        <v>116.3</v>
      </c>
      <c r="G410" s="386" t="n">
        <f aca="false">'17 вед 2022'!H478</f>
        <v>116.3</v>
      </c>
    </row>
    <row r="411" customFormat="false" ht="14.25" hidden="false" customHeight="false" outlineLevel="0" collapsed="false">
      <c r="A411" s="406" t="s">
        <v>1142</v>
      </c>
      <c r="B411" s="417" t="s">
        <v>726</v>
      </c>
      <c r="C411" s="417" t="s">
        <v>1033</v>
      </c>
      <c r="D411" s="417"/>
      <c r="E411" s="417"/>
      <c r="F411" s="429" t="n">
        <f aca="false">F412+F422</f>
        <v>16676.81169</v>
      </c>
      <c r="G411" s="382" t="n">
        <f aca="false">G412+G422</f>
        <v>15277.175</v>
      </c>
    </row>
    <row r="412" customFormat="false" ht="27" hidden="false" customHeight="true" outlineLevel="0" collapsed="false">
      <c r="A412" s="392" t="s">
        <v>495</v>
      </c>
      <c r="B412" s="393" t="s">
        <v>726</v>
      </c>
      <c r="C412" s="393" t="s">
        <v>492</v>
      </c>
      <c r="D412" s="393" t="s">
        <v>731</v>
      </c>
      <c r="E412" s="393"/>
      <c r="F412" s="429" t="n">
        <f aca="false">F413</f>
        <v>10682.14</v>
      </c>
      <c r="G412" s="382" t="n">
        <f aca="false">G413</f>
        <v>10682.14</v>
      </c>
    </row>
    <row r="413" customFormat="false" ht="36.6" hidden="false" customHeight="true" outlineLevel="0" collapsed="false">
      <c r="A413" s="392" t="s">
        <v>1143</v>
      </c>
      <c r="B413" s="393" t="s">
        <v>726</v>
      </c>
      <c r="C413" s="393" t="s">
        <v>492</v>
      </c>
      <c r="D413" s="393" t="s">
        <v>1144</v>
      </c>
      <c r="E413" s="393"/>
      <c r="F413" s="429" t="n">
        <f aca="false">F414+F416+F420+F418</f>
        <v>10682.14</v>
      </c>
      <c r="G413" s="382" t="n">
        <f aca="false">G414+G416+G420+G418</f>
        <v>10682.14</v>
      </c>
    </row>
    <row r="414" customFormat="false" ht="51.75" hidden="false" customHeight="false" outlineLevel="0" collapsed="false">
      <c r="A414" s="395" t="s">
        <v>1145</v>
      </c>
      <c r="B414" s="394" t="s">
        <v>726</v>
      </c>
      <c r="C414" s="394" t="s">
        <v>492</v>
      </c>
      <c r="D414" s="394" t="s">
        <v>1146</v>
      </c>
      <c r="E414" s="394"/>
      <c r="F414" s="430" t="n">
        <f aca="false">F415</f>
        <v>7563.54</v>
      </c>
      <c r="G414" s="386" t="n">
        <f aca="false">G415</f>
        <v>7563.54</v>
      </c>
    </row>
    <row r="415" customFormat="false" ht="39" hidden="false" customHeight="false" outlineLevel="0" collapsed="false">
      <c r="A415" s="384" t="s">
        <v>1066</v>
      </c>
      <c r="B415" s="394" t="s">
        <v>726</v>
      </c>
      <c r="C415" s="394" t="s">
        <v>492</v>
      </c>
      <c r="D415" s="394" t="s">
        <v>1146</v>
      </c>
      <c r="E415" s="394" t="s">
        <v>755</v>
      </c>
      <c r="F415" s="430" t="n">
        <f aca="false">'16 вед 2021'!H505</f>
        <v>7563.54</v>
      </c>
      <c r="G415" s="386" t="n">
        <f aca="false">'17 вед 2022'!H484</f>
        <v>7563.54</v>
      </c>
    </row>
    <row r="416" customFormat="false" ht="51.75" hidden="false" customHeight="false" outlineLevel="0" collapsed="false">
      <c r="A416" s="395" t="s">
        <v>1145</v>
      </c>
      <c r="B416" s="394" t="s">
        <v>726</v>
      </c>
      <c r="C416" s="394" t="s">
        <v>492</v>
      </c>
      <c r="D416" s="394" t="s">
        <v>1147</v>
      </c>
      <c r="E416" s="394"/>
      <c r="F416" s="430" t="n">
        <f aca="false">F417</f>
        <v>1148.7</v>
      </c>
      <c r="G416" s="386" t="n">
        <f aca="false">G417</f>
        <v>1148.7</v>
      </c>
    </row>
    <row r="417" customFormat="false" ht="39" hidden="false" customHeight="false" outlineLevel="0" collapsed="false">
      <c r="A417" s="384" t="s">
        <v>1066</v>
      </c>
      <c r="B417" s="394" t="s">
        <v>726</v>
      </c>
      <c r="C417" s="394" t="s">
        <v>492</v>
      </c>
      <c r="D417" s="394" t="s">
        <v>1147</v>
      </c>
      <c r="E417" s="394" t="s">
        <v>755</v>
      </c>
      <c r="F417" s="430" t="n">
        <f aca="false">'16 вед 2021'!H507</f>
        <v>1148.7</v>
      </c>
      <c r="G417" s="386" t="n">
        <f aca="false">'17 вед 2022'!H486</f>
        <v>1148.7</v>
      </c>
    </row>
    <row r="418" customFormat="false" ht="64.5" hidden="false" customHeight="true" outlineLevel="0" collapsed="false">
      <c r="A418" s="395" t="s">
        <v>1150</v>
      </c>
      <c r="B418" s="394" t="s">
        <v>726</v>
      </c>
      <c r="C418" s="394" t="s">
        <v>492</v>
      </c>
      <c r="D418" s="394" t="s">
        <v>1151</v>
      </c>
      <c r="E418" s="394"/>
      <c r="F418" s="430" t="n">
        <f aca="false">F419</f>
        <v>623.4</v>
      </c>
      <c r="G418" s="386" t="n">
        <f aca="false">G419</f>
        <v>623.4</v>
      </c>
    </row>
    <row r="419" customFormat="false" ht="39" hidden="false" customHeight="false" outlineLevel="0" collapsed="false">
      <c r="A419" s="384" t="s">
        <v>1066</v>
      </c>
      <c r="B419" s="394" t="s">
        <v>726</v>
      </c>
      <c r="C419" s="394" t="s">
        <v>492</v>
      </c>
      <c r="D419" s="394" t="s">
        <v>1151</v>
      </c>
      <c r="E419" s="394" t="s">
        <v>755</v>
      </c>
      <c r="F419" s="430" t="n">
        <f aca="false">'16 вед 2021'!H509</f>
        <v>623.4</v>
      </c>
      <c r="G419" s="386" t="n">
        <f aca="false">'17 вед 2022'!H488</f>
        <v>623.4</v>
      </c>
    </row>
    <row r="420" customFormat="false" ht="64.5" hidden="false" customHeight="false" outlineLevel="0" collapsed="false">
      <c r="A420" s="395" t="s">
        <v>1152</v>
      </c>
      <c r="B420" s="394" t="s">
        <v>726</v>
      </c>
      <c r="C420" s="394" t="s">
        <v>492</v>
      </c>
      <c r="D420" s="394" t="s">
        <v>1153</v>
      </c>
      <c r="E420" s="394"/>
      <c r="F420" s="430" t="n">
        <f aca="false">F421</f>
        <v>1346.5</v>
      </c>
      <c r="G420" s="386" t="n">
        <f aca="false">G421</f>
        <v>1346.5</v>
      </c>
    </row>
    <row r="421" customFormat="false" ht="39" hidden="false" customHeight="false" outlineLevel="0" collapsed="false">
      <c r="A421" s="384" t="s">
        <v>1066</v>
      </c>
      <c r="B421" s="394" t="s">
        <v>726</v>
      </c>
      <c r="C421" s="394" t="s">
        <v>492</v>
      </c>
      <c r="D421" s="394" t="s">
        <v>1153</v>
      </c>
      <c r="E421" s="394" t="s">
        <v>755</v>
      </c>
      <c r="F421" s="430" t="n">
        <f aca="false">'16 вед 2021'!H511</f>
        <v>1346.5</v>
      </c>
      <c r="G421" s="386" t="n">
        <f aca="false">'17 вед 2022'!H490</f>
        <v>1346.5</v>
      </c>
    </row>
    <row r="422" customFormat="false" ht="18.75" hidden="false" customHeight="true" outlineLevel="0" collapsed="false">
      <c r="A422" s="392" t="s">
        <v>610</v>
      </c>
      <c r="B422" s="393" t="s">
        <v>726</v>
      </c>
      <c r="C422" s="393" t="s">
        <v>697</v>
      </c>
      <c r="D422" s="393"/>
      <c r="E422" s="393"/>
      <c r="F422" s="429" t="n">
        <f aca="false">F423</f>
        <v>5994.67169</v>
      </c>
      <c r="G422" s="382" t="n">
        <f aca="false">G423</f>
        <v>4595.035</v>
      </c>
    </row>
    <row r="423" customFormat="false" ht="25.5" hidden="false" customHeight="false" outlineLevel="0" collapsed="false">
      <c r="A423" s="392" t="s">
        <v>495</v>
      </c>
      <c r="B423" s="393" t="s">
        <v>1157</v>
      </c>
      <c r="C423" s="393" t="s">
        <v>697</v>
      </c>
      <c r="D423" s="393" t="s">
        <v>731</v>
      </c>
      <c r="E423" s="393"/>
      <c r="F423" s="429" t="n">
        <f aca="false">F424</f>
        <v>5994.67169</v>
      </c>
      <c r="G423" s="382" t="n">
        <f aca="false">G424</f>
        <v>4595.035</v>
      </c>
    </row>
    <row r="424" customFormat="false" ht="15" hidden="false" customHeight="false" outlineLevel="0" collapsed="false">
      <c r="A424" s="395" t="s">
        <v>1158</v>
      </c>
      <c r="B424" s="394" t="s">
        <v>1157</v>
      </c>
      <c r="C424" s="394" t="s">
        <v>697</v>
      </c>
      <c r="D424" s="394" t="s">
        <v>1159</v>
      </c>
      <c r="E424" s="394"/>
      <c r="F424" s="430" t="n">
        <f aca="false">F425</f>
        <v>5994.67169</v>
      </c>
      <c r="G424" s="386" t="n">
        <f aca="false">G425</f>
        <v>4595.035</v>
      </c>
    </row>
    <row r="425" customFormat="false" ht="27.6" hidden="false" customHeight="true" outlineLevel="0" collapsed="false">
      <c r="A425" s="395" t="s">
        <v>1145</v>
      </c>
      <c r="B425" s="394" t="s">
        <v>1157</v>
      </c>
      <c r="C425" s="394" t="s">
        <v>697</v>
      </c>
      <c r="D425" s="394" t="s">
        <v>1144</v>
      </c>
      <c r="E425" s="394"/>
      <c r="F425" s="430" t="n">
        <f aca="false">F426</f>
        <v>5994.67169</v>
      </c>
      <c r="G425" s="386" t="n">
        <f aca="false">G426</f>
        <v>4595.035</v>
      </c>
    </row>
    <row r="426" customFormat="false" ht="51.75" hidden="false" customHeight="false" outlineLevel="0" collapsed="false">
      <c r="A426" s="395" t="s">
        <v>1145</v>
      </c>
      <c r="B426" s="394" t="s">
        <v>726</v>
      </c>
      <c r="C426" s="394" t="s">
        <v>697</v>
      </c>
      <c r="D426" s="394" t="s">
        <v>1147</v>
      </c>
      <c r="E426" s="394"/>
      <c r="F426" s="430" t="n">
        <f aca="false">F427+F428</f>
        <v>5994.67169</v>
      </c>
      <c r="G426" s="386" t="n">
        <f aca="false">G427+G428</f>
        <v>4595.035</v>
      </c>
    </row>
    <row r="427" customFormat="false" ht="39" hidden="false" customHeight="false" outlineLevel="0" collapsed="false">
      <c r="A427" s="384" t="s">
        <v>1066</v>
      </c>
      <c r="B427" s="394" t="s">
        <v>726</v>
      </c>
      <c r="C427" s="394" t="s">
        <v>697</v>
      </c>
      <c r="D427" s="394" t="s">
        <v>1147</v>
      </c>
      <c r="E427" s="394" t="s">
        <v>755</v>
      </c>
      <c r="F427" s="430" t="n">
        <f aca="false">'16 вед 2021'!H517</f>
        <v>3743.73</v>
      </c>
      <c r="G427" s="386" t="n">
        <f aca="false">'17 вед 2022'!H496</f>
        <v>3743.73</v>
      </c>
    </row>
    <row r="428" customFormat="false" ht="39" hidden="false" customHeight="false" outlineLevel="0" collapsed="false">
      <c r="A428" s="384" t="s">
        <v>1160</v>
      </c>
      <c r="B428" s="394" t="s">
        <v>726</v>
      </c>
      <c r="C428" s="394" t="s">
        <v>697</v>
      </c>
      <c r="D428" s="394" t="s">
        <v>1147</v>
      </c>
      <c r="E428" s="394" t="s">
        <v>755</v>
      </c>
      <c r="F428" s="430" t="n">
        <f aca="false">'16 вед 2021'!H518</f>
        <v>2250.94169</v>
      </c>
      <c r="G428" s="386" t="n">
        <f aca="false">'17 вед 2022'!H497</f>
        <v>851.305</v>
      </c>
    </row>
    <row r="429" customFormat="false" ht="15.75" hidden="false" customHeight="false" outlineLevel="0" collapsed="false">
      <c r="A429" s="397" t="s">
        <v>1161</v>
      </c>
      <c r="B429" s="408" t="s">
        <v>818</v>
      </c>
      <c r="C429" s="408"/>
      <c r="D429" s="408"/>
      <c r="E429" s="408"/>
      <c r="F429" s="433" t="n">
        <f aca="false">F430</f>
        <v>3190.8</v>
      </c>
      <c r="G429" s="409" t="n">
        <f aca="false">G430</f>
        <v>3190.8</v>
      </c>
    </row>
    <row r="430" customFormat="false" ht="14.25" hidden="false" customHeight="false" outlineLevel="0" collapsed="false">
      <c r="A430" s="387" t="s">
        <v>616</v>
      </c>
      <c r="B430" s="381" t="s">
        <v>818</v>
      </c>
      <c r="C430" s="381" t="s">
        <v>492</v>
      </c>
      <c r="D430" s="381"/>
      <c r="E430" s="381"/>
      <c r="F430" s="429" t="n">
        <f aca="false">F431</f>
        <v>3190.8</v>
      </c>
      <c r="G430" s="382" t="n">
        <f aca="false">G431</f>
        <v>3190.8</v>
      </c>
    </row>
    <row r="431" customFormat="false" ht="38.25" hidden="false" customHeight="false" outlineLevel="0" collapsed="false">
      <c r="A431" s="380" t="s">
        <v>652</v>
      </c>
      <c r="B431" s="381" t="s">
        <v>818</v>
      </c>
      <c r="C431" s="381" t="s">
        <v>492</v>
      </c>
      <c r="D431" s="381" t="s">
        <v>653</v>
      </c>
      <c r="E431" s="381"/>
      <c r="F431" s="429" t="n">
        <f aca="false">F432</f>
        <v>3190.8</v>
      </c>
      <c r="G431" s="382" t="n">
        <f aca="false">G432</f>
        <v>3190.8</v>
      </c>
    </row>
    <row r="432" customFormat="false" ht="24.2" hidden="false" customHeight="true" outlineLevel="0" collapsed="false">
      <c r="A432" s="380" t="s">
        <v>728</v>
      </c>
      <c r="B432" s="381" t="s">
        <v>818</v>
      </c>
      <c r="C432" s="381" t="s">
        <v>492</v>
      </c>
      <c r="D432" s="381" t="s">
        <v>655</v>
      </c>
      <c r="E432" s="381"/>
      <c r="F432" s="429" t="n">
        <f aca="false">F433</f>
        <v>3190.8</v>
      </c>
      <c r="G432" s="382" t="n">
        <f aca="false">G433</f>
        <v>3190.8</v>
      </c>
    </row>
    <row r="433" customFormat="false" ht="51.75" hidden="false" customHeight="false" outlineLevel="0" collapsed="false">
      <c r="A433" s="384" t="s">
        <v>1162</v>
      </c>
      <c r="B433" s="385" t="s">
        <v>818</v>
      </c>
      <c r="C433" s="385" t="s">
        <v>492</v>
      </c>
      <c r="D433" s="385" t="s">
        <v>1163</v>
      </c>
      <c r="E433" s="385"/>
      <c r="F433" s="430" t="n">
        <f aca="false">F434</f>
        <v>3190.8</v>
      </c>
      <c r="G433" s="386" t="n">
        <f aca="false">G434</f>
        <v>3190.8</v>
      </c>
    </row>
    <row r="434" customFormat="false" ht="38.25" hidden="false" customHeight="false" outlineLevel="0" collapsed="false">
      <c r="A434" s="23" t="s">
        <v>983</v>
      </c>
      <c r="B434" s="385" t="s">
        <v>818</v>
      </c>
      <c r="C434" s="385" t="s">
        <v>492</v>
      </c>
      <c r="D434" s="385" t="s">
        <v>1163</v>
      </c>
      <c r="E434" s="385" t="s">
        <v>755</v>
      </c>
      <c r="F434" s="430" t="n">
        <f aca="false">'16 вед 2021'!H364</f>
        <v>3190.8</v>
      </c>
      <c r="G434" s="386" t="n">
        <f aca="false">'17 вед 2022'!H347</f>
        <v>3190.8</v>
      </c>
    </row>
    <row r="435" customFormat="false" ht="31.5" hidden="false" customHeight="false" outlineLevel="0" collapsed="false">
      <c r="A435" s="402" t="s">
        <v>1164</v>
      </c>
      <c r="B435" s="408" t="s">
        <v>730</v>
      </c>
      <c r="C435" s="408"/>
      <c r="D435" s="408"/>
      <c r="E435" s="408"/>
      <c r="F435" s="433" t="n">
        <f aca="false">F436</f>
        <v>1030</v>
      </c>
      <c r="G435" s="409" t="n">
        <f aca="false">G436</f>
        <v>0</v>
      </c>
    </row>
    <row r="436" customFormat="false" ht="25.5" hidden="false" customHeight="false" outlineLevel="0" collapsed="false">
      <c r="A436" s="380" t="s">
        <v>1164</v>
      </c>
      <c r="B436" s="381" t="s">
        <v>730</v>
      </c>
      <c r="C436" s="381" t="s">
        <v>490</v>
      </c>
      <c r="D436" s="381"/>
      <c r="E436" s="381"/>
      <c r="F436" s="429" t="n">
        <f aca="false">F437</f>
        <v>1030</v>
      </c>
      <c r="G436" s="382" t="n">
        <f aca="false">G437</f>
        <v>0</v>
      </c>
    </row>
    <row r="437" customFormat="false" ht="38.25" hidden="false" customHeight="false" outlineLevel="0" collapsed="false">
      <c r="A437" s="380" t="s">
        <v>1165</v>
      </c>
      <c r="B437" s="381" t="s">
        <v>730</v>
      </c>
      <c r="C437" s="381" t="s">
        <v>490</v>
      </c>
      <c r="D437" s="381" t="s">
        <v>703</v>
      </c>
      <c r="E437" s="381"/>
      <c r="F437" s="429" t="n">
        <f aca="false">F438</f>
        <v>1030</v>
      </c>
      <c r="G437" s="382" t="n">
        <f aca="false">G438</f>
        <v>0</v>
      </c>
    </row>
    <row r="438" customFormat="false" ht="38.25" hidden="false" customHeight="false" outlineLevel="0" collapsed="false">
      <c r="A438" s="380" t="s">
        <v>932</v>
      </c>
      <c r="B438" s="381" t="s">
        <v>730</v>
      </c>
      <c r="C438" s="381" t="s">
        <v>490</v>
      </c>
      <c r="D438" s="381" t="s">
        <v>933</v>
      </c>
      <c r="E438" s="381"/>
      <c r="F438" s="429" t="n">
        <f aca="false">F439</f>
        <v>1030</v>
      </c>
      <c r="G438" s="382" t="n">
        <f aca="false">G439</f>
        <v>0</v>
      </c>
    </row>
    <row r="439" customFormat="false" ht="38.25" hidden="false" customHeight="false" outlineLevel="0" collapsed="false">
      <c r="A439" s="380" t="s">
        <v>1166</v>
      </c>
      <c r="B439" s="381" t="s">
        <v>730</v>
      </c>
      <c r="C439" s="381" t="s">
        <v>490</v>
      </c>
      <c r="D439" s="381" t="s">
        <v>935</v>
      </c>
      <c r="E439" s="381"/>
      <c r="F439" s="429" t="n">
        <f aca="false">F440</f>
        <v>1030</v>
      </c>
      <c r="G439" s="382" t="n">
        <f aca="false">G440</f>
        <v>0</v>
      </c>
    </row>
    <row r="440" customFormat="false" ht="51" hidden="false" customHeight="false" outlineLevel="0" collapsed="false">
      <c r="A440" s="384" t="s">
        <v>1167</v>
      </c>
      <c r="B440" s="385" t="s">
        <v>730</v>
      </c>
      <c r="C440" s="385" t="s">
        <v>490</v>
      </c>
      <c r="D440" s="385" t="s">
        <v>1168</v>
      </c>
      <c r="E440" s="385"/>
      <c r="F440" s="430" t="n">
        <f aca="false">F441</f>
        <v>1030</v>
      </c>
      <c r="G440" s="386" t="n">
        <f aca="false">G441</f>
        <v>0</v>
      </c>
    </row>
    <row r="441" customFormat="false" ht="23.25" hidden="false" customHeight="true" outlineLevel="0" collapsed="false">
      <c r="A441" s="384" t="s">
        <v>1169</v>
      </c>
      <c r="B441" s="385" t="s">
        <v>730</v>
      </c>
      <c r="C441" s="385" t="s">
        <v>490</v>
      </c>
      <c r="D441" s="385" t="s">
        <v>1168</v>
      </c>
      <c r="E441" s="385" t="s">
        <v>1170</v>
      </c>
      <c r="F441" s="430" t="n">
        <f aca="false">'16 вед 2021'!H173+'16 вед 2021'!H371</f>
        <v>1030</v>
      </c>
      <c r="G441" s="386" t="n">
        <f aca="false">'17 вед 2022'!H174</f>
        <v>0</v>
      </c>
    </row>
    <row r="442" customFormat="false" ht="15.75" hidden="false" customHeight="false" outlineLevel="0" collapsed="false">
      <c r="A442" s="397" t="s">
        <v>807</v>
      </c>
      <c r="B442" s="408" t="s">
        <v>777</v>
      </c>
      <c r="C442" s="408"/>
      <c r="D442" s="408"/>
      <c r="E442" s="408"/>
      <c r="F442" s="433" t="n">
        <f aca="false">F443+F451</f>
        <v>30028.2</v>
      </c>
      <c r="G442" s="409" t="n">
        <f aca="false">G443+G451</f>
        <v>30028.2</v>
      </c>
    </row>
    <row r="443" customFormat="false" ht="38.25" hidden="false" customHeight="false" outlineLevel="0" collapsed="false">
      <c r="A443" s="380" t="s">
        <v>1171</v>
      </c>
      <c r="B443" s="381" t="s">
        <v>777</v>
      </c>
      <c r="C443" s="381" t="s">
        <v>490</v>
      </c>
      <c r="D443" s="381"/>
      <c r="E443" s="381"/>
      <c r="F443" s="429" t="n">
        <f aca="false">F444</f>
        <v>23343.5</v>
      </c>
      <c r="G443" s="382" t="n">
        <f aca="false">G444</f>
        <v>23343.5</v>
      </c>
    </row>
    <row r="444" customFormat="false" ht="38.25" hidden="false" customHeight="false" outlineLevel="0" collapsed="false">
      <c r="A444" s="380" t="s">
        <v>1165</v>
      </c>
      <c r="B444" s="381" t="s">
        <v>777</v>
      </c>
      <c r="C444" s="381" t="s">
        <v>490</v>
      </c>
      <c r="D444" s="381" t="s">
        <v>703</v>
      </c>
      <c r="E444" s="381"/>
      <c r="F444" s="429" t="n">
        <f aca="false">F445</f>
        <v>23343.5</v>
      </c>
      <c r="G444" s="382" t="n">
        <f aca="false">G445</f>
        <v>23343.5</v>
      </c>
    </row>
    <row r="445" customFormat="false" ht="38.25" hidden="false" customHeight="false" outlineLevel="0" collapsed="false">
      <c r="A445" s="380" t="s">
        <v>932</v>
      </c>
      <c r="B445" s="381" t="s">
        <v>777</v>
      </c>
      <c r="C445" s="381" t="s">
        <v>490</v>
      </c>
      <c r="D445" s="381" t="s">
        <v>933</v>
      </c>
      <c r="E445" s="381"/>
      <c r="F445" s="429" t="n">
        <f aca="false">F446</f>
        <v>23343.5</v>
      </c>
      <c r="G445" s="382" t="n">
        <f aca="false">G446</f>
        <v>23343.5</v>
      </c>
    </row>
    <row r="446" customFormat="false" ht="38.25" hidden="false" customHeight="false" outlineLevel="0" collapsed="false">
      <c r="A446" s="380" t="s">
        <v>1172</v>
      </c>
      <c r="B446" s="381" t="s">
        <v>777</v>
      </c>
      <c r="C446" s="381" t="s">
        <v>490</v>
      </c>
      <c r="D446" s="381" t="s">
        <v>1173</v>
      </c>
      <c r="E446" s="381"/>
      <c r="F446" s="429" t="n">
        <f aca="false">F447+F449</f>
        <v>23343.5</v>
      </c>
      <c r="G446" s="382" t="n">
        <f aca="false">G447+G449</f>
        <v>23343.5</v>
      </c>
    </row>
    <row r="447" customFormat="false" ht="51.75" hidden="false" customHeight="false" outlineLevel="0" collapsed="false">
      <c r="A447" s="384" t="s">
        <v>1174</v>
      </c>
      <c r="B447" s="385" t="s">
        <v>777</v>
      </c>
      <c r="C447" s="385" t="s">
        <v>490</v>
      </c>
      <c r="D447" s="385" t="s">
        <v>1175</v>
      </c>
      <c r="E447" s="385"/>
      <c r="F447" s="430" t="n">
        <f aca="false">F448</f>
        <v>9331.7</v>
      </c>
      <c r="G447" s="386" t="n">
        <f aca="false">G448</f>
        <v>9331.7</v>
      </c>
    </row>
    <row r="448" customFormat="false" ht="15" hidden="false" customHeight="false" outlineLevel="0" collapsed="false">
      <c r="A448" s="23" t="s">
        <v>807</v>
      </c>
      <c r="B448" s="385" t="s">
        <v>777</v>
      </c>
      <c r="C448" s="385" t="s">
        <v>490</v>
      </c>
      <c r="D448" s="385" t="s">
        <v>1175</v>
      </c>
      <c r="E448" s="385" t="s">
        <v>808</v>
      </c>
      <c r="F448" s="430" t="n">
        <f aca="false">'16 вед 2021'!H179</f>
        <v>9331.7</v>
      </c>
      <c r="G448" s="386" t="n">
        <f aca="false">'17 вед 2022'!H181</f>
        <v>9331.7</v>
      </c>
    </row>
    <row r="449" customFormat="false" ht="77.25" hidden="false" customHeight="false" outlineLevel="0" collapsed="false">
      <c r="A449" s="395" t="s">
        <v>1176</v>
      </c>
      <c r="B449" s="394" t="s">
        <v>777</v>
      </c>
      <c r="C449" s="394" t="s">
        <v>490</v>
      </c>
      <c r="D449" s="394" t="s">
        <v>1177</v>
      </c>
      <c r="E449" s="394"/>
      <c r="F449" s="430" t="n">
        <f aca="false">F450</f>
        <v>14011.8</v>
      </c>
      <c r="G449" s="386" t="n">
        <f aca="false">G450</f>
        <v>14011.8</v>
      </c>
    </row>
    <row r="450" customFormat="false" ht="15" hidden="false" customHeight="false" outlineLevel="0" collapsed="false">
      <c r="A450" s="23" t="s">
        <v>807</v>
      </c>
      <c r="B450" s="394" t="s">
        <v>777</v>
      </c>
      <c r="C450" s="394" t="s">
        <v>490</v>
      </c>
      <c r="D450" s="394" t="s">
        <v>1177</v>
      </c>
      <c r="E450" s="394" t="s">
        <v>808</v>
      </c>
      <c r="F450" s="430" t="n">
        <f aca="false">'16 вед 2021'!H181</f>
        <v>14011.8</v>
      </c>
      <c r="G450" s="386" t="n">
        <f aca="false">'17 вед 2022'!H183</f>
        <v>14011.8</v>
      </c>
    </row>
    <row r="451" customFormat="false" ht="14.25" hidden="false" customHeight="false" outlineLevel="0" collapsed="false">
      <c r="A451" s="380" t="s">
        <v>1178</v>
      </c>
      <c r="B451" s="381" t="s">
        <v>777</v>
      </c>
      <c r="C451" s="381" t="s">
        <v>494</v>
      </c>
      <c r="D451" s="381"/>
      <c r="E451" s="381"/>
      <c r="F451" s="429" t="n">
        <f aca="false">F452</f>
        <v>6684.7</v>
      </c>
      <c r="G451" s="382" t="n">
        <f aca="false">G452</f>
        <v>6684.7</v>
      </c>
    </row>
    <row r="452" customFormat="false" ht="38.25" hidden="false" customHeight="false" outlineLevel="0" collapsed="false">
      <c r="A452" s="380" t="s">
        <v>1165</v>
      </c>
      <c r="B452" s="381" t="s">
        <v>777</v>
      </c>
      <c r="C452" s="381" t="s">
        <v>494</v>
      </c>
      <c r="D452" s="381" t="s">
        <v>703</v>
      </c>
      <c r="E452" s="381"/>
      <c r="F452" s="429" t="n">
        <f aca="false">F453</f>
        <v>6684.7</v>
      </c>
      <c r="G452" s="382" t="n">
        <f aca="false">G453</f>
        <v>6684.7</v>
      </c>
    </row>
    <row r="453" customFormat="false" ht="38.25" hidden="false" customHeight="false" outlineLevel="0" collapsed="false">
      <c r="A453" s="380" t="s">
        <v>932</v>
      </c>
      <c r="B453" s="381" t="s">
        <v>777</v>
      </c>
      <c r="C453" s="381" t="s">
        <v>494</v>
      </c>
      <c r="D453" s="381" t="s">
        <v>933</v>
      </c>
      <c r="E453" s="381"/>
      <c r="F453" s="429" t="n">
        <f aca="false">F454</f>
        <v>6684.7</v>
      </c>
      <c r="G453" s="382" t="n">
        <f aca="false">G454</f>
        <v>6684.7</v>
      </c>
    </row>
    <row r="454" customFormat="false" ht="38.25" hidden="false" customHeight="false" outlineLevel="0" collapsed="false">
      <c r="A454" s="380" t="s">
        <v>1172</v>
      </c>
      <c r="B454" s="381" t="s">
        <v>777</v>
      </c>
      <c r="C454" s="381" t="s">
        <v>494</v>
      </c>
      <c r="D454" s="381" t="s">
        <v>1173</v>
      </c>
      <c r="E454" s="381"/>
      <c r="F454" s="429" t="n">
        <f aca="false">F455</f>
        <v>6684.7</v>
      </c>
      <c r="G454" s="382" t="n">
        <f aca="false">G455</f>
        <v>6684.7</v>
      </c>
    </row>
    <row r="455" customFormat="false" ht="51" hidden="false" customHeight="false" outlineLevel="0" collapsed="false">
      <c r="A455" s="384" t="s">
        <v>1181</v>
      </c>
      <c r="B455" s="385" t="s">
        <v>777</v>
      </c>
      <c r="C455" s="385" t="s">
        <v>494</v>
      </c>
      <c r="D455" s="385" t="s">
        <v>1182</v>
      </c>
      <c r="E455" s="385"/>
      <c r="F455" s="430" t="n">
        <f aca="false">F456</f>
        <v>6684.7</v>
      </c>
      <c r="G455" s="386" t="n">
        <f aca="false">G456</f>
        <v>6684.7</v>
      </c>
    </row>
    <row r="456" customFormat="false" ht="15" hidden="false" customHeight="false" outlineLevel="0" collapsed="false">
      <c r="A456" s="23" t="s">
        <v>807</v>
      </c>
      <c r="B456" s="385" t="s">
        <v>777</v>
      </c>
      <c r="C456" s="385" t="s">
        <v>494</v>
      </c>
      <c r="D456" s="385" t="s">
        <v>1182</v>
      </c>
      <c r="E456" s="385" t="s">
        <v>808</v>
      </c>
      <c r="F456" s="430" t="n">
        <f aca="false">'16 вед 2021'!H187</f>
        <v>6684.7</v>
      </c>
      <c r="G456" s="386" t="n">
        <f aca="false">'17 вед 2022'!H189</f>
        <v>6684.7</v>
      </c>
    </row>
    <row r="457" customFormat="false" ht="16.5" hidden="false" customHeight="false" outlineLevel="0" collapsed="false">
      <c r="A457" s="422" t="s">
        <v>1183</v>
      </c>
      <c r="B457" s="423"/>
      <c r="C457" s="423"/>
      <c r="D457" s="423"/>
      <c r="E457" s="423"/>
      <c r="F457" s="435" t="n">
        <f aca="false">F9+F109+F121+F151+F186+F314+F360+F411+F429+F435+F442</f>
        <v>1224871.52078</v>
      </c>
      <c r="G457" s="424" t="n">
        <f aca="false">G9+G109+G121+G151+G186+G314+G360+G411+G429+G435+G442</f>
        <v>841143.22059</v>
      </c>
    </row>
    <row r="460" customFormat="false" ht="12.75" hidden="false" customHeight="false" outlineLevel="0" collapsed="false">
      <c r="F460" s="425" t="n">
        <f aca="false">F457-'16 вед 2021'!H519</f>
        <v>0</v>
      </c>
      <c r="G460" s="425" t="n">
        <f aca="false">G457-'17 вед 2022'!H498</f>
        <v>0</v>
      </c>
    </row>
    <row r="463" customFormat="false" ht="12.75" hidden="false" customHeight="false" outlineLevel="0" collapsed="false">
      <c r="F463" s="425"/>
      <c r="G463" s="425"/>
    </row>
  </sheetData>
  <autoFilter ref="B8:G457"/>
  <mergeCells count="3">
    <mergeCell ref="E1:G1"/>
    <mergeCell ref="E3:G3"/>
    <mergeCell ref="A5:G5"/>
  </mergeCells>
  <printOptions headings="false" gridLines="false" gridLinesSet="true" horizontalCentered="false" verticalCentered="false"/>
  <pageMargins left="0.945138888888889" right="0.7875" top="0.315277777777778" bottom="0.275694444444444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76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1" activeCellId="0" sqref="F1:H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436" width="49.28"/>
    <col collapsed="false" customWidth="true" hidden="false" outlineLevel="0" max="2" min="2" style="437" width="16.13"/>
    <col collapsed="false" customWidth="true" hidden="false" outlineLevel="0" max="3" min="3" style="437" width="10.41"/>
    <col collapsed="false" customWidth="true" hidden="false" outlineLevel="0" max="4" min="4" style="437" width="11.42"/>
    <col collapsed="false" customWidth="true" hidden="false" outlineLevel="0" max="5" min="5" style="437" width="16.56"/>
    <col collapsed="false" customWidth="true" hidden="false" outlineLevel="0" max="6" min="6" style="437" width="10.41"/>
    <col collapsed="false" customWidth="true" hidden="false" outlineLevel="0" max="7" min="7" style="437" width="18.99"/>
    <col collapsed="false" customWidth="true" hidden="false" outlineLevel="0" max="8" min="8" style="438" width="19.99"/>
    <col collapsed="false" customWidth="true" hidden="false" outlineLevel="0" max="9" min="9" style="145" width="6.41"/>
    <col collapsed="false" customWidth="true" hidden="false" outlineLevel="0" max="10" min="10" style="145" width="31.99"/>
    <col collapsed="false" customWidth="true" hidden="false" outlineLevel="0" max="11" min="11" style="145" width="21.28"/>
    <col collapsed="false" customWidth="true" hidden="false" outlineLevel="0" max="12" min="12" style="145" width="22.56"/>
    <col collapsed="false" customWidth="false" hidden="false" outlineLevel="0" max="13" min="13" style="145" width="9.41"/>
    <col collapsed="false" customWidth="true" hidden="false" outlineLevel="0" max="14" min="14" style="145" width="13.41"/>
    <col collapsed="false" customWidth="false" hidden="false" outlineLevel="0" max="257" min="15" style="145" width="9.41"/>
  </cols>
  <sheetData>
    <row r="1" customFormat="false" ht="113.25" hidden="false" customHeight="true" outlineLevel="0" collapsed="false">
      <c r="F1" s="439" t="s">
        <v>1209</v>
      </c>
      <c r="G1" s="439"/>
      <c r="H1" s="439"/>
    </row>
    <row r="2" customFormat="false" ht="21.75" hidden="false" customHeight="true" outlineLevel="0" collapsed="false"/>
    <row r="3" customFormat="false" ht="66.75" hidden="false" customHeight="true" outlineLevel="0" collapsed="false">
      <c r="F3" s="439" t="s">
        <v>1210</v>
      </c>
      <c r="G3" s="439"/>
      <c r="H3" s="439"/>
    </row>
    <row r="4" s="443" customFormat="true" ht="16.5" hidden="false" customHeight="true" outlineLevel="0" collapsed="false">
      <c r="A4" s="440"/>
      <c r="B4" s="441"/>
      <c r="C4" s="441"/>
      <c r="D4" s="441"/>
      <c r="E4" s="441"/>
      <c r="F4" s="441"/>
      <c r="G4" s="442"/>
      <c r="H4" s="442"/>
    </row>
    <row r="5" s="444" customFormat="true" ht="24" hidden="false" customHeight="true" outlineLevel="0" collapsed="false">
      <c r="A5" s="7" t="s">
        <v>1211</v>
      </c>
      <c r="B5" s="7"/>
      <c r="C5" s="7"/>
      <c r="D5" s="7"/>
      <c r="E5" s="7"/>
      <c r="F5" s="7"/>
      <c r="G5" s="7"/>
      <c r="H5" s="7"/>
    </row>
    <row r="6" s="448" customFormat="true" ht="16.5" hidden="false" customHeight="false" outlineLevel="0" collapsed="false">
      <c r="A6" s="445"/>
      <c r="B6" s="445"/>
      <c r="C6" s="445"/>
      <c r="D6" s="445"/>
      <c r="E6" s="446"/>
      <c r="F6" s="447" t="s">
        <v>3</v>
      </c>
      <c r="G6" s="447"/>
      <c r="H6" s="447"/>
    </row>
    <row r="7" s="453" customFormat="true" ht="73.15" hidden="false" customHeight="true" outlineLevel="0" collapsed="false">
      <c r="A7" s="449" t="s">
        <v>641</v>
      </c>
      <c r="B7" s="450" t="s">
        <v>1212</v>
      </c>
      <c r="C7" s="450" t="s">
        <v>642</v>
      </c>
      <c r="D7" s="450" t="s">
        <v>643</v>
      </c>
      <c r="E7" s="450" t="s">
        <v>644</v>
      </c>
      <c r="F7" s="450" t="s">
        <v>645</v>
      </c>
      <c r="G7" s="451" t="s">
        <v>1213</v>
      </c>
      <c r="H7" s="452" t="s">
        <v>1214</v>
      </c>
    </row>
    <row r="8" s="458" customFormat="true" ht="16.5" hidden="false" customHeight="false" outlineLevel="0" collapsed="false">
      <c r="A8" s="454" t="n">
        <v>1</v>
      </c>
      <c r="B8" s="455" t="s">
        <v>646</v>
      </c>
      <c r="C8" s="455" t="s">
        <v>647</v>
      </c>
      <c r="D8" s="455" t="s">
        <v>648</v>
      </c>
      <c r="E8" s="455" t="s">
        <v>649</v>
      </c>
      <c r="F8" s="455" t="s">
        <v>1215</v>
      </c>
      <c r="G8" s="456" t="n">
        <v>7</v>
      </c>
      <c r="H8" s="457" t="n">
        <v>8</v>
      </c>
    </row>
    <row r="9" s="463" customFormat="true" ht="48" hidden="false" customHeight="false" outlineLevel="0" collapsed="false">
      <c r="A9" s="459" t="s">
        <v>1216</v>
      </c>
      <c r="B9" s="460" t="s">
        <v>1217</v>
      </c>
      <c r="C9" s="460"/>
      <c r="D9" s="460"/>
      <c r="E9" s="460"/>
      <c r="F9" s="460"/>
      <c r="G9" s="461" t="n">
        <f aca="false">G10+G192</f>
        <v>48847.00745</v>
      </c>
      <c r="H9" s="462" t="n">
        <f aca="false">H10+H192</f>
        <v>597172.87852</v>
      </c>
      <c r="J9" s="464"/>
    </row>
    <row r="10" s="463" customFormat="true" ht="15.75" hidden="false" customHeight="false" outlineLevel="0" collapsed="false">
      <c r="A10" s="465" t="s">
        <v>887</v>
      </c>
      <c r="B10" s="466" t="s">
        <v>1217</v>
      </c>
      <c r="C10" s="466" t="s">
        <v>720</v>
      </c>
      <c r="D10" s="466" t="s">
        <v>1033</v>
      </c>
      <c r="E10" s="466" t="s">
        <v>1218</v>
      </c>
      <c r="F10" s="466" t="s">
        <v>295</v>
      </c>
      <c r="G10" s="467" t="n">
        <f aca="false">G11+G59+G129+G147+G112</f>
        <v>48847.00745</v>
      </c>
      <c r="H10" s="468" t="n">
        <f aca="false">H11+H59+H129+H147+H112</f>
        <v>590359.97852</v>
      </c>
    </row>
    <row r="11" s="463" customFormat="true" ht="15.75" hidden="false" customHeight="false" outlineLevel="0" collapsed="false">
      <c r="A11" s="388" t="s">
        <v>574</v>
      </c>
      <c r="B11" s="389" t="s">
        <v>1217</v>
      </c>
      <c r="C11" s="389" t="s">
        <v>720</v>
      </c>
      <c r="D11" s="389" t="s">
        <v>490</v>
      </c>
      <c r="E11" s="389" t="s">
        <v>1218</v>
      </c>
      <c r="F11" s="389" t="s">
        <v>295</v>
      </c>
      <c r="G11" s="469" t="n">
        <f aca="false">G17+G49+G55+G12</f>
        <v>1604.03867</v>
      </c>
      <c r="H11" s="470" t="n">
        <f aca="false">H17+H49+H55+H12</f>
        <v>192834.66458</v>
      </c>
    </row>
    <row r="12" s="463" customFormat="true" ht="51" hidden="false" customHeight="false" outlineLevel="0" collapsed="false">
      <c r="A12" s="388" t="s">
        <v>493</v>
      </c>
      <c r="B12" s="389" t="s">
        <v>1217</v>
      </c>
      <c r="C12" s="389" t="s">
        <v>720</v>
      </c>
      <c r="D12" s="389" t="s">
        <v>490</v>
      </c>
      <c r="E12" s="389" t="s">
        <v>677</v>
      </c>
      <c r="F12" s="389" t="s">
        <v>295</v>
      </c>
      <c r="G12" s="469" t="n">
        <f aca="false">G13</f>
        <v>3246.3</v>
      </c>
      <c r="H12" s="470" t="n">
        <f aca="false">H13</f>
        <v>3246.3</v>
      </c>
    </row>
    <row r="13" s="463" customFormat="true" ht="76.5" hidden="false" customHeight="false" outlineLevel="0" collapsed="false">
      <c r="A13" s="388" t="s">
        <v>678</v>
      </c>
      <c r="B13" s="389" t="s">
        <v>1217</v>
      </c>
      <c r="C13" s="389" t="s">
        <v>720</v>
      </c>
      <c r="D13" s="389" t="s">
        <v>490</v>
      </c>
      <c r="E13" s="389" t="s">
        <v>679</v>
      </c>
      <c r="F13" s="389" t="s">
        <v>295</v>
      </c>
      <c r="G13" s="469" t="n">
        <f aca="false">G15</f>
        <v>3246.3</v>
      </c>
      <c r="H13" s="470" t="n">
        <f aca="false">H15</f>
        <v>3246.3</v>
      </c>
    </row>
    <row r="14" s="463" customFormat="true" ht="51" hidden="false" customHeight="false" outlineLevel="0" collapsed="false">
      <c r="A14" s="388" t="s">
        <v>888</v>
      </c>
      <c r="B14" s="389" t="s">
        <v>1217</v>
      </c>
      <c r="C14" s="389" t="s">
        <v>720</v>
      </c>
      <c r="D14" s="389" t="s">
        <v>490</v>
      </c>
      <c r="E14" s="390" t="s">
        <v>889</v>
      </c>
      <c r="F14" s="389" t="s">
        <v>295</v>
      </c>
      <c r="G14" s="469" t="n">
        <f aca="false">G15</f>
        <v>3246.3</v>
      </c>
      <c r="H14" s="470" t="n">
        <f aca="false">H15</f>
        <v>3246.3</v>
      </c>
    </row>
    <row r="15" s="463" customFormat="true" ht="76.5" hidden="false" customHeight="false" outlineLevel="0" collapsed="false">
      <c r="A15" s="396" t="s">
        <v>890</v>
      </c>
      <c r="B15" s="391" t="s">
        <v>1217</v>
      </c>
      <c r="C15" s="391" t="s">
        <v>720</v>
      </c>
      <c r="D15" s="391" t="s">
        <v>490</v>
      </c>
      <c r="E15" s="391" t="s">
        <v>891</v>
      </c>
      <c r="F15" s="391" t="s">
        <v>295</v>
      </c>
      <c r="G15" s="471" t="n">
        <f aca="false">G16</f>
        <v>3246.3</v>
      </c>
      <c r="H15" s="472" t="n">
        <f aca="false">H16</f>
        <v>3246.3</v>
      </c>
    </row>
    <row r="16" s="463" customFormat="true" ht="25.5" hidden="false" customHeight="false" outlineLevel="0" collapsed="false">
      <c r="A16" s="396" t="s">
        <v>892</v>
      </c>
      <c r="B16" s="391" t="s">
        <v>1217</v>
      </c>
      <c r="C16" s="391" t="s">
        <v>720</v>
      </c>
      <c r="D16" s="391" t="s">
        <v>490</v>
      </c>
      <c r="E16" s="391" t="s">
        <v>891</v>
      </c>
      <c r="F16" s="391" t="s">
        <v>755</v>
      </c>
      <c r="G16" s="471" t="n">
        <v>3246.3</v>
      </c>
      <c r="H16" s="472" t="n">
        <v>3246.3</v>
      </c>
    </row>
    <row r="17" s="463" customFormat="true" ht="25.5" hidden="false" customHeight="false" outlineLevel="0" collapsed="false">
      <c r="A17" s="406" t="s">
        <v>495</v>
      </c>
      <c r="B17" s="403" t="s">
        <v>1217</v>
      </c>
      <c r="C17" s="403" t="s">
        <v>720</v>
      </c>
      <c r="D17" s="403" t="s">
        <v>490</v>
      </c>
      <c r="E17" s="403" t="s">
        <v>731</v>
      </c>
      <c r="F17" s="403" t="s">
        <v>295</v>
      </c>
      <c r="G17" s="473" t="n">
        <f aca="false">G18</f>
        <v>3397.71999</v>
      </c>
      <c r="H17" s="470" t="n">
        <f aca="false">H18</f>
        <v>169620.66169</v>
      </c>
    </row>
    <row r="18" s="463" customFormat="true" ht="25.5" hidden="false" customHeight="false" outlineLevel="0" collapsed="false">
      <c r="A18" s="406" t="s">
        <v>893</v>
      </c>
      <c r="B18" s="403" t="s">
        <v>1217</v>
      </c>
      <c r="C18" s="403" t="s">
        <v>720</v>
      </c>
      <c r="D18" s="403" t="s">
        <v>490</v>
      </c>
      <c r="E18" s="403" t="s">
        <v>894</v>
      </c>
      <c r="F18" s="403" t="s">
        <v>295</v>
      </c>
      <c r="G18" s="473" t="n">
        <f aca="false">G19+G39</f>
        <v>3397.71999</v>
      </c>
      <c r="H18" s="470" t="n">
        <f aca="false">H19+H39</f>
        <v>169620.66169</v>
      </c>
    </row>
    <row r="19" s="463" customFormat="true" ht="38.25" hidden="false" customHeight="false" outlineLevel="0" collapsed="false">
      <c r="A19" s="406" t="s">
        <v>895</v>
      </c>
      <c r="B19" s="403" t="s">
        <v>1217</v>
      </c>
      <c r="C19" s="403" t="s">
        <v>720</v>
      </c>
      <c r="D19" s="403" t="s">
        <v>490</v>
      </c>
      <c r="E19" s="403" t="s">
        <v>896</v>
      </c>
      <c r="F19" s="403" t="s">
        <v>295</v>
      </c>
      <c r="G19" s="473" t="n">
        <f aca="false">G20+G22+G25+G29+G31+G35+G27+G33+G37</f>
        <v>1490.07925</v>
      </c>
      <c r="H19" s="470" t="n">
        <f aca="false">H20+H22+H25+H29+H31+H35+H27+H33+H37</f>
        <v>157547.78625</v>
      </c>
    </row>
    <row r="20" s="463" customFormat="true" ht="153" hidden="false" customHeight="true" outlineLevel="0" collapsed="false">
      <c r="A20" s="396" t="s">
        <v>897</v>
      </c>
      <c r="B20" s="391" t="s">
        <v>1217</v>
      </c>
      <c r="C20" s="391" t="s">
        <v>720</v>
      </c>
      <c r="D20" s="391" t="s">
        <v>490</v>
      </c>
      <c r="E20" s="391" t="s">
        <v>898</v>
      </c>
      <c r="F20" s="391" t="s">
        <v>295</v>
      </c>
      <c r="G20" s="471" t="n">
        <f aca="false">G21</f>
        <v>0</v>
      </c>
      <c r="H20" s="474" t="n">
        <f aca="false">H21</f>
        <v>105158.639</v>
      </c>
      <c r="I20" s="464"/>
      <c r="J20" s="464"/>
    </row>
    <row r="21" s="463" customFormat="true" ht="30.75" hidden="false" customHeight="true" outlineLevel="0" collapsed="false">
      <c r="A21" s="396" t="s">
        <v>892</v>
      </c>
      <c r="B21" s="391" t="s">
        <v>1217</v>
      </c>
      <c r="C21" s="391" t="s">
        <v>720</v>
      </c>
      <c r="D21" s="391" t="s">
        <v>490</v>
      </c>
      <c r="E21" s="391" t="s">
        <v>898</v>
      </c>
      <c r="F21" s="391" t="s">
        <v>755</v>
      </c>
      <c r="G21" s="471"/>
      <c r="H21" s="474" t="n">
        <f aca="false">106438-1279.361</f>
        <v>105158.639</v>
      </c>
      <c r="I21" s="464"/>
      <c r="J21" s="464"/>
    </row>
    <row r="22" s="463" customFormat="true" ht="76.5" hidden="false" customHeight="false" outlineLevel="0" collapsed="false">
      <c r="A22" s="396" t="s">
        <v>899</v>
      </c>
      <c r="B22" s="391" t="s">
        <v>1217</v>
      </c>
      <c r="C22" s="391" t="s">
        <v>720</v>
      </c>
      <c r="D22" s="391" t="s">
        <v>490</v>
      </c>
      <c r="E22" s="391" t="s">
        <v>900</v>
      </c>
      <c r="F22" s="391" t="s">
        <v>295</v>
      </c>
      <c r="G22" s="471" t="n">
        <f aca="false">G23+G24</f>
        <v>0</v>
      </c>
      <c r="H22" s="474" t="n">
        <f aca="false">H23+H24</f>
        <v>705.9</v>
      </c>
      <c r="I22" s="464"/>
      <c r="J22" s="464"/>
    </row>
    <row r="23" s="463" customFormat="true" ht="38.25" hidden="false" customHeight="false" outlineLevel="0" collapsed="false">
      <c r="A23" s="396" t="s">
        <v>901</v>
      </c>
      <c r="B23" s="391" t="s">
        <v>1217</v>
      </c>
      <c r="C23" s="391" t="s">
        <v>720</v>
      </c>
      <c r="D23" s="391" t="s">
        <v>490</v>
      </c>
      <c r="E23" s="391" t="s">
        <v>900</v>
      </c>
      <c r="F23" s="391" t="s">
        <v>755</v>
      </c>
      <c r="G23" s="471"/>
      <c r="H23" s="474" t="n">
        <v>670.6</v>
      </c>
      <c r="I23" s="464"/>
      <c r="J23" s="464"/>
    </row>
    <row r="24" s="463" customFormat="true" ht="38.25" hidden="false" customHeight="false" outlineLevel="0" collapsed="false">
      <c r="A24" s="396" t="s">
        <v>902</v>
      </c>
      <c r="B24" s="391" t="s">
        <v>1217</v>
      </c>
      <c r="C24" s="391" t="s">
        <v>720</v>
      </c>
      <c r="D24" s="391" t="s">
        <v>490</v>
      </c>
      <c r="E24" s="391" t="s">
        <v>900</v>
      </c>
      <c r="F24" s="391" t="s">
        <v>755</v>
      </c>
      <c r="G24" s="471"/>
      <c r="H24" s="474" t="n">
        <v>35.3</v>
      </c>
      <c r="I24" s="464"/>
      <c r="J24" s="464"/>
    </row>
    <row r="25" s="463" customFormat="true" ht="91.5" hidden="false" customHeight="true" outlineLevel="0" collapsed="false">
      <c r="A25" s="396" t="s">
        <v>903</v>
      </c>
      <c r="B25" s="391" t="s">
        <v>1217</v>
      </c>
      <c r="C25" s="391" t="s">
        <v>720</v>
      </c>
      <c r="D25" s="391" t="s">
        <v>490</v>
      </c>
      <c r="E25" s="391" t="s">
        <v>904</v>
      </c>
      <c r="F25" s="391" t="s">
        <v>295</v>
      </c>
      <c r="G25" s="471" t="n">
        <f aca="false">G26</f>
        <v>0</v>
      </c>
      <c r="H25" s="474" t="n">
        <f aca="false">H26</f>
        <v>20921.715</v>
      </c>
      <c r="J25" s="464"/>
      <c r="K25" s="464"/>
    </row>
    <row r="26" s="463" customFormat="true" ht="25.5" hidden="false" customHeight="false" outlineLevel="0" collapsed="false">
      <c r="A26" s="396" t="s">
        <v>840</v>
      </c>
      <c r="B26" s="391" t="s">
        <v>1217</v>
      </c>
      <c r="C26" s="391" t="s">
        <v>720</v>
      </c>
      <c r="D26" s="391" t="s">
        <v>490</v>
      </c>
      <c r="E26" s="391" t="s">
        <v>904</v>
      </c>
      <c r="F26" s="391" t="s">
        <v>755</v>
      </c>
      <c r="G26" s="471"/>
      <c r="H26" s="474" t="n">
        <f aca="false">18716.835+2094.54+110.34</f>
        <v>20921.715</v>
      </c>
      <c r="J26" s="464"/>
      <c r="K26" s="464"/>
    </row>
    <row r="27" s="463" customFormat="true" ht="89.25" hidden="false" customHeight="true" outlineLevel="0" collapsed="false">
      <c r="A27" s="396" t="s">
        <v>1219</v>
      </c>
      <c r="B27" s="391" t="s">
        <v>1217</v>
      </c>
      <c r="C27" s="391" t="s">
        <v>720</v>
      </c>
      <c r="D27" s="391" t="s">
        <v>490</v>
      </c>
      <c r="E27" s="391" t="s">
        <v>906</v>
      </c>
      <c r="F27" s="391" t="s">
        <v>295</v>
      </c>
      <c r="G27" s="471" t="n">
        <f aca="false">G28</f>
        <v>0</v>
      </c>
      <c r="H27" s="472" t="n">
        <f aca="false">H28</f>
        <v>0</v>
      </c>
      <c r="J27" s="464"/>
    </row>
    <row r="28" s="463" customFormat="true" ht="25.5" hidden="false" customHeight="false" outlineLevel="0" collapsed="false">
      <c r="A28" s="396" t="s">
        <v>840</v>
      </c>
      <c r="B28" s="391" t="s">
        <v>1217</v>
      </c>
      <c r="C28" s="391" t="s">
        <v>720</v>
      </c>
      <c r="D28" s="391" t="s">
        <v>490</v>
      </c>
      <c r="E28" s="391" t="s">
        <v>906</v>
      </c>
      <c r="F28" s="391" t="s">
        <v>755</v>
      </c>
      <c r="G28" s="471"/>
      <c r="H28" s="472" t="n">
        <f aca="false">15870.4-6610.8-5230.7+2615.1-6644</f>
        <v>0</v>
      </c>
      <c r="J28" s="464"/>
    </row>
    <row r="29" s="463" customFormat="true" ht="55.5" hidden="false" customHeight="true" outlineLevel="0" collapsed="false">
      <c r="A29" s="396" t="s">
        <v>908</v>
      </c>
      <c r="B29" s="391" t="s">
        <v>1217</v>
      </c>
      <c r="C29" s="391" t="s">
        <v>720</v>
      </c>
      <c r="D29" s="391" t="s">
        <v>490</v>
      </c>
      <c r="E29" s="391" t="s">
        <v>909</v>
      </c>
      <c r="F29" s="391" t="s">
        <v>295</v>
      </c>
      <c r="G29" s="471" t="n">
        <f aca="false">G30</f>
        <v>-39.92075</v>
      </c>
      <c r="H29" s="472" t="n">
        <f aca="false">H30</f>
        <v>5221.81905</v>
      </c>
      <c r="J29" s="464"/>
      <c r="K29" s="464"/>
    </row>
    <row r="30" s="463" customFormat="true" ht="25.5" hidden="false" customHeight="false" outlineLevel="0" collapsed="false">
      <c r="A30" s="396" t="s">
        <v>840</v>
      </c>
      <c r="B30" s="391" t="s">
        <v>1217</v>
      </c>
      <c r="C30" s="391" t="s">
        <v>720</v>
      </c>
      <c r="D30" s="391" t="s">
        <v>490</v>
      </c>
      <c r="E30" s="391" t="s">
        <v>909</v>
      </c>
      <c r="F30" s="391" t="s">
        <v>755</v>
      </c>
      <c r="G30" s="471" t="n">
        <v>-39.92075</v>
      </c>
      <c r="H30" s="472" t="n">
        <f aca="false">5672-410.2602-39.92075</f>
        <v>5221.81905</v>
      </c>
      <c r="J30" s="464"/>
      <c r="K30" s="464"/>
    </row>
    <row r="31" s="463" customFormat="true" ht="38.25" hidden="false" customHeight="false" outlineLevel="0" collapsed="false">
      <c r="A31" s="396" t="s">
        <v>910</v>
      </c>
      <c r="B31" s="391" t="s">
        <v>1217</v>
      </c>
      <c r="C31" s="391" t="s">
        <v>720</v>
      </c>
      <c r="D31" s="391" t="s">
        <v>490</v>
      </c>
      <c r="E31" s="391" t="s">
        <v>911</v>
      </c>
      <c r="F31" s="391" t="s">
        <v>295</v>
      </c>
      <c r="G31" s="471" t="n">
        <f aca="false">G32</f>
        <v>-1000</v>
      </c>
      <c r="H31" s="472" t="n">
        <f aca="false">H32</f>
        <v>17292.4602</v>
      </c>
    </row>
    <row r="32" s="463" customFormat="true" ht="25.5" hidden="false" customHeight="false" outlineLevel="0" collapsed="false">
      <c r="A32" s="396" t="s">
        <v>840</v>
      </c>
      <c r="B32" s="391" t="s">
        <v>1217</v>
      </c>
      <c r="C32" s="391" t="s">
        <v>720</v>
      </c>
      <c r="D32" s="391" t="s">
        <v>490</v>
      </c>
      <c r="E32" s="391" t="s">
        <v>911</v>
      </c>
      <c r="F32" s="391" t="s">
        <v>755</v>
      </c>
      <c r="G32" s="471" t="n">
        <v>-1000</v>
      </c>
      <c r="H32" s="472" t="n">
        <f aca="false">17882.2+410.2602-1000</f>
        <v>17292.4602</v>
      </c>
    </row>
    <row r="33" s="463" customFormat="true" ht="43.5" hidden="false" customHeight="true" outlineLevel="0" collapsed="false">
      <c r="A33" s="396" t="s">
        <v>912</v>
      </c>
      <c r="B33" s="391" t="s">
        <v>1217</v>
      </c>
      <c r="C33" s="391" t="s">
        <v>720</v>
      </c>
      <c r="D33" s="391" t="s">
        <v>490</v>
      </c>
      <c r="E33" s="391" t="s">
        <v>913</v>
      </c>
      <c r="F33" s="391" t="s">
        <v>295</v>
      </c>
      <c r="G33" s="471" t="n">
        <f aca="false">G34</f>
        <v>480</v>
      </c>
      <c r="H33" s="472" t="n">
        <f aca="false">H34</f>
        <v>5259.653</v>
      </c>
    </row>
    <row r="34" s="463" customFormat="true" ht="25.5" hidden="false" customHeight="false" outlineLevel="0" collapsed="false">
      <c r="A34" s="396" t="s">
        <v>840</v>
      </c>
      <c r="B34" s="391" t="s">
        <v>1217</v>
      </c>
      <c r="C34" s="391" t="s">
        <v>720</v>
      </c>
      <c r="D34" s="391" t="s">
        <v>490</v>
      </c>
      <c r="E34" s="391" t="s">
        <v>913</v>
      </c>
      <c r="F34" s="391" t="s">
        <v>755</v>
      </c>
      <c r="G34" s="471" t="n">
        <v>480</v>
      </c>
      <c r="H34" s="472" t="n">
        <f aca="false">4596.5+183.153+480</f>
        <v>5259.653</v>
      </c>
    </row>
    <row r="35" s="463" customFormat="true" ht="51" hidden="false" customHeight="false" outlineLevel="0" collapsed="false">
      <c r="A35" s="396" t="s">
        <v>914</v>
      </c>
      <c r="B35" s="391" t="s">
        <v>1217</v>
      </c>
      <c r="C35" s="391" t="s">
        <v>720</v>
      </c>
      <c r="D35" s="391" t="s">
        <v>490</v>
      </c>
      <c r="E35" s="391" t="s">
        <v>915</v>
      </c>
      <c r="F35" s="391" t="s">
        <v>295</v>
      </c>
      <c r="G35" s="471" t="n">
        <f aca="false">G36</f>
        <v>0</v>
      </c>
      <c r="H35" s="472" t="n">
        <f aca="false">H36</f>
        <v>937.6</v>
      </c>
    </row>
    <row r="36" s="463" customFormat="true" ht="25.5" hidden="false" customHeight="false" outlineLevel="0" collapsed="false">
      <c r="A36" s="396" t="s">
        <v>840</v>
      </c>
      <c r="B36" s="391" t="s">
        <v>1217</v>
      </c>
      <c r="C36" s="391" t="s">
        <v>720</v>
      </c>
      <c r="D36" s="391" t="s">
        <v>490</v>
      </c>
      <c r="E36" s="391" t="s">
        <v>915</v>
      </c>
      <c r="F36" s="391" t="s">
        <v>755</v>
      </c>
      <c r="G36" s="471"/>
      <c r="H36" s="472" t="n">
        <v>937.6</v>
      </c>
    </row>
    <row r="37" s="463" customFormat="true" ht="89.25" hidden="false" customHeight="false" outlineLevel="0" collapsed="false">
      <c r="A37" s="396" t="s">
        <v>916</v>
      </c>
      <c r="B37" s="391" t="s">
        <v>1217</v>
      </c>
      <c r="C37" s="391" t="s">
        <v>720</v>
      </c>
      <c r="D37" s="391" t="s">
        <v>490</v>
      </c>
      <c r="E37" s="391" t="s">
        <v>1220</v>
      </c>
      <c r="F37" s="391" t="s">
        <v>295</v>
      </c>
      <c r="G37" s="471" t="n">
        <f aca="false">G38</f>
        <v>2050</v>
      </c>
      <c r="H37" s="472" t="n">
        <f aca="false">H38</f>
        <v>2050</v>
      </c>
    </row>
    <row r="38" s="463" customFormat="true" ht="25.5" hidden="false" customHeight="false" outlineLevel="0" collapsed="false">
      <c r="A38" s="396" t="s">
        <v>840</v>
      </c>
      <c r="B38" s="391" t="s">
        <v>1217</v>
      </c>
      <c r="C38" s="391" t="s">
        <v>720</v>
      </c>
      <c r="D38" s="391" t="s">
        <v>490</v>
      </c>
      <c r="E38" s="391" t="s">
        <v>1220</v>
      </c>
      <c r="F38" s="391" t="s">
        <v>755</v>
      </c>
      <c r="G38" s="471" t="n">
        <f aca="false">700+1350</f>
        <v>2050</v>
      </c>
      <c r="H38" s="472" t="n">
        <f aca="false">700+1350</f>
        <v>2050</v>
      </c>
    </row>
    <row r="39" s="463" customFormat="true" ht="51" hidden="false" customHeight="false" outlineLevel="0" collapsed="false">
      <c r="A39" s="406" t="s">
        <v>918</v>
      </c>
      <c r="B39" s="403" t="s">
        <v>1217</v>
      </c>
      <c r="C39" s="403" t="s">
        <v>720</v>
      </c>
      <c r="D39" s="403" t="s">
        <v>490</v>
      </c>
      <c r="E39" s="403" t="s">
        <v>919</v>
      </c>
      <c r="F39" s="403" t="s">
        <v>295</v>
      </c>
      <c r="G39" s="473" t="n">
        <f aca="false">G40+G42+G46</f>
        <v>1907.64074</v>
      </c>
      <c r="H39" s="470" t="n">
        <f aca="false">H40+H42+H46</f>
        <v>12072.87544</v>
      </c>
    </row>
    <row r="40" s="463" customFormat="true" ht="51" hidden="false" customHeight="false" outlineLevel="0" collapsed="false">
      <c r="A40" s="396" t="s">
        <v>920</v>
      </c>
      <c r="B40" s="391" t="s">
        <v>1217</v>
      </c>
      <c r="C40" s="391" t="s">
        <v>720</v>
      </c>
      <c r="D40" s="391" t="s">
        <v>490</v>
      </c>
      <c r="E40" s="391" t="s">
        <v>921</v>
      </c>
      <c r="F40" s="391" t="s">
        <v>295</v>
      </c>
      <c r="G40" s="471" t="n">
        <f aca="false">G41</f>
        <v>2269.091</v>
      </c>
      <c r="H40" s="472" t="n">
        <f aca="false">H41</f>
        <v>3488.431</v>
      </c>
    </row>
    <row r="41" s="463" customFormat="true" ht="25.5" hidden="false" customHeight="false" outlineLevel="0" collapsed="false">
      <c r="A41" s="396" t="s">
        <v>840</v>
      </c>
      <c r="B41" s="391" t="s">
        <v>1217</v>
      </c>
      <c r="C41" s="391" t="s">
        <v>720</v>
      </c>
      <c r="D41" s="391" t="s">
        <v>490</v>
      </c>
      <c r="E41" s="391" t="s">
        <v>921</v>
      </c>
      <c r="F41" s="391" t="s">
        <v>755</v>
      </c>
      <c r="G41" s="471" t="n">
        <v>2269.091</v>
      </c>
      <c r="H41" s="472" t="n">
        <f aca="false">1086.5+132.84+2269.091</f>
        <v>3488.431</v>
      </c>
    </row>
    <row r="42" s="463" customFormat="true" ht="79.5" hidden="false" customHeight="true" outlineLevel="0" collapsed="false">
      <c r="A42" s="384" t="s">
        <v>1190</v>
      </c>
      <c r="B42" s="385" t="s">
        <v>1217</v>
      </c>
      <c r="C42" s="385" t="s">
        <v>720</v>
      </c>
      <c r="D42" s="385" t="s">
        <v>490</v>
      </c>
      <c r="E42" s="385" t="s">
        <v>1191</v>
      </c>
      <c r="F42" s="385" t="s">
        <v>295</v>
      </c>
      <c r="G42" s="475" t="n">
        <f aca="false">G43+G44+G45</f>
        <v>0</v>
      </c>
      <c r="H42" s="476" t="n">
        <f aca="false">H43+H44+H45</f>
        <v>0</v>
      </c>
    </row>
    <row r="43" s="463" customFormat="true" ht="26.25" hidden="false" customHeight="false" outlineLevel="0" collapsed="false">
      <c r="A43" s="384" t="s">
        <v>1221</v>
      </c>
      <c r="B43" s="385" t="s">
        <v>1217</v>
      </c>
      <c r="C43" s="385" t="s">
        <v>720</v>
      </c>
      <c r="D43" s="385" t="s">
        <v>490</v>
      </c>
      <c r="E43" s="385" t="s">
        <v>1191</v>
      </c>
      <c r="F43" s="385" t="s">
        <v>762</v>
      </c>
      <c r="G43" s="475"/>
      <c r="H43" s="476" t="n">
        <v>0</v>
      </c>
      <c r="J43" s="464"/>
    </row>
    <row r="44" s="463" customFormat="true" ht="26.25" hidden="false" customHeight="false" outlineLevel="0" collapsed="false">
      <c r="A44" s="384" t="s">
        <v>1192</v>
      </c>
      <c r="B44" s="385" t="s">
        <v>1217</v>
      </c>
      <c r="C44" s="385" t="s">
        <v>720</v>
      </c>
      <c r="D44" s="385" t="s">
        <v>490</v>
      </c>
      <c r="E44" s="385" t="s">
        <v>1191</v>
      </c>
      <c r="F44" s="385" t="s">
        <v>762</v>
      </c>
      <c r="G44" s="475"/>
      <c r="H44" s="476" t="n">
        <v>0</v>
      </c>
    </row>
    <row r="45" s="463" customFormat="true" ht="26.25" hidden="false" customHeight="false" outlineLevel="0" collapsed="false">
      <c r="A45" s="384" t="s">
        <v>972</v>
      </c>
      <c r="B45" s="385" t="s">
        <v>1217</v>
      </c>
      <c r="C45" s="385" t="s">
        <v>720</v>
      </c>
      <c r="D45" s="385" t="s">
        <v>490</v>
      </c>
      <c r="E45" s="385" t="s">
        <v>1191</v>
      </c>
      <c r="F45" s="385" t="s">
        <v>762</v>
      </c>
      <c r="G45" s="475"/>
      <c r="H45" s="476" t="n">
        <v>0</v>
      </c>
    </row>
    <row r="46" s="463" customFormat="true" ht="77.25" hidden="false" customHeight="false" outlineLevel="0" collapsed="false">
      <c r="A46" s="384" t="s">
        <v>1190</v>
      </c>
      <c r="B46" s="385" t="s">
        <v>1217</v>
      </c>
      <c r="C46" s="385" t="s">
        <v>720</v>
      </c>
      <c r="D46" s="385" t="s">
        <v>490</v>
      </c>
      <c r="E46" s="385" t="s">
        <v>1222</v>
      </c>
      <c r="F46" s="385" t="s">
        <v>295</v>
      </c>
      <c r="G46" s="475" t="n">
        <f aca="false">G47+G48</f>
        <v>-361.45026</v>
      </c>
      <c r="H46" s="476" t="n">
        <f aca="false">H47+H48</f>
        <v>8584.44444</v>
      </c>
    </row>
    <row r="47" s="463" customFormat="true" ht="26.25" hidden="false" customHeight="false" outlineLevel="0" collapsed="false">
      <c r="A47" s="384" t="s">
        <v>1223</v>
      </c>
      <c r="B47" s="385" t="s">
        <v>1217</v>
      </c>
      <c r="C47" s="385" t="s">
        <v>720</v>
      </c>
      <c r="D47" s="385" t="s">
        <v>490</v>
      </c>
      <c r="E47" s="385" t="s">
        <v>1222</v>
      </c>
      <c r="F47" s="385" t="s">
        <v>762</v>
      </c>
      <c r="G47" s="475"/>
      <c r="H47" s="476" t="n">
        <v>8498.6</v>
      </c>
    </row>
    <row r="48" s="463" customFormat="true" ht="26.25" hidden="false" customHeight="false" outlineLevel="0" collapsed="false">
      <c r="A48" s="384" t="s">
        <v>972</v>
      </c>
      <c r="B48" s="385" t="s">
        <v>1217</v>
      </c>
      <c r="C48" s="385" t="s">
        <v>720</v>
      </c>
      <c r="D48" s="385" t="s">
        <v>490</v>
      </c>
      <c r="E48" s="385" t="s">
        <v>1222</v>
      </c>
      <c r="F48" s="385" t="s">
        <v>762</v>
      </c>
      <c r="G48" s="475" t="n">
        <v>-361.45026</v>
      </c>
      <c r="H48" s="476" t="n">
        <f aca="false">447.2947-361.45026</f>
        <v>85.84444</v>
      </c>
    </row>
    <row r="49" s="463" customFormat="true" ht="28.9" hidden="false" customHeight="true" outlineLevel="0" collapsed="false">
      <c r="A49" s="380" t="s">
        <v>931</v>
      </c>
      <c r="B49" s="381" t="s">
        <v>1217</v>
      </c>
      <c r="C49" s="381" t="s">
        <v>720</v>
      </c>
      <c r="D49" s="381" t="s">
        <v>490</v>
      </c>
      <c r="E49" s="381" t="s">
        <v>703</v>
      </c>
      <c r="F49" s="381" t="s">
        <v>295</v>
      </c>
      <c r="G49" s="477" t="n">
        <f aca="false">G50</f>
        <v>-5079.90207</v>
      </c>
      <c r="H49" s="478" t="n">
        <f aca="false">H50</f>
        <v>19927.78214</v>
      </c>
    </row>
    <row r="50" s="463" customFormat="true" ht="30" hidden="false" customHeight="true" outlineLevel="0" collapsed="false">
      <c r="A50" s="380" t="s">
        <v>932</v>
      </c>
      <c r="B50" s="381" t="s">
        <v>1217</v>
      </c>
      <c r="C50" s="381" t="s">
        <v>720</v>
      </c>
      <c r="D50" s="381" t="s">
        <v>490</v>
      </c>
      <c r="E50" s="381" t="s">
        <v>933</v>
      </c>
      <c r="F50" s="381" t="s">
        <v>295</v>
      </c>
      <c r="G50" s="477" t="n">
        <f aca="false">G51</f>
        <v>-5079.90207</v>
      </c>
      <c r="H50" s="478" t="n">
        <f aca="false">H51</f>
        <v>19927.78214</v>
      </c>
    </row>
    <row r="51" s="463" customFormat="true" ht="38.25" hidden="false" customHeight="false" outlineLevel="0" collapsed="false">
      <c r="A51" s="380" t="s">
        <v>934</v>
      </c>
      <c r="B51" s="381" t="s">
        <v>1217</v>
      </c>
      <c r="C51" s="381" t="s">
        <v>720</v>
      </c>
      <c r="D51" s="381" t="s">
        <v>490</v>
      </c>
      <c r="E51" s="381" t="s">
        <v>935</v>
      </c>
      <c r="F51" s="381" t="s">
        <v>295</v>
      </c>
      <c r="G51" s="477" t="n">
        <f aca="false">G52</f>
        <v>-5079.90207</v>
      </c>
      <c r="H51" s="478" t="n">
        <f aca="false">H52</f>
        <v>19927.78214</v>
      </c>
    </row>
    <row r="52" s="463" customFormat="true" ht="102.75" hidden="false" customHeight="false" outlineLevel="0" collapsed="false">
      <c r="A52" s="384" t="s">
        <v>936</v>
      </c>
      <c r="B52" s="385" t="s">
        <v>1217</v>
      </c>
      <c r="C52" s="385" t="s">
        <v>720</v>
      </c>
      <c r="D52" s="385" t="s">
        <v>490</v>
      </c>
      <c r="E52" s="385" t="s">
        <v>937</v>
      </c>
      <c r="F52" s="385" t="s">
        <v>295</v>
      </c>
      <c r="G52" s="475" t="n">
        <f aca="false">G53+G54</f>
        <v>-5079.90207</v>
      </c>
      <c r="H52" s="476" t="n">
        <f aca="false">H53+H54</f>
        <v>19927.78214</v>
      </c>
    </row>
    <row r="53" s="463" customFormat="true" ht="39" hidden="false" customHeight="false" outlineLevel="0" collapsed="false">
      <c r="A53" s="384" t="s">
        <v>1224</v>
      </c>
      <c r="B53" s="385" t="s">
        <v>1217</v>
      </c>
      <c r="C53" s="385" t="s">
        <v>720</v>
      </c>
      <c r="D53" s="385" t="s">
        <v>490</v>
      </c>
      <c r="E53" s="385" t="s">
        <v>937</v>
      </c>
      <c r="F53" s="385" t="s">
        <v>755</v>
      </c>
      <c r="G53" s="475" t="n">
        <v>-253.99509</v>
      </c>
      <c r="H53" s="476" t="n">
        <f aca="false">1250.38+0.00421-253.99509</f>
        <v>996.38912</v>
      </c>
      <c r="J53" s="464"/>
    </row>
    <row r="54" s="463" customFormat="true" ht="39" hidden="false" customHeight="false" outlineLevel="0" collapsed="false">
      <c r="A54" s="384" t="s">
        <v>1194</v>
      </c>
      <c r="B54" s="385" t="s">
        <v>1217</v>
      </c>
      <c r="C54" s="385" t="s">
        <v>720</v>
      </c>
      <c r="D54" s="385" t="s">
        <v>490</v>
      </c>
      <c r="E54" s="385" t="s">
        <v>937</v>
      </c>
      <c r="F54" s="385" t="s">
        <v>755</v>
      </c>
      <c r="G54" s="475" t="n">
        <v>-4825.90698</v>
      </c>
      <c r="H54" s="476" t="n">
        <f aca="false">25851.842-2094.542-4825.90698</f>
        <v>18931.39302</v>
      </c>
    </row>
    <row r="55" s="463" customFormat="true" ht="38.25" hidden="false" customHeight="false" outlineLevel="0" collapsed="false">
      <c r="A55" s="380" t="s">
        <v>1225</v>
      </c>
      <c r="B55" s="381" t="s">
        <v>1217</v>
      </c>
      <c r="C55" s="381" t="s">
        <v>720</v>
      </c>
      <c r="D55" s="381" t="s">
        <v>490</v>
      </c>
      <c r="E55" s="381" t="s">
        <v>653</v>
      </c>
      <c r="F55" s="381" t="s">
        <v>295</v>
      </c>
      <c r="G55" s="477" t="n">
        <f aca="false">G56</f>
        <v>39.92075</v>
      </c>
      <c r="H55" s="478" t="n">
        <f aca="false">H56</f>
        <v>39.92075</v>
      </c>
    </row>
    <row r="56" s="463" customFormat="true" ht="39" hidden="false" customHeight="false" outlineLevel="0" collapsed="false">
      <c r="A56" s="479" t="s">
        <v>971</v>
      </c>
      <c r="B56" s="381" t="s">
        <v>1217</v>
      </c>
      <c r="C56" s="381" t="s">
        <v>1226</v>
      </c>
      <c r="D56" s="381" t="s">
        <v>490</v>
      </c>
      <c r="E56" s="381" t="s">
        <v>655</v>
      </c>
      <c r="F56" s="381" t="s">
        <v>295</v>
      </c>
      <c r="G56" s="477" t="n">
        <f aca="false">G57</f>
        <v>39.92075</v>
      </c>
      <c r="H56" s="478" t="n">
        <f aca="false">H57</f>
        <v>39.92075</v>
      </c>
    </row>
    <row r="57" s="463" customFormat="true" ht="39" hidden="false" customHeight="false" outlineLevel="0" collapsed="false">
      <c r="A57" s="480" t="s">
        <v>688</v>
      </c>
      <c r="B57" s="385" t="s">
        <v>1217</v>
      </c>
      <c r="C57" s="385" t="s">
        <v>720</v>
      </c>
      <c r="D57" s="385" t="s">
        <v>490</v>
      </c>
      <c r="E57" s="385" t="s">
        <v>689</v>
      </c>
      <c r="F57" s="385" t="s">
        <v>295</v>
      </c>
      <c r="G57" s="475" t="n">
        <f aca="false">G58</f>
        <v>39.92075</v>
      </c>
      <c r="H57" s="476" t="n">
        <f aca="false">H58</f>
        <v>39.92075</v>
      </c>
    </row>
    <row r="58" s="463" customFormat="true" ht="26.25" hidden="false" customHeight="false" outlineLevel="0" collapsed="false">
      <c r="A58" s="384" t="s">
        <v>840</v>
      </c>
      <c r="B58" s="385" t="s">
        <v>1217</v>
      </c>
      <c r="C58" s="385" t="s">
        <v>720</v>
      </c>
      <c r="D58" s="385" t="s">
        <v>490</v>
      </c>
      <c r="E58" s="385" t="s">
        <v>689</v>
      </c>
      <c r="F58" s="385" t="s">
        <v>755</v>
      </c>
      <c r="G58" s="475" t="n">
        <v>39.92075</v>
      </c>
      <c r="H58" s="476" t="n">
        <v>39.92075</v>
      </c>
    </row>
    <row r="59" s="463" customFormat="true" ht="15.75" hidden="false" customHeight="false" outlineLevel="0" collapsed="false">
      <c r="A59" s="406" t="s">
        <v>576</v>
      </c>
      <c r="B59" s="403" t="s">
        <v>1217</v>
      </c>
      <c r="C59" s="403" t="s">
        <v>720</v>
      </c>
      <c r="D59" s="403" t="s">
        <v>492</v>
      </c>
      <c r="E59" s="403" t="s">
        <v>1218</v>
      </c>
      <c r="F59" s="403" t="s">
        <v>295</v>
      </c>
      <c r="G59" s="473" t="n">
        <f aca="false">G64+G102+G60+G108</f>
        <v>35432.41818</v>
      </c>
      <c r="H59" s="470" t="n">
        <f aca="false">H64+H102+H60+H108</f>
        <v>314504.94606</v>
      </c>
    </row>
    <row r="60" s="463" customFormat="true" ht="51" hidden="false" customHeight="false" outlineLevel="0" collapsed="false">
      <c r="A60" s="406" t="s">
        <v>493</v>
      </c>
      <c r="B60" s="403" t="s">
        <v>1217</v>
      </c>
      <c r="C60" s="403" t="s">
        <v>720</v>
      </c>
      <c r="D60" s="403" t="s">
        <v>492</v>
      </c>
      <c r="E60" s="403" t="s">
        <v>677</v>
      </c>
      <c r="F60" s="403" t="s">
        <v>295</v>
      </c>
      <c r="G60" s="473" t="n">
        <f aca="false">G62</f>
        <v>2497.83033</v>
      </c>
      <c r="H60" s="470" t="n">
        <f aca="false">H61</f>
        <v>2497.83033</v>
      </c>
    </row>
    <row r="61" s="463" customFormat="true" ht="76.5" hidden="false" customHeight="false" outlineLevel="0" collapsed="false">
      <c r="A61" s="406" t="s">
        <v>678</v>
      </c>
      <c r="B61" s="403" t="s">
        <v>1217</v>
      </c>
      <c r="C61" s="403" t="s">
        <v>720</v>
      </c>
      <c r="D61" s="403" t="s">
        <v>492</v>
      </c>
      <c r="E61" s="403" t="s">
        <v>679</v>
      </c>
      <c r="F61" s="403" t="s">
        <v>295</v>
      </c>
      <c r="G61" s="473" t="n">
        <f aca="false">G62</f>
        <v>2497.83033</v>
      </c>
      <c r="H61" s="470" t="n">
        <f aca="false">H62</f>
        <v>2497.83033</v>
      </c>
    </row>
    <row r="62" s="463" customFormat="true" ht="51" hidden="false" customHeight="false" outlineLevel="0" collapsed="false">
      <c r="A62" s="396" t="s">
        <v>680</v>
      </c>
      <c r="B62" s="391" t="s">
        <v>1217</v>
      </c>
      <c r="C62" s="391" t="s">
        <v>720</v>
      </c>
      <c r="D62" s="391" t="s">
        <v>492</v>
      </c>
      <c r="E62" s="391" t="s">
        <v>681</v>
      </c>
      <c r="F62" s="391" t="s">
        <v>295</v>
      </c>
      <c r="G62" s="471" t="n">
        <f aca="false">G63</f>
        <v>2497.83033</v>
      </c>
      <c r="H62" s="472" t="n">
        <f aca="false">H63</f>
        <v>2497.83033</v>
      </c>
    </row>
    <row r="63" s="463" customFormat="true" ht="25.5" hidden="false" customHeight="false" outlineLevel="0" collapsed="false">
      <c r="A63" s="396" t="s">
        <v>892</v>
      </c>
      <c r="B63" s="391" t="s">
        <v>1217</v>
      </c>
      <c r="C63" s="391" t="s">
        <v>720</v>
      </c>
      <c r="D63" s="391" t="s">
        <v>492</v>
      </c>
      <c r="E63" s="391" t="s">
        <v>681</v>
      </c>
      <c r="F63" s="391" t="s">
        <v>755</v>
      </c>
      <c r="G63" s="471" t="n">
        <v>2497.83033</v>
      </c>
      <c r="H63" s="472" t="n">
        <v>2497.83033</v>
      </c>
    </row>
    <row r="64" s="463" customFormat="true" ht="25.5" hidden="false" customHeight="false" outlineLevel="0" collapsed="false">
      <c r="A64" s="406" t="s">
        <v>495</v>
      </c>
      <c r="B64" s="403" t="s">
        <v>1217</v>
      </c>
      <c r="C64" s="403" t="s">
        <v>720</v>
      </c>
      <c r="D64" s="403" t="s">
        <v>492</v>
      </c>
      <c r="E64" s="403" t="s">
        <v>731</v>
      </c>
      <c r="F64" s="403" t="s">
        <v>295</v>
      </c>
      <c r="G64" s="473" t="n">
        <f aca="false">G65</f>
        <v>33070.31716</v>
      </c>
      <c r="H64" s="470" t="n">
        <f aca="false">H65</f>
        <v>307407.79241</v>
      </c>
    </row>
    <row r="65" s="463" customFormat="true" ht="25.5" hidden="false" customHeight="false" outlineLevel="0" collapsed="false">
      <c r="A65" s="406" t="s">
        <v>893</v>
      </c>
      <c r="B65" s="403" t="s">
        <v>1217</v>
      </c>
      <c r="C65" s="403" t="s">
        <v>720</v>
      </c>
      <c r="D65" s="403" t="s">
        <v>492</v>
      </c>
      <c r="E65" s="403" t="s">
        <v>894</v>
      </c>
      <c r="F65" s="403" t="s">
        <v>295</v>
      </c>
      <c r="G65" s="473" t="n">
        <f aca="false">G66+G88</f>
        <v>33070.31716</v>
      </c>
      <c r="H65" s="470" t="n">
        <f aca="false">H66+H88</f>
        <v>307407.79241</v>
      </c>
    </row>
    <row r="66" s="463" customFormat="true" ht="38.25" hidden="false" customHeight="false" outlineLevel="0" collapsed="false">
      <c r="A66" s="406" t="s">
        <v>938</v>
      </c>
      <c r="B66" s="403" t="s">
        <v>1217</v>
      </c>
      <c r="C66" s="403" t="s">
        <v>720</v>
      </c>
      <c r="D66" s="403" t="s">
        <v>492</v>
      </c>
      <c r="E66" s="403" t="s">
        <v>939</v>
      </c>
      <c r="F66" s="403" t="s">
        <v>295</v>
      </c>
      <c r="G66" s="473" t="n">
        <f aca="false">G69+G73+G75+G77+G79+G81+G84+G67+G71+G86</f>
        <v>9020.14958</v>
      </c>
      <c r="H66" s="470" t="n">
        <f aca="false">H69+H73+H75+H77+H79+H81+H84+H67+H71+H86</f>
        <v>267768.82558</v>
      </c>
    </row>
    <row r="67" s="463" customFormat="true" ht="89.25" hidden="false" customHeight="false" outlineLevel="0" collapsed="false">
      <c r="A67" s="396" t="s">
        <v>1227</v>
      </c>
      <c r="B67" s="391" t="s">
        <v>1217</v>
      </c>
      <c r="C67" s="391" t="s">
        <v>720</v>
      </c>
      <c r="D67" s="391" t="s">
        <v>492</v>
      </c>
      <c r="E67" s="391" t="s">
        <v>941</v>
      </c>
      <c r="F67" s="391" t="s">
        <v>295</v>
      </c>
      <c r="G67" s="471" t="n">
        <f aca="false">G68</f>
        <v>0</v>
      </c>
      <c r="H67" s="472" t="n">
        <f aca="false">H68</f>
        <v>0</v>
      </c>
      <c r="J67" s="464"/>
    </row>
    <row r="68" s="463" customFormat="true" ht="25.5" hidden="false" customHeight="false" outlineLevel="0" collapsed="false">
      <c r="A68" s="396" t="s">
        <v>892</v>
      </c>
      <c r="B68" s="391" t="s">
        <v>1217</v>
      </c>
      <c r="C68" s="391" t="s">
        <v>720</v>
      </c>
      <c r="D68" s="391" t="s">
        <v>492</v>
      </c>
      <c r="E68" s="391" t="s">
        <v>941</v>
      </c>
      <c r="F68" s="391" t="s">
        <v>755</v>
      </c>
      <c r="G68" s="471"/>
      <c r="H68" s="472" t="n">
        <f aca="false">17322.8+12555.76-7851.06+500-4735.05-17792.45</f>
        <v>0</v>
      </c>
      <c r="J68" s="464"/>
    </row>
    <row r="69" s="463" customFormat="true" ht="51" hidden="false" customHeight="false" outlineLevel="0" collapsed="false">
      <c r="A69" s="396" t="s">
        <v>944</v>
      </c>
      <c r="B69" s="391" t="s">
        <v>1217</v>
      </c>
      <c r="C69" s="391" t="s">
        <v>720</v>
      </c>
      <c r="D69" s="391" t="s">
        <v>492</v>
      </c>
      <c r="E69" s="391" t="s">
        <v>945</v>
      </c>
      <c r="F69" s="391" t="s">
        <v>295</v>
      </c>
      <c r="G69" s="471" t="n">
        <f aca="false">G70</f>
        <v>51.46072</v>
      </c>
      <c r="H69" s="472" t="n">
        <f aca="false">H70</f>
        <v>14169.99702</v>
      </c>
      <c r="J69" s="464"/>
    </row>
    <row r="70" s="463" customFormat="true" ht="25.5" hidden="false" customHeight="false" outlineLevel="0" collapsed="false">
      <c r="A70" s="396" t="s">
        <v>892</v>
      </c>
      <c r="B70" s="391" t="s">
        <v>1217</v>
      </c>
      <c r="C70" s="391" t="s">
        <v>720</v>
      </c>
      <c r="D70" s="391" t="s">
        <v>492</v>
      </c>
      <c r="E70" s="391" t="s">
        <v>945</v>
      </c>
      <c r="F70" s="391" t="s">
        <v>755</v>
      </c>
      <c r="G70" s="471" t="n">
        <v>51.46072</v>
      </c>
      <c r="H70" s="472" t="n">
        <f aca="false">13805.6-3812.8+4125.7363+51.46072</f>
        <v>14169.99702</v>
      </c>
      <c r="J70" s="464"/>
    </row>
    <row r="71" s="463" customFormat="true" ht="51" hidden="false" customHeight="false" outlineLevel="0" collapsed="false">
      <c r="A71" s="396" t="s">
        <v>946</v>
      </c>
      <c r="B71" s="391" t="s">
        <v>1217</v>
      </c>
      <c r="C71" s="391" t="s">
        <v>720</v>
      </c>
      <c r="D71" s="391" t="s">
        <v>492</v>
      </c>
      <c r="E71" s="391" t="s">
        <v>947</v>
      </c>
      <c r="F71" s="391" t="s">
        <v>295</v>
      </c>
      <c r="G71" s="471" t="n">
        <f aca="false">G72</f>
        <v>-480</v>
      </c>
      <c r="H71" s="472" t="n">
        <f aca="false">H72</f>
        <v>3149.647</v>
      </c>
    </row>
    <row r="72" s="463" customFormat="true" ht="25.5" hidden="false" customHeight="false" outlineLevel="0" collapsed="false">
      <c r="A72" s="396" t="s">
        <v>892</v>
      </c>
      <c r="B72" s="391" t="s">
        <v>1217</v>
      </c>
      <c r="C72" s="391" t="s">
        <v>720</v>
      </c>
      <c r="D72" s="391" t="s">
        <v>492</v>
      </c>
      <c r="E72" s="391" t="s">
        <v>947</v>
      </c>
      <c r="F72" s="391" t="s">
        <v>755</v>
      </c>
      <c r="G72" s="471" t="n">
        <v>-480</v>
      </c>
      <c r="H72" s="472" t="n">
        <f aca="false">3812.8-183.153-480</f>
        <v>3149.647</v>
      </c>
    </row>
    <row r="73" s="463" customFormat="true" ht="25.5" hidden="false" customHeight="false" outlineLevel="0" collapsed="false">
      <c r="A73" s="396" t="s">
        <v>948</v>
      </c>
      <c r="B73" s="391" t="s">
        <v>1217</v>
      </c>
      <c r="C73" s="391" t="s">
        <v>720</v>
      </c>
      <c r="D73" s="391" t="s">
        <v>492</v>
      </c>
      <c r="E73" s="391" t="s">
        <v>949</v>
      </c>
      <c r="F73" s="391" t="s">
        <v>295</v>
      </c>
      <c r="G73" s="471" t="n">
        <f aca="false">G74</f>
        <v>0</v>
      </c>
      <c r="H73" s="472" t="n">
        <f aca="false">H74</f>
        <v>21769.0827</v>
      </c>
    </row>
    <row r="74" s="463" customFormat="true" ht="25.5" hidden="false" customHeight="false" outlineLevel="0" collapsed="false">
      <c r="A74" s="396" t="s">
        <v>892</v>
      </c>
      <c r="B74" s="391" t="s">
        <v>1217</v>
      </c>
      <c r="C74" s="391" t="s">
        <v>720</v>
      </c>
      <c r="D74" s="391" t="s">
        <v>492</v>
      </c>
      <c r="E74" s="391" t="s">
        <v>949</v>
      </c>
      <c r="F74" s="391" t="s">
        <v>755</v>
      </c>
      <c r="G74" s="471"/>
      <c r="H74" s="472" t="n">
        <f aca="false">27362.8-6000+406.2827</f>
        <v>21769.0827</v>
      </c>
    </row>
    <row r="75" s="463" customFormat="true" ht="52.5" hidden="false" customHeight="true" outlineLevel="0" collapsed="false">
      <c r="A75" s="396" t="s">
        <v>950</v>
      </c>
      <c r="B75" s="391" t="s">
        <v>1217</v>
      </c>
      <c r="C75" s="391" t="s">
        <v>720</v>
      </c>
      <c r="D75" s="391" t="s">
        <v>492</v>
      </c>
      <c r="E75" s="391" t="s">
        <v>951</v>
      </c>
      <c r="F75" s="391" t="s">
        <v>295</v>
      </c>
      <c r="G75" s="471" t="n">
        <f aca="false">G76</f>
        <v>-1605.85486</v>
      </c>
      <c r="H75" s="472" t="n">
        <f aca="false">H76</f>
        <v>4293.00614</v>
      </c>
    </row>
    <row r="76" s="463" customFormat="true" ht="30.75" hidden="false" customHeight="true" outlineLevel="0" collapsed="false">
      <c r="A76" s="396" t="s">
        <v>892</v>
      </c>
      <c r="B76" s="391" t="s">
        <v>1217</v>
      </c>
      <c r="C76" s="391" t="s">
        <v>720</v>
      </c>
      <c r="D76" s="391" t="s">
        <v>492</v>
      </c>
      <c r="E76" s="391" t="s">
        <v>951</v>
      </c>
      <c r="F76" s="391" t="s">
        <v>755</v>
      </c>
      <c r="G76" s="471" t="n">
        <v>-1605.85486</v>
      </c>
      <c r="H76" s="472" t="n">
        <f aca="false">8462.9-2564.039-1605.85486</f>
        <v>4293.00614</v>
      </c>
    </row>
    <row r="77" s="463" customFormat="true" ht="156" hidden="false" customHeight="true" outlineLevel="0" collapsed="false">
      <c r="A77" s="396" t="s">
        <v>768</v>
      </c>
      <c r="B77" s="391" t="s">
        <v>1217</v>
      </c>
      <c r="C77" s="391" t="s">
        <v>720</v>
      </c>
      <c r="D77" s="391" t="s">
        <v>492</v>
      </c>
      <c r="E77" s="391" t="s">
        <v>952</v>
      </c>
      <c r="F77" s="391" t="s">
        <v>295</v>
      </c>
      <c r="G77" s="471" t="n">
        <f aca="false">G78</f>
        <v>4274</v>
      </c>
      <c r="H77" s="474" t="n">
        <f aca="false">H78</f>
        <v>179584.729</v>
      </c>
      <c r="J77" s="464" t="n">
        <f aca="false">H20+H78+H231</f>
        <v>290690.7</v>
      </c>
    </row>
    <row r="78" s="463" customFormat="true" ht="28.5" hidden="false" customHeight="true" outlineLevel="0" collapsed="false">
      <c r="A78" s="396" t="s">
        <v>892</v>
      </c>
      <c r="B78" s="391" t="s">
        <v>1217</v>
      </c>
      <c r="C78" s="391" t="s">
        <v>720</v>
      </c>
      <c r="D78" s="391" t="s">
        <v>492</v>
      </c>
      <c r="E78" s="391" t="s">
        <v>952</v>
      </c>
      <c r="F78" s="391" t="s">
        <v>755</v>
      </c>
      <c r="G78" s="471" t="n">
        <v>4274</v>
      </c>
      <c r="H78" s="474" t="n">
        <f aca="false">175356.7-45.971+4274</f>
        <v>179584.729</v>
      </c>
    </row>
    <row r="79" s="463" customFormat="true" ht="68.25" hidden="false" customHeight="true" outlineLevel="0" collapsed="false">
      <c r="A79" s="396" t="s">
        <v>953</v>
      </c>
      <c r="B79" s="391" t="s">
        <v>1217</v>
      </c>
      <c r="C79" s="391" t="s">
        <v>720</v>
      </c>
      <c r="D79" s="391" t="s">
        <v>492</v>
      </c>
      <c r="E79" s="391" t="s">
        <v>951</v>
      </c>
      <c r="F79" s="391" t="s">
        <v>295</v>
      </c>
      <c r="G79" s="471" t="n">
        <f aca="false">G80</f>
        <v>-112.51814</v>
      </c>
      <c r="H79" s="474" t="n">
        <f aca="false">H80</f>
        <v>673.21186</v>
      </c>
    </row>
    <row r="80" s="463" customFormat="true" ht="42.75" hidden="false" customHeight="true" outlineLevel="0" collapsed="false">
      <c r="A80" s="396" t="s">
        <v>901</v>
      </c>
      <c r="B80" s="391" t="s">
        <v>1217</v>
      </c>
      <c r="C80" s="391" t="s">
        <v>720</v>
      </c>
      <c r="D80" s="391" t="s">
        <v>492</v>
      </c>
      <c r="E80" s="391" t="s">
        <v>951</v>
      </c>
      <c r="F80" s="391" t="s">
        <v>755</v>
      </c>
      <c r="G80" s="471" t="n">
        <v>-112.51814</v>
      </c>
      <c r="H80" s="474" t="n">
        <f aca="false">3251.4-2465.67-112.51814</f>
        <v>673.21186</v>
      </c>
      <c r="J80" s="464"/>
    </row>
    <row r="81" s="463" customFormat="true" ht="76.5" hidden="false" customHeight="false" outlineLevel="0" collapsed="false">
      <c r="A81" s="396" t="s">
        <v>954</v>
      </c>
      <c r="B81" s="391" t="s">
        <v>1217</v>
      </c>
      <c r="C81" s="391" t="s">
        <v>720</v>
      </c>
      <c r="D81" s="391" t="s">
        <v>492</v>
      </c>
      <c r="E81" s="391" t="s">
        <v>955</v>
      </c>
      <c r="F81" s="391" t="s">
        <v>295</v>
      </c>
      <c r="G81" s="471" t="n">
        <f aca="false">G82+G83</f>
        <v>0</v>
      </c>
      <c r="H81" s="474" t="n">
        <f aca="false">H82+H83</f>
        <v>1055.05</v>
      </c>
    </row>
    <row r="82" s="463" customFormat="true" ht="25.5" hidden="false" customHeight="false" outlineLevel="0" collapsed="false">
      <c r="A82" s="396" t="s">
        <v>892</v>
      </c>
      <c r="B82" s="391" t="s">
        <v>1217</v>
      </c>
      <c r="C82" s="391" t="s">
        <v>720</v>
      </c>
      <c r="D82" s="391" t="s">
        <v>492</v>
      </c>
      <c r="E82" s="391" t="s">
        <v>955</v>
      </c>
      <c r="F82" s="391" t="s">
        <v>755</v>
      </c>
      <c r="G82" s="471"/>
      <c r="H82" s="474" t="n">
        <v>1002.3</v>
      </c>
    </row>
    <row r="83" s="463" customFormat="true" ht="26.25" hidden="false" customHeight="true" outlineLevel="0" collapsed="false">
      <c r="A83" s="396" t="s">
        <v>1228</v>
      </c>
      <c r="B83" s="391" t="s">
        <v>1217</v>
      </c>
      <c r="C83" s="391" t="s">
        <v>720</v>
      </c>
      <c r="D83" s="391" t="s">
        <v>492</v>
      </c>
      <c r="E83" s="391" t="s">
        <v>955</v>
      </c>
      <c r="F83" s="391" t="s">
        <v>755</v>
      </c>
      <c r="G83" s="471"/>
      <c r="H83" s="474" t="n">
        <v>52.75</v>
      </c>
    </row>
    <row r="84" s="463" customFormat="true" ht="89.25" hidden="false" customHeight="true" outlineLevel="0" collapsed="false">
      <c r="A84" s="396" t="s">
        <v>903</v>
      </c>
      <c r="B84" s="391" t="s">
        <v>1217</v>
      </c>
      <c r="C84" s="391" t="s">
        <v>720</v>
      </c>
      <c r="D84" s="391" t="s">
        <v>492</v>
      </c>
      <c r="E84" s="391" t="s">
        <v>956</v>
      </c>
      <c r="F84" s="391" t="s">
        <v>295</v>
      </c>
      <c r="G84" s="471" t="n">
        <f aca="false">G85</f>
        <v>-883.53814</v>
      </c>
      <c r="H84" s="474" t="n">
        <f aca="false">H85</f>
        <v>35297.50186</v>
      </c>
    </row>
    <row r="85" s="463" customFormat="true" ht="25.5" hidden="false" customHeight="false" outlineLevel="0" collapsed="false">
      <c r="A85" s="396" t="s">
        <v>892</v>
      </c>
      <c r="B85" s="391" t="s">
        <v>1217</v>
      </c>
      <c r="C85" s="391" t="s">
        <v>720</v>
      </c>
      <c r="D85" s="391" t="s">
        <v>492</v>
      </c>
      <c r="E85" s="391" t="s">
        <v>956</v>
      </c>
      <c r="F85" s="391" t="s">
        <v>755</v>
      </c>
      <c r="G85" s="471" t="n">
        <v>-883.53814</v>
      </c>
      <c r="H85" s="474" t="n">
        <f aca="false">39683.35-3502.31-883.53814</f>
        <v>35297.50186</v>
      </c>
    </row>
    <row r="86" s="463" customFormat="true" ht="56.25" hidden="false" customHeight="true" outlineLevel="0" collapsed="false">
      <c r="A86" s="396" t="s">
        <v>957</v>
      </c>
      <c r="B86" s="391" t="s">
        <v>1217</v>
      </c>
      <c r="C86" s="391" t="s">
        <v>720</v>
      </c>
      <c r="D86" s="391" t="s">
        <v>492</v>
      </c>
      <c r="E86" s="391" t="s">
        <v>958</v>
      </c>
      <c r="F86" s="391" t="s">
        <v>295</v>
      </c>
      <c r="G86" s="471" t="n">
        <f aca="false">G87</f>
        <v>7776.6</v>
      </c>
      <c r="H86" s="474" t="n">
        <f aca="false">H87</f>
        <v>7776.6</v>
      </c>
    </row>
    <row r="87" s="463" customFormat="true" ht="25.5" hidden="false" customHeight="true" outlineLevel="0" collapsed="false">
      <c r="A87" s="396" t="s">
        <v>892</v>
      </c>
      <c r="B87" s="391" t="s">
        <v>1217</v>
      </c>
      <c r="C87" s="391" t="s">
        <v>720</v>
      </c>
      <c r="D87" s="391" t="s">
        <v>492</v>
      </c>
      <c r="E87" s="391" t="s">
        <v>958</v>
      </c>
      <c r="F87" s="391" t="s">
        <v>755</v>
      </c>
      <c r="G87" s="471" t="n">
        <v>7776.6</v>
      </c>
      <c r="H87" s="474" t="n">
        <v>7776.6</v>
      </c>
    </row>
    <row r="88" s="463" customFormat="true" ht="51" hidden="false" customHeight="false" outlineLevel="0" collapsed="false">
      <c r="A88" s="406" t="s">
        <v>959</v>
      </c>
      <c r="B88" s="403" t="s">
        <v>1217</v>
      </c>
      <c r="C88" s="403" t="s">
        <v>720</v>
      </c>
      <c r="D88" s="403" t="s">
        <v>492</v>
      </c>
      <c r="E88" s="403" t="s">
        <v>960</v>
      </c>
      <c r="F88" s="403" t="s">
        <v>295</v>
      </c>
      <c r="G88" s="473" t="n">
        <f aca="false">G89+G98+G93+G96+G91</f>
        <v>24050.16758</v>
      </c>
      <c r="H88" s="470" t="n">
        <f aca="false">H89+H98+H93+H96+H91</f>
        <v>39638.96683</v>
      </c>
      <c r="K88" s="464"/>
    </row>
    <row r="89" s="463" customFormat="true" ht="56.25" hidden="false" customHeight="true" outlineLevel="0" collapsed="false">
      <c r="A89" s="396" t="s">
        <v>961</v>
      </c>
      <c r="B89" s="391" t="s">
        <v>1217</v>
      </c>
      <c r="C89" s="391" t="s">
        <v>720</v>
      </c>
      <c r="D89" s="391" t="s">
        <v>492</v>
      </c>
      <c r="E89" s="391" t="s">
        <v>962</v>
      </c>
      <c r="F89" s="391" t="s">
        <v>295</v>
      </c>
      <c r="G89" s="471" t="n">
        <f aca="false">G90</f>
        <v>-1896.27937</v>
      </c>
      <c r="H89" s="472" t="n">
        <f aca="false">H90</f>
        <v>12438.41663</v>
      </c>
    </row>
    <row r="90" s="463" customFormat="true" ht="25.5" hidden="false" customHeight="false" outlineLevel="0" collapsed="false">
      <c r="A90" s="396" t="s">
        <v>892</v>
      </c>
      <c r="B90" s="391" t="s">
        <v>1217</v>
      </c>
      <c r="C90" s="391" t="s">
        <v>720</v>
      </c>
      <c r="D90" s="391" t="s">
        <v>492</v>
      </c>
      <c r="E90" s="391" t="s">
        <v>962</v>
      </c>
      <c r="F90" s="391" t="s">
        <v>755</v>
      </c>
      <c r="G90" s="471" t="n">
        <v>-1896.27937</v>
      </c>
      <c r="H90" s="472" t="n">
        <f aca="false">7513+6337.344+484.352-1896.27937</f>
        <v>12438.41663</v>
      </c>
    </row>
    <row r="91" s="463" customFormat="true" ht="81.75" hidden="false" customHeight="true" outlineLevel="0" collapsed="false">
      <c r="A91" s="396" t="s">
        <v>963</v>
      </c>
      <c r="B91" s="391" t="s">
        <v>1217</v>
      </c>
      <c r="C91" s="391" t="s">
        <v>720</v>
      </c>
      <c r="D91" s="391" t="s">
        <v>492</v>
      </c>
      <c r="E91" s="391" t="s">
        <v>964</v>
      </c>
      <c r="F91" s="391" t="s">
        <v>295</v>
      </c>
      <c r="G91" s="471" t="n">
        <f aca="false">G92</f>
        <v>9821.5</v>
      </c>
      <c r="H91" s="474" t="n">
        <f aca="false">H92</f>
        <v>9821.5</v>
      </c>
    </row>
    <row r="92" s="463" customFormat="true" ht="26.25" hidden="false" customHeight="false" outlineLevel="0" collapsed="false">
      <c r="A92" s="481" t="s">
        <v>892</v>
      </c>
      <c r="B92" s="391" t="s">
        <v>1217</v>
      </c>
      <c r="C92" s="391" t="s">
        <v>720</v>
      </c>
      <c r="D92" s="391" t="s">
        <v>492</v>
      </c>
      <c r="E92" s="391" t="s">
        <v>964</v>
      </c>
      <c r="F92" s="391" t="s">
        <v>755</v>
      </c>
      <c r="G92" s="471" t="n">
        <f aca="false">3000+6421.5+400</f>
        <v>9821.5</v>
      </c>
      <c r="H92" s="474" t="n">
        <f aca="false">3000+6421.5+400</f>
        <v>9821.5</v>
      </c>
    </row>
    <row r="93" s="463" customFormat="true" ht="39" hidden="false" customHeight="false" outlineLevel="0" collapsed="false">
      <c r="A93" s="482" t="s">
        <v>388</v>
      </c>
      <c r="B93" s="391" t="s">
        <v>1217</v>
      </c>
      <c r="C93" s="391" t="s">
        <v>720</v>
      </c>
      <c r="D93" s="391" t="s">
        <v>492</v>
      </c>
      <c r="E93" s="391" t="s">
        <v>965</v>
      </c>
      <c r="F93" s="391" t="s">
        <v>295</v>
      </c>
      <c r="G93" s="471" t="n">
        <f aca="false">G94+G95</f>
        <v>14724.94695</v>
      </c>
      <c r="H93" s="472" t="n">
        <f aca="false">H94+H95</f>
        <v>14724.94695</v>
      </c>
    </row>
    <row r="94" s="463" customFormat="true" ht="41.25" hidden="false" customHeight="true" outlineLevel="0" collapsed="false">
      <c r="A94" s="396" t="s">
        <v>901</v>
      </c>
      <c r="B94" s="391" t="s">
        <v>1217</v>
      </c>
      <c r="C94" s="391" t="s">
        <v>720</v>
      </c>
      <c r="D94" s="391" t="s">
        <v>492</v>
      </c>
      <c r="E94" s="391" t="s">
        <v>965</v>
      </c>
      <c r="F94" s="391" t="s">
        <v>755</v>
      </c>
      <c r="G94" s="471" t="n">
        <f aca="false">2213.86+11774.84</f>
        <v>13988.7</v>
      </c>
      <c r="H94" s="472" t="n">
        <f aca="false">2213.86+11774.84</f>
        <v>13988.7</v>
      </c>
    </row>
    <row r="95" s="463" customFormat="true" ht="38.25" hidden="false" customHeight="false" outlineLevel="0" collapsed="false">
      <c r="A95" s="396" t="s">
        <v>902</v>
      </c>
      <c r="B95" s="391" t="s">
        <v>1217</v>
      </c>
      <c r="C95" s="391" t="s">
        <v>720</v>
      </c>
      <c r="D95" s="391" t="s">
        <v>492</v>
      </c>
      <c r="E95" s="391" t="s">
        <v>965</v>
      </c>
      <c r="F95" s="391" t="s">
        <v>755</v>
      </c>
      <c r="G95" s="471" t="n">
        <f aca="false">116.51895+619.728</f>
        <v>736.24695</v>
      </c>
      <c r="H95" s="472" t="n">
        <f aca="false">116.51895+619.728</f>
        <v>736.24695</v>
      </c>
    </row>
    <row r="96" s="463" customFormat="true" ht="51" hidden="false" customHeight="false" outlineLevel="0" collapsed="false">
      <c r="A96" s="396" t="s">
        <v>966</v>
      </c>
      <c r="B96" s="391" t="s">
        <v>1217</v>
      </c>
      <c r="C96" s="391" t="s">
        <v>720</v>
      </c>
      <c r="D96" s="391" t="s">
        <v>492</v>
      </c>
      <c r="E96" s="391" t="s">
        <v>967</v>
      </c>
      <c r="F96" s="391" t="s">
        <v>295</v>
      </c>
      <c r="G96" s="471" t="n">
        <f aca="false">G97</f>
        <v>1400</v>
      </c>
      <c r="H96" s="472" t="n">
        <f aca="false">H97</f>
        <v>1400</v>
      </c>
    </row>
    <row r="97" s="463" customFormat="true" ht="30" hidden="false" customHeight="true" outlineLevel="0" collapsed="false">
      <c r="A97" s="396" t="s">
        <v>840</v>
      </c>
      <c r="B97" s="391" t="s">
        <v>1217</v>
      </c>
      <c r="C97" s="391" t="s">
        <v>720</v>
      </c>
      <c r="D97" s="391" t="s">
        <v>492</v>
      </c>
      <c r="E97" s="391" t="s">
        <v>967</v>
      </c>
      <c r="F97" s="391" t="s">
        <v>755</v>
      </c>
      <c r="G97" s="471" t="n">
        <v>1400</v>
      </c>
      <c r="H97" s="472" t="n">
        <v>1400</v>
      </c>
    </row>
    <row r="98" s="463" customFormat="true" ht="39.95" hidden="false" customHeight="true" outlineLevel="0" collapsed="false">
      <c r="A98" s="396" t="s">
        <v>968</v>
      </c>
      <c r="B98" s="413" t="s">
        <v>1217</v>
      </c>
      <c r="C98" s="413" t="s">
        <v>720</v>
      </c>
      <c r="D98" s="413" t="s">
        <v>492</v>
      </c>
      <c r="E98" s="413" t="s">
        <v>969</v>
      </c>
      <c r="F98" s="413" t="s">
        <v>295</v>
      </c>
      <c r="G98" s="483" t="n">
        <f aca="false">G101+G99+G100</f>
        <v>0</v>
      </c>
      <c r="H98" s="484" t="n">
        <f aca="false">H101+H99+H100</f>
        <v>1254.10325</v>
      </c>
      <c r="I98" s="464"/>
    </row>
    <row r="99" s="463" customFormat="true" ht="38.25" hidden="false" customHeight="false" outlineLevel="0" collapsed="false">
      <c r="A99" s="396" t="s">
        <v>902</v>
      </c>
      <c r="B99" s="413" t="s">
        <v>1217</v>
      </c>
      <c r="C99" s="413" t="s">
        <v>720</v>
      </c>
      <c r="D99" s="413" t="s">
        <v>492</v>
      </c>
      <c r="E99" s="413" t="s">
        <v>969</v>
      </c>
      <c r="F99" s="413" t="s">
        <v>755</v>
      </c>
      <c r="G99" s="483"/>
      <c r="H99" s="484" t="n">
        <f aca="false">63.71-1.00484</f>
        <v>62.70516</v>
      </c>
      <c r="I99" s="464"/>
    </row>
    <row r="100" s="463" customFormat="true" ht="38.25" hidden="false" customHeight="false" outlineLevel="0" collapsed="false">
      <c r="A100" s="396" t="s">
        <v>970</v>
      </c>
      <c r="B100" s="413" t="s">
        <v>1217</v>
      </c>
      <c r="C100" s="413" t="s">
        <v>720</v>
      </c>
      <c r="D100" s="413" t="s">
        <v>492</v>
      </c>
      <c r="E100" s="413" t="s">
        <v>969</v>
      </c>
      <c r="F100" s="413" t="s">
        <v>755</v>
      </c>
      <c r="G100" s="483"/>
      <c r="H100" s="484" t="n">
        <f aca="false">1191.4-0.00191-11.91338</f>
        <v>1179.48471</v>
      </c>
      <c r="I100" s="464"/>
    </row>
    <row r="101" s="463" customFormat="true" ht="38.25" hidden="false" customHeight="false" outlineLevel="0" collapsed="false">
      <c r="A101" s="396" t="s">
        <v>901</v>
      </c>
      <c r="B101" s="413" t="s">
        <v>1217</v>
      </c>
      <c r="C101" s="413" t="s">
        <v>720</v>
      </c>
      <c r="D101" s="413" t="s">
        <v>492</v>
      </c>
      <c r="E101" s="413" t="s">
        <v>969</v>
      </c>
      <c r="F101" s="413" t="s">
        <v>755</v>
      </c>
      <c r="G101" s="483"/>
      <c r="H101" s="484" t="n">
        <v>11.91338</v>
      </c>
      <c r="I101" s="464"/>
    </row>
    <row r="102" s="463" customFormat="true" ht="26.25" hidden="false" customHeight="true" outlineLevel="0" collapsed="false">
      <c r="A102" s="406" t="s">
        <v>931</v>
      </c>
      <c r="B102" s="381" t="s">
        <v>1217</v>
      </c>
      <c r="C102" s="381" t="s">
        <v>720</v>
      </c>
      <c r="D102" s="381" t="s">
        <v>492</v>
      </c>
      <c r="E102" s="381" t="s">
        <v>703</v>
      </c>
      <c r="F102" s="381" t="s">
        <v>295</v>
      </c>
      <c r="G102" s="477" t="n">
        <f aca="false">G103</f>
        <v>-182.41214</v>
      </c>
      <c r="H102" s="478" t="n">
        <f aca="false">H103</f>
        <v>4552.64049</v>
      </c>
      <c r="I102" s="464"/>
    </row>
    <row r="103" s="463" customFormat="true" ht="28.5" hidden="false" customHeight="true" outlineLevel="0" collapsed="false">
      <c r="A103" s="406" t="s">
        <v>932</v>
      </c>
      <c r="B103" s="381" t="s">
        <v>1217</v>
      </c>
      <c r="C103" s="381" t="s">
        <v>720</v>
      </c>
      <c r="D103" s="381" t="s">
        <v>492</v>
      </c>
      <c r="E103" s="381" t="s">
        <v>933</v>
      </c>
      <c r="F103" s="381" t="s">
        <v>295</v>
      </c>
      <c r="G103" s="477" t="n">
        <f aca="false">G105</f>
        <v>-182.41214</v>
      </c>
      <c r="H103" s="478" t="n">
        <f aca="false">H105</f>
        <v>4552.64049</v>
      </c>
      <c r="I103" s="464"/>
    </row>
    <row r="104" s="463" customFormat="true" ht="38.25" hidden="false" customHeight="false" outlineLevel="0" collapsed="false">
      <c r="A104" s="406" t="s">
        <v>934</v>
      </c>
      <c r="B104" s="381" t="s">
        <v>1217</v>
      </c>
      <c r="C104" s="381" t="s">
        <v>720</v>
      </c>
      <c r="D104" s="381" t="s">
        <v>492</v>
      </c>
      <c r="E104" s="381" t="s">
        <v>935</v>
      </c>
      <c r="F104" s="381" t="s">
        <v>295</v>
      </c>
      <c r="G104" s="477" t="n">
        <f aca="false">G105</f>
        <v>-182.41214</v>
      </c>
      <c r="H104" s="478" t="n">
        <f aca="false">H105</f>
        <v>4552.64049</v>
      </c>
      <c r="I104" s="464"/>
    </row>
    <row r="105" s="463" customFormat="true" ht="102" hidden="false" customHeight="false" outlineLevel="0" collapsed="false">
      <c r="A105" s="396" t="s">
        <v>936</v>
      </c>
      <c r="B105" s="385" t="s">
        <v>1217</v>
      </c>
      <c r="C105" s="385" t="s">
        <v>720</v>
      </c>
      <c r="D105" s="385" t="s">
        <v>492</v>
      </c>
      <c r="E105" s="385" t="s">
        <v>937</v>
      </c>
      <c r="F105" s="385" t="s">
        <v>295</v>
      </c>
      <c r="G105" s="475" t="n">
        <f aca="false">G107+G106</f>
        <v>-182.41214</v>
      </c>
      <c r="H105" s="476" t="n">
        <f aca="false">H107+H106</f>
        <v>4552.64049</v>
      </c>
      <c r="I105" s="464"/>
      <c r="J105" s="464"/>
    </row>
    <row r="106" s="463" customFormat="true" ht="38.25" hidden="false" customHeight="false" outlineLevel="0" collapsed="false">
      <c r="A106" s="396" t="s">
        <v>993</v>
      </c>
      <c r="B106" s="385" t="s">
        <v>1217</v>
      </c>
      <c r="C106" s="385" t="s">
        <v>720</v>
      </c>
      <c r="D106" s="385" t="s">
        <v>492</v>
      </c>
      <c r="E106" s="385" t="s">
        <v>937</v>
      </c>
      <c r="F106" s="385" t="s">
        <v>755</v>
      </c>
      <c r="G106" s="475" t="n">
        <v>-9.12061</v>
      </c>
      <c r="H106" s="476" t="n">
        <f aca="false">236.75+0.00263-9.12061</f>
        <v>227.63202</v>
      </c>
      <c r="I106" s="464"/>
    </row>
    <row r="107" s="463" customFormat="true" ht="38.25" hidden="false" customHeight="false" outlineLevel="0" collapsed="false">
      <c r="A107" s="396" t="s">
        <v>992</v>
      </c>
      <c r="B107" s="385" t="s">
        <v>1217</v>
      </c>
      <c r="C107" s="385" t="s">
        <v>720</v>
      </c>
      <c r="D107" s="385" t="s">
        <v>492</v>
      </c>
      <c r="E107" s="385" t="s">
        <v>937</v>
      </c>
      <c r="F107" s="385" t="s">
        <v>755</v>
      </c>
      <c r="G107" s="475" t="n">
        <v>-173.29153</v>
      </c>
      <c r="H107" s="476" t="n">
        <f aca="false">4498.3-173.29153</f>
        <v>4325.00847</v>
      </c>
      <c r="I107" s="464"/>
    </row>
    <row r="108" s="463" customFormat="true" ht="38.25" hidden="false" customHeight="false" outlineLevel="0" collapsed="false">
      <c r="A108" s="406" t="s">
        <v>1225</v>
      </c>
      <c r="B108" s="381" t="s">
        <v>1217</v>
      </c>
      <c r="C108" s="381" t="s">
        <v>720</v>
      </c>
      <c r="D108" s="381" t="s">
        <v>492</v>
      </c>
      <c r="E108" s="381" t="s">
        <v>653</v>
      </c>
      <c r="F108" s="381" t="s">
        <v>295</v>
      </c>
      <c r="G108" s="477" t="n">
        <f aca="false">G109</f>
        <v>46.68283</v>
      </c>
      <c r="H108" s="478" t="n">
        <f aca="false">H109</f>
        <v>46.68283</v>
      </c>
      <c r="I108" s="464"/>
    </row>
    <row r="109" s="463" customFormat="true" ht="38.25" hidden="false" customHeight="false" outlineLevel="0" collapsed="false">
      <c r="A109" s="406" t="s">
        <v>971</v>
      </c>
      <c r="B109" s="381" t="s">
        <v>1217</v>
      </c>
      <c r="C109" s="381" t="s">
        <v>720</v>
      </c>
      <c r="D109" s="381" t="s">
        <v>492</v>
      </c>
      <c r="E109" s="381" t="s">
        <v>655</v>
      </c>
      <c r="F109" s="381" t="s">
        <v>295</v>
      </c>
      <c r="G109" s="477" t="n">
        <f aca="false">G110</f>
        <v>46.68283</v>
      </c>
      <c r="H109" s="478" t="n">
        <f aca="false">H110</f>
        <v>46.68283</v>
      </c>
      <c r="I109" s="464"/>
    </row>
    <row r="110" s="463" customFormat="true" ht="38.25" hidden="false" customHeight="false" outlineLevel="0" collapsed="false">
      <c r="A110" s="396" t="s">
        <v>688</v>
      </c>
      <c r="B110" s="385" t="s">
        <v>1217</v>
      </c>
      <c r="C110" s="385" t="s">
        <v>720</v>
      </c>
      <c r="D110" s="385" t="s">
        <v>492</v>
      </c>
      <c r="E110" s="385" t="s">
        <v>689</v>
      </c>
      <c r="F110" s="385" t="s">
        <v>295</v>
      </c>
      <c r="G110" s="475" t="n">
        <f aca="false">G111</f>
        <v>46.68283</v>
      </c>
      <c r="H110" s="476" t="n">
        <f aca="false">H111</f>
        <v>46.68283</v>
      </c>
      <c r="I110" s="464"/>
    </row>
    <row r="111" s="463" customFormat="true" ht="25.5" hidden="false" customHeight="false" outlineLevel="0" collapsed="false">
      <c r="A111" s="396" t="s">
        <v>892</v>
      </c>
      <c r="B111" s="385" t="s">
        <v>1217</v>
      </c>
      <c r="C111" s="385" t="s">
        <v>720</v>
      </c>
      <c r="D111" s="385" t="s">
        <v>492</v>
      </c>
      <c r="E111" s="385" t="s">
        <v>689</v>
      </c>
      <c r="F111" s="385" t="s">
        <v>755</v>
      </c>
      <c r="G111" s="475" t="n">
        <v>46.68283</v>
      </c>
      <c r="H111" s="476" t="n">
        <v>46.68283</v>
      </c>
      <c r="I111" s="464"/>
    </row>
    <row r="112" s="463" customFormat="true" ht="15.75" hidden="false" customHeight="false" outlineLevel="0" collapsed="false">
      <c r="A112" s="406" t="s">
        <v>578</v>
      </c>
      <c r="B112" s="403" t="s">
        <v>1217</v>
      </c>
      <c r="C112" s="403" t="s">
        <v>720</v>
      </c>
      <c r="D112" s="403" t="s">
        <v>494</v>
      </c>
      <c r="E112" s="403" t="s">
        <v>1218</v>
      </c>
      <c r="F112" s="403" t="s">
        <v>295</v>
      </c>
      <c r="G112" s="473" t="n">
        <f aca="false">G113</f>
        <v>10.211</v>
      </c>
      <c r="H112" s="470" t="n">
        <f aca="false">H113</f>
        <v>5471.15368</v>
      </c>
    </row>
    <row r="113" s="463" customFormat="true" ht="25.5" hidden="false" customHeight="false" outlineLevel="0" collapsed="false">
      <c r="A113" s="406" t="s">
        <v>495</v>
      </c>
      <c r="B113" s="403" t="s">
        <v>1217</v>
      </c>
      <c r="C113" s="403" t="s">
        <v>720</v>
      </c>
      <c r="D113" s="403" t="s">
        <v>494</v>
      </c>
      <c r="E113" s="403" t="s">
        <v>731</v>
      </c>
      <c r="F113" s="403" t="s">
        <v>295</v>
      </c>
      <c r="G113" s="473" t="n">
        <f aca="false">G114</f>
        <v>10.211</v>
      </c>
      <c r="H113" s="470" t="n">
        <f aca="false">H114</f>
        <v>5471.15368</v>
      </c>
    </row>
    <row r="114" s="463" customFormat="true" ht="25.5" hidden="false" customHeight="false" outlineLevel="0" collapsed="false">
      <c r="A114" s="406" t="s">
        <v>893</v>
      </c>
      <c r="B114" s="403" t="s">
        <v>1217</v>
      </c>
      <c r="C114" s="403" t="s">
        <v>720</v>
      </c>
      <c r="D114" s="403" t="s">
        <v>494</v>
      </c>
      <c r="E114" s="403" t="s">
        <v>894</v>
      </c>
      <c r="F114" s="403" t="s">
        <v>295</v>
      </c>
      <c r="G114" s="473" t="n">
        <f aca="false">G115+G124</f>
        <v>10.211</v>
      </c>
      <c r="H114" s="470" t="n">
        <f aca="false">H115+H124</f>
        <v>5471.15368</v>
      </c>
      <c r="I114" s="464"/>
      <c r="J114" s="464"/>
    </row>
    <row r="115" s="463" customFormat="true" ht="38.25" hidden="false" customHeight="false" outlineLevel="0" collapsed="false">
      <c r="A115" s="406" t="s">
        <v>973</v>
      </c>
      <c r="B115" s="403" t="s">
        <v>1217</v>
      </c>
      <c r="C115" s="403" t="s">
        <v>720</v>
      </c>
      <c r="D115" s="403" t="s">
        <v>494</v>
      </c>
      <c r="E115" s="403" t="s">
        <v>974</v>
      </c>
      <c r="F115" s="403" t="s">
        <v>295</v>
      </c>
      <c r="G115" s="473" t="n">
        <f aca="false">G116+G120+G122+G118</f>
        <v>0</v>
      </c>
      <c r="H115" s="470" t="n">
        <f aca="false">H116+H120+H122+H118</f>
        <v>5435.94268</v>
      </c>
    </row>
    <row r="116" s="463" customFormat="true" ht="51" hidden="false" customHeight="false" outlineLevel="0" collapsed="false">
      <c r="A116" s="396" t="s">
        <v>975</v>
      </c>
      <c r="B116" s="391" t="s">
        <v>1217</v>
      </c>
      <c r="C116" s="391" t="s">
        <v>720</v>
      </c>
      <c r="D116" s="391" t="s">
        <v>494</v>
      </c>
      <c r="E116" s="391" t="s">
        <v>976</v>
      </c>
      <c r="F116" s="391" t="s">
        <v>295</v>
      </c>
      <c r="G116" s="471" t="n">
        <f aca="false">G117</f>
        <v>0</v>
      </c>
      <c r="H116" s="472" t="n">
        <f aca="false">H117</f>
        <v>527.9</v>
      </c>
    </row>
    <row r="117" s="463" customFormat="true" ht="25.5" hidden="false" customHeight="false" outlineLevel="0" collapsed="false">
      <c r="A117" s="396" t="s">
        <v>840</v>
      </c>
      <c r="B117" s="391" t="s">
        <v>1217</v>
      </c>
      <c r="C117" s="391" t="s">
        <v>720</v>
      </c>
      <c r="D117" s="391" t="s">
        <v>494</v>
      </c>
      <c r="E117" s="391" t="s">
        <v>976</v>
      </c>
      <c r="F117" s="391" t="s">
        <v>755</v>
      </c>
      <c r="G117" s="471"/>
      <c r="H117" s="472" t="n">
        <v>527.9</v>
      </c>
    </row>
    <row r="118" s="463" customFormat="true" ht="78" hidden="false" customHeight="true" outlineLevel="0" collapsed="false">
      <c r="A118" s="396" t="s">
        <v>977</v>
      </c>
      <c r="B118" s="391" t="s">
        <v>1217</v>
      </c>
      <c r="C118" s="391" t="s">
        <v>720</v>
      </c>
      <c r="D118" s="391" t="s">
        <v>494</v>
      </c>
      <c r="E118" s="391" t="s">
        <v>978</v>
      </c>
      <c r="F118" s="391" t="s">
        <v>295</v>
      </c>
      <c r="G118" s="471" t="n">
        <f aca="false">G119</f>
        <v>0</v>
      </c>
      <c r="H118" s="472" t="n">
        <f aca="false">H119</f>
        <v>0</v>
      </c>
    </row>
    <row r="119" s="463" customFormat="true" ht="38.25" hidden="false" customHeight="false" outlineLevel="0" collapsed="false">
      <c r="A119" s="396" t="s">
        <v>983</v>
      </c>
      <c r="B119" s="391" t="s">
        <v>1217</v>
      </c>
      <c r="C119" s="391" t="s">
        <v>720</v>
      </c>
      <c r="D119" s="391" t="s">
        <v>494</v>
      </c>
      <c r="E119" s="391" t="s">
        <v>978</v>
      </c>
      <c r="F119" s="391" t="s">
        <v>755</v>
      </c>
      <c r="G119" s="471"/>
      <c r="H119" s="472" t="n">
        <v>0</v>
      </c>
    </row>
    <row r="120" s="463" customFormat="true" ht="38.25" hidden="false" customHeight="false" outlineLevel="0" collapsed="false">
      <c r="A120" s="396" t="s">
        <v>979</v>
      </c>
      <c r="B120" s="391" t="s">
        <v>1217</v>
      </c>
      <c r="C120" s="391" t="s">
        <v>720</v>
      </c>
      <c r="D120" s="391" t="s">
        <v>494</v>
      </c>
      <c r="E120" s="391" t="s">
        <v>980</v>
      </c>
      <c r="F120" s="391" t="s">
        <v>295</v>
      </c>
      <c r="G120" s="471" t="n">
        <f aca="false">G121</f>
        <v>0</v>
      </c>
      <c r="H120" s="472" t="n">
        <f aca="false">H121</f>
        <v>334.8</v>
      </c>
    </row>
    <row r="121" s="463" customFormat="true" ht="38.25" hidden="false" customHeight="false" outlineLevel="0" collapsed="false">
      <c r="A121" s="396" t="s">
        <v>983</v>
      </c>
      <c r="B121" s="391" t="s">
        <v>1217</v>
      </c>
      <c r="C121" s="391" t="s">
        <v>720</v>
      </c>
      <c r="D121" s="391" t="s">
        <v>494</v>
      </c>
      <c r="E121" s="391" t="s">
        <v>980</v>
      </c>
      <c r="F121" s="391" t="s">
        <v>755</v>
      </c>
      <c r="G121" s="471"/>
      <c r="H121" s="472" t="n">
        <v>334.8</v>
      </c>
    </row>
    <row r="122" s="463" customFormat="true" ht="102.75" hidden="false" customHeight="true" outlineLevel="0" collapsed="false">
      <c r="A122" s="396" t="s">
        <v>984</v>
      </c>
      <c r="B122" s="391" t="s">
        <v>1217</v>
      </c>
      <c r="C122" s="391" t="s">
        <v>720</v>
      </c>
      <c r="D122" s="391" t="s">
        <v>494</v>
      </c>
      <c r="E122" s="391" t="s">
        <v>985</v>
      </c>
      <c r="F122" s="391" t="s">
        <v>295</v>
      </c>
      <c r="G122" s="471" t="n">
        <f aca="false">G123</f>
        <v>0</v>
      </c>
      <c r="H122" s="474" t="n">
        <f aca="false">H123</f>
        <v>4573.24268</v>
      </c>
    </row>
    <row r="123" s="463" customFormat="true" ht="42.75" hidden="false" customHeight="true" outlineLevel="0" collapsed="false">
      <c r="A123" s="396" t="s">
        <v>983</v>
      </c>
      <c r="B123" s="391" t="s">
        <v>1217</v>
      </c>
      <c r="C123" s="391" t="s">
        <v>720</v>
      </c>
      <c r="D123" s="391" t="s">
        <v>494</v>
      </c>
      <c r="E123" s="391" t="s">
        <v>985</v>
      </c>
      <c r="F123" s="391" t="s">
        <v>755</v>
      </c>
      <c r="G123" s="471"/>
      <c r="H123" s="474" t="n">
        <f aca="false">8122-3548.75732</f>
        <v>4573.24268</v>
      </c>
    </row>
    <row r="124" s="463" customFormat="true" ht="38.25" hidden="false" customHeight="false" outlineLevel="0" collapsed="false">
      <c r="A124" s="406" t="s">
        <v>988</v>
      </c>
      <c r="B124" s="403" t="s">
        <v>1217</v>
      </c>
      <c r="C124" s="403" t="s">
        <v>720</v>
      </c>
      <c r="D124" s="403" t="s">
        <v>494</v>
      </c>
      <c r="E124" s="403" t="s">
        <v>989</v>
      </c>
      <c r="F124" s="403" t="s">
        <v>295</v>
      </c>
      <c r="G124" s="473" t="n">
        <f aca="false">G125+G126</f>
        <v>10.211</v>
      </c>
      <c r="H124" s="470" t="n">
        <f aca="false">H125+H126</f>
        <v>35.211</v>
      </c>
    </row>
    <row r="125" s="463" customFormat="true" ht="38.25" hidden="false" customHeight="false" outlineLevel="0" collapsed="false">
      <c r="A125" s="396" t="s">
        <v>983</v>
      </c>
      <c r="B125" s="391" t="s">
        <v>1217</v>
      </c>
      <c r="C125" s="391" t="s">
        <v>720</v>
      </c>
      <c r="D125" s="391" t="s">
        <v>494</v>
      </c>
      <c r="E125" s="391" t="s">
        <v>989</v>
      </c>
      <c r="F125" s="391" t="s">
        <v>755</v>
      </c>
      <c r="G125" s="471"/>
      <c r="H125" s="472" t="n">
        <v>25</v>
      </c>
    </row>
    <row r="126" s="463" customFormat="true" ht="63.75" hidden="false" customHeight="false" outlineLevel="0" collapsed="false">
      <c r="A126" s="396" t="s">
        <v>994</v>
      </c>
      <c r="B126" s="391" t="s">
        <v>1217</v>
      </c>
      <c r="C126" s="385" t="s">
        <v>720</v>
      </c>
      <c r="D126" s="385" t="s">
        <v>494</v>
      </c>
      <c r="E126" s="385" t="s">
        <v>995</v>
      </c>
      <c r="F126" s="385" t="s">
        <v>295</v>
      </c>
      <c r="G126" s="475" t="n">
        <f aca="false">G127+G128</f>
        <v>10.211</v>
      </c>
      <c r="H126" s="476" t="n">
        <f aca="false">H127+H128</f>
        <v>10.211</v>
      </c>
    </row>
    <row r="127" s="463" customFormat="true" ht="38.25" hidden="false" customHeight="false" outlineLevel="0" collapsed="false">
      <c r="A127" s="396" t="s">
        <v>996</v>
      </c>
      <c r="B127" s="391" t="s">
        <v>1217</v>
      </c>
      <c r="C127" s="385" t="s">
        <v>720</v>
      </c>
      <c r="D127" s="385" t="s">
        <v>494</v>
      </c>
      <c r="E127" s="385" t="s">
        <v>995</v>
      </c>
      <c r="F127" s="385" t="s">
        <v>755</v>
      </c>
      <c r="G127" s="475" t="n">
        <v>9.7</v>
      </c>
      <c r="H127" s="476" t="n">
        <v>9.7</v>
      </c>
    </row>
    <row r="128" s="463" customFormat="true" ht="38.25" hidden="false" customHeight="false" outlineLevel="0" collapsed="false">
      <c r="A128" s="396" t="s">
        <v>902</v>
      </c>
      <c r="B128" s="391" t="s">
        <v>1217</v>
      </c>
      <c r="C128" s="385" t="s">
        <v>720</v>
      </c>
      <c r="D128" s="385" t="s">
        <v>494</v>
      </c>
      <c r="E128" s="385" t="s">
        <v>995</v>
      </c>
      <c r="F128" s="385" t="s">
        <v>755</v>
      </c>
      <c r="G128" s="475" t="n">
        <v>0.511</v>
      </c>
      <c r="H128" s="476" t="n">
        <v>0.511</v>
      </c>
    </row>
    <row r="129" s="463" customFormat="true" ht="15.75" hidden="false" customHeight="false" outlineLevel="0" collapsed="false">
      <c r="A129" s="406" t="s">
        <v>580</v>
      </c>
      <c r="B129" s="403" t="s">
        <v>1217</v>
      </c>
      <c r="C129" s="403" t="s">
        <v>720</v>
      </c>
      <c r="D129" s="403" t="s">
        <v>720</v>
      </c>
      <c r="E129" s="403" t="s">
        <v>1218</v>
      </c>
      <c r="F129" s="403" t="s">
        <v>295</v>
      </c>
      <c r="G129" s="473" t="n">
        <f aca="false">G130</f>
        <v>-3349.1429</v>
      </c>
      <c r="H129" s="470" t="n">
        <f aca="false">H130</f>
        <v>0</v>
      </c>
      <c r="I129" s="464"/>
    </row>
    <row r="130" s="463" customFormat="true" ht="25.5" hidden="false" customHeight="false" outlineLevel="0" collapsed="false">
      <c r="A130" s="406" t="s">
        <v>495</v>
      </c>
      <c r="B130" s="403" t="s">
        <v>1217</v>
      </c>
      <c r="C130" s="403" t="s">
        <v>720</v>
      </c>
      <c r="D130" s="403" t="s">
        <v>720</v>
      </c>
      <c r="E130" s="403" t="s">
        <v>731</v>
      </c>
      <c r="F130" s="403" t="s">
        <v>295</v>
      </c>
      <c r="G130" s="473" t="n">
        <f aca="false">G131</f>
        <v>-3349.1429</v>
      </c>
      <c r="H130" s="470" t="n">
        <f aca="false">H131</f>
        <v>0</v>
      </c>
      <c r="I130" s="464"/>
    </row>
    <row r="131" s="463" customFormat="true" ht="25.5" hidden="false" customHeight="false" outlineLevel="0" collapsed="false">
      <c r="A131" s="406" t="s">
        <v>893</v>
      </c>
      <c r="B131" s="403" t="s">
        <v>1217</v>
      </c>
      <c r="C131" s="403" t="s">
        <v>720</v>
      </c>
      <c r="D131" s="403" t="s">
        <v>720</v>
      </c>
      <c r="E131" s="403" t="s">
        <v>894</v>
      </c>
      <c r="F131" s="403" t="s">
        <v>295</v>
      </c>
      <c r="G131" s="473" t="n">
        <f aca="false">G132+G138</f>
        <v>-3349.1429</v>
      </c>
      <c r="H131" s="470" t="n">
        <f aca="false">H132+H138</f>
        <v>0</v>
      </c>
    </row>
    <row r="132" s="463" customFormat="true" ht="38.25" hidden="false" customHeight="false" outlineLevel="0" collapsed="false">
      <c r="A132" s="406" t="s">
        <v>1006</v>
      </c>
      <c r="B132" s="403" t="s">
        <v>1217</v>
      </c>
      <c r="C132" s="403" t="s">
        <v>720</v>
      </c>
      <c r="D132" s="403" t="s">
        <v>720</v>
      </c>
      <c r="E132" s="403" t="s">
        <v>989</v>
      </c>
      <c r="F132" s="403" t="s">
        <v>295</v>
      </c>
      <c r="G132" s="473" t="n">
        <f aca="false">G133+G136</f>
        <v>-3282.9</v>
      </c>
      <c r="H132" s="470" t="n">
        <f aca="false">H133+H136</f>
        <v>0</v>
      </c>
    </row>
    <row r="133" s="463" customFormat="true" ht="51" hidden="false" customHeight="false" outlineLevel="0" collapsed="false">
      <c r="A133" s="396" t="s">
        <v>1007</v>
      </c>
      <c r="B133" s="391" t="s">
        <v>1217</v>
      </c>
      <c r="C133" s="391" t="s">
        <v>720</v>
      </c>
      <c r="D133" s="391" t="s">
        <v>720</v>
      </c>
      <c r="E133" s="391" t="s">
        <v>990</v>
      </c>
      <c r="F133" s="391" t="s">
        <v>295</v>
      </c>
      <c r="G133" s="471" t="n">
        <f aca="false">G134+G135</f>
        <v>-800</v>
      </c>
      <c r="H133" s="472" t="n">
        <f aca="false">H134+H135</f>
        <v>0</v>
      </c>
      <c r="J133" s="464"/>
    </row>
    <row r="134" s="463" customFormat="true" ht="15.75" hidden="false" customHeight="false" outlineLevel="0" collapsed="false">
      <c r="A134" s="396" t="s">
        <v>788</v>
      </c>
      <c r="B134" s="391" t="s">
        <v>1217</v>
      </c>
      <c r="C134" s="391" t="s">
        <v>720</v>
      </c>
      <c r="D134" s="391" t="s">
        <v>720</v>
      </c>
      <c r="E134" s="391" t="s">
        <v>990</v>
      </c>
      <c r="F134" s="391" t="s">
        <v>694</v>
      </c>
      <c r="G134" s="471" t="n">
        <v>-80</v>
      </c>
      <c r="H134" s="472" t="n">
        <f aca="false">80-80</f>
        <v>0</v>
      </c>
      <c r="J134" s="464"/>
    </row>
    <row r="135" s="463" customFormat="true" ht="25.5" hidden="false" customHeight="false" outlineLevel="0" collapsed="false">
      <c r="A135" s="396" t="s">
        <v>840</v>
      </c>
      <c r="B135" s="391" t="s">
        <v>1217</v>
      </c>
      <c r="C135" s="391" t="s">
        <v>720</v>
      </c>
      <c r="D135" s="391" t="s">
        <v>720</v>
      </c>
      <c r="E135" s="391" t="s">
        <v>990</v>
      </c>
      <c r="F135" s="391" t="s">
        <v>755</v>
      </c>
      <c r="G135" s="471" t="n">
        <v>-720</v>
      </c>
      <c r="H135" s="472" t="n">
        <f aca="false">720-720</f>
        <v>0</v>
      </c>
      <c r="J135" s="464"/>
    </row>
    <row r="136" s="463" customFormat="true" ht="80.25" hidden="false" customHeight="true" outlineLevel="0" collapsed="false">
      <c r="A136" s="396" t="s">
        <v>1008</v>
      </c>
      <c r="B136" s="391" t="s">
        <v>1217</v>
      </c>
      <c r="C136" s="391" t="s">
        <v>720</v>
      </c>
      <c r="D136" s="391" t="s">
        <v>720</v>
      </c>
      <c r="E136" s="391" t="s">
        <v>1009</v>
      </c>
      <c r="F136" s="391" t="s">
        <v>295</v>
      </c>
      <c r="G136" s="471" t="n">
        <f aca="false">G137</f>
        <v>-2482.9</v>
      </c>
      <c r="H136" s="474" t="n">
        <f aca="false">H137</f>
        <v>0</v>
      </c>
    </row>
    <row r="137" s="463" customFormat="true" ht="15.75" hidden="false" customHeight="false" outlineLevel="0" collapsed="false">
      <c r="A137" s="396" t="s">
        <v>788</v>
      </c>
      <c r="B137" s="391" t="s">
        <v>1217</v>
      </c>
      <c r="C137" s="391" t="s">
        <v>720</v>
      </c>
      <c r="D137" s="391" t="s">
        <v>720</v>
      </c>
      <c r="E137" s="391" t="s">
        <v>1009</v>
      </c>
      <c r="F137" s="391" t="s">
        <v>694</v>
      </c>
      <c r="G137" s="471" t="n">
        <v>-2482.9</v>
      </c>
      <c r="H137" s="474" t="n">
        <f aca="false">2482.9-1860-622.9</f>
        <v>0</v>
      </c>
    </row>
    <row r="138" s="463" customFormat="true" ht="42.75" hidden="false" customHeight="true" outlineLevel="0" collapsed="false">
      <c r="A138" s="406" t="s">
        <v>998</v>
      </c>
      <c r="B138" s="403" t="s">
        <v>1217</v>
      </c>
      <c r="C138" s="403" t="s">
        <v>720</v>
      </c>
      <c r="D138" s="403" t="s">
        <v>720</v>
      </c>
      <c r="E138" s="403" t="s">
        <v>999</v>
      </c>
      <c r="F138" s="403" t="s">
        <v>295</v>
      </c>
      <c r="G138" s="473" t="n">
        <f aca="false">G139+G143</f>
        <v>-66.2429</v>
      </c>
      <c r="H138" s="485" t="n">
        <f aca="false">H139+H143</f>
        <v>0</v>
      </c>
    </row>
    <row r="139" s="463" customFormat="true" ht="38.25" hidden="false" customHeight="false" outlineLevel="0" collapsed="false">
      <c r="A139" s="396" t="s">
        <v>1229</v>
      </c>
      <c r="B139" s="391" t="s">
        <v>1217</v>
      </c>
      <c r="C139" s="391" t="s">
        <v>720</v>
      </c>
      <c r="D139" s="391" t="s">
        <v>720</v>
      </c>
      <c r="E139" s="391" t="s">
        <v>1001</v>
      </c>
      <c r="F139" s="391" t="s">
        <v>295</v>
      </c>
      <c r="G139" s="471" t="n">
        <f aca="false">G140+G142+G141</f>
        <v>-59.74946</v>
      </c>
      <c r="H139" s="474" t="n">
        <f aca="false">H140+H142+H141</f>
        <v>0</v>
      </c>
    </row>
    <row r="140" s="463" customFormat="true" ht="26.25" hidden="false" customHeight="false" outlineLevel="0" collapsed="false">
      <c r="A140" s="384" t="s">
        <v>1002</v>
      </c>
      <c r="B140" s="391" t="s">
        <v>1217</v>
      </c>
      <c r="C140" s="391" t="s">
        <v>720</v>
      </c>
      <c r="D140" s="391" t="s">
        <v>720</v>
      </c>
      <c r="E140" s="391" t="s">
        <v>1001</v>
      </c>
      <c r="F140" s="391" t="s">
        <v>671</v>
      </c>
      <c r="G140" s="471" t="n">
        <v>-56.19439</v>
      </c>
      <c r="H140" s="474" t="n">
        <f aca="false">11.5+51.4308-6.16879-0.56762-56.19439</f>
        <v>0</v>
      </c>
    </row>
    <row r="141" s="463" customFormat="true" ht="26.25" hidden="false" customHeight="false" outlineLevel="0" collapsed="false">
      <c r="A141" s="384" t="s">
        <v>1003</v>
      </c>
      <c r="B141" s="391" t="s">
        <v>1217</v>
      </c>
      <c r="C141" s="391" t="s">
        <v>720</v>
      </c>
      <c r="D141" s="391" t="s">
        <v>720</v>
      </c>
      <c r="E141" s="391" t="s">
        <v>1001</v>
      </c>
      <c r="F141" s="391" t="s">
        <v>671</v>
      </c>
      <c r="G141" s="471" t="n">
        <v>-0.56762</v>
      </c>
      <c r="H141" s="474" t="n">
        <f aca="false">0.56762-0.56762</f>
        <v>0</v>
      </c>
    </row>
    <row r="142" s="463" customFormat="true" ht="29.45" hidden="false" customHeight="true" outlineLevel="0" collapsed="false">
      <c r="A142" s="384" t="s">
        <v>871</v>
      </c>
      <c r="B142" s="391" t="s">
        <v>1217</v>
      </c>
      <c r="C142" s="391" t="s">
        <v>720</v>
      </c>
      <c r="D142" s="391" t="s">
        <v>720</v>
      </c>
      <c r="E142" s="391" t="s">
        <v>1001</v>
      </c>
      <c r="F142" s="391" t="s">
        <v>671</v>
      </c>
      <c r="G142" s="471" t="n">
        <v>-2.98745</v>
      </c>
      <c r="H142" s="474" t="n">
        <f aca="false">0.6+2.71215-0.32467-0.00003-2.98745</f>
        <v>0</v>
      </c>
    </row>
    <row r="143" s="463" customFormat="true" ht="38.25" hidden="false" customHeight="false" outlineLevel="0" collapsed="false">
      <c r="A143" s="396" t="s">
        <v>1004</v>
      </c>
      <c r="B143" s="391" t="s">
        <v>1217</v>
      </c>
      <c r="C143" s="391" t="s">
        <v>720</v>
      </c>
      <c r="D143" s="391" t="s">
        <v>720</v>
      </c>
      <c r="E143" s="391" t="s">
        <v>1005</v>
      </c>
      <c r="F143" s="391" t="s">
        <v>295</v>
      </c>
      <c r="G143" s="471" t="n">
        <f aca="false">G145+G146+G144</f>
        <v>-6.49344</v>
      </c>
      <c r="H143" s="474" t="n">
        <f aca="false">H145+H146+H144</f>
        <v>0</v>
      </c>
    </row>
    <row r="144" s="486" customFormat="true" ht="26.25" hidden="false" customHeight="false" outlineLevel="0" collapsed="false">
      <c r="A144" s="384" t="s">
        <v>1002</v>
      </c>
      <c r="B144" s="391" t="s">
        <v>1217</v>
      </c>
      <c r="C144" s="391" t="s">
        <v>720</v>
      </c>
      <c r="D144" s="391" t="s">
        <v>720</v>
      </c>
      <c r="E144" s="391" t="s">
        <v>1005</v>
      </c>
      <c r="F144" s="391" t="s">
        <v>671</v>
      </c>
      <c r="G144" s="471" t="n">
        <v>-6.1071</v>
      </c>
      <c r="H144" s="474" t="n">
        <f aca="false">6.1071-6.1071</f>
        <v>0</v>
      </c>
    </row>
    <row r="145" s="463" customFormat="true" ht="26.25" hidden="false" customHeight="false" outlineLevel="0" collapsed="false">
      <c r="A145" s="384" t="s">
        <v>1003</v>
      </c>
      <c r="B145" s="391" t="s">
        <v>1217</v>
      </c>
      <c r="C145" s="391" t="s">
        <v>720</v>
      </c>
      <c r="D145" s="391" t="s">
        <v>720</v>
      </c>
      <c r="E145" s="391" t="s">
        <v>1005</v>
      </c>
      <c r="F145" s="391" t="s">
        <v>671</v>
      </c>
      <c r="G145" s="471" t="n">
        <v>-0.06169</v>
      </c>
      <c r="H145" s="474" t="n">
        <f aca="false">0.06169-0.06169</f>
        <v>0</v>
      </c>
    </row>
    <row r="146" s="463" customFormat="true" ht="26.25" hidden="false" customHeight="false" outlineLevel="0" collapsed="false">
      <c r="A146" s="384" t="s">
        <v>871</v>
      </c>
      <c r="B146" s="391" t="s">
        <v>1217</v>
      </c>
      <c r="C146" s="391" t="s">
        <v>720</v>
      </c>
      <c r="D146" s="391" t="s">
        <v>720</v>
      </c>
      <c r="E146" s="391" t="s">
        <v>1005</v>
      </c>
      <c r="F146" s="391" t="s">
        <v>671</v>
      </c>
      <c r="G146" s="471" t="n">
        <v>-0.32465</v>
      </c>
      <c r="H146" s="474" t="n">
        <f aca="false">0.32465-0.32465</f>
        <v>0</v>
      </c>
    </row>
    <row r="147" s="463" customFormat="true" ht="15.75" hidden="false" customHeight="false" outlineLevel="0" collapsed="false">
      <c r="A147" s="380" t="s">
        <v>1230</v>
      </c>
      <c r="B147" s="403" t="s">
        <v>1217</v>
      </c>
      <c r="C147" s="403" t="s">
        <v>720</v>
      </c>
      <c r="D147" s="403" t="s">
        <v>772</v>
      </c>
      <c r="E147" s="403" t="s">
        <v>1218</v>
      </c>
      <c r="F147" s="403" t="s">
        <v>295</v>
      </c>
      <c r="G147" s="473" t="n">
        <f aca="false">G148+G183+G189</f>
        <v>15149.4825</v>
      </c>
      <c r="H147" s="485" t="n">
        <f aca="false">H148+H183+H189</f>
        <v>77549.2142</v>
      </c>
    </row>
    <row r="148" s="463" customFormat="true" ht="25.5" hidden="false" customHeight="false" outlineLevel="0" collapsed="false">
      <c r="A148" s="406" t="s">
        <v>495</v>
      </c>
      <c r="B148" s="403" t="s">
        <v>1217</v>
      </c>
      <c r="C148" s="403" t="s">
        <v>720</v>
      </c>
      <c r="D148" s="403" t="s">
        <v>772</v>
      </c>
      <c r="E148" s="403" t="s">
        <v>731</v>
      </c>
      <c r="F148" s="403" t="s">
        <v>295</v>
      </c>
      <c r="G148" s="473" t="n">
        <f aca="false">G149+G166</f>
        <v>8887.16829</v>
      </c>
      <c r="H148" s="485" t="n">
        <f aca="false">H149+H166</f>
        <v>61842.68947</v>
      </c>
    </row>
    <row r="149" s="463" customFormat="true" ht="76.5" hidden="false" customHeight="false" outlineLevel="0" collapsed="false">
      <c r="A149" s="406" t="s">
        <v>1010</v>
      </c>
      <c r="B149" s="403" t="s">
        <v>1217</v>
      </c>
      <c r="C149" s="403" t="s">
        <v>720</v>
      </c>
      <c r="D149" s="403" t="s">
        <v>772</v>
      </c>
      <c r="E149" s="403" t="s">
        <v>1011</v>
      </c>
      <c r="F149" s="403" t="s">
        <v>295</v>
      </c>
      <c r="G149" s="473" t="n">
        <f aca="false">G150+G154+G156+G159+G164+G152</f>
        <v>1765.571</v>
      </c>
      <c r="H149" s="485" t="n">
        <f aca="false">H150+H154+H156+H159+H164+H152</f>
        <v>45767.28486</v>
      </c>
    </row>
    <row r="150" s="463" customFormat="true" ht="153" hidden="false" customHeight="false" outlineLevel="0" collapsed="false">
      <c r="A150" s="396" t="s">
        <v>1012</v>
      </c>
      <c r="B150" s="391" t="s">
        <v>1217</v>
      </c>
      <c r="C150" s="391" t="s">
        <v>720</v>
      </c>
      <c r="D150" s="391" t="s">
        <v>772</v>
      </c>
      <c r="E150" s="391" t="s">
        <v>1013</v>
      </c>
      <c r="F150" s="391" t="s">
        <v>295</v>
      </c>
      <c r="G150" s="471" t="n">
        <f aca="false">G151</f>
        <v>0</v>
      </c>
      <c r="H150" s="474" t="n">
        <f aca="false">H151</f>
        <v>9737</v>
      </c>
    </row>
    <row r="151" s="463" customFormat="true" ht="38.25" hidden="false" customHeight="false" outlineLevel="0" collapsed="false">
      <c r="A151" s="396" t="s">
        <v>983</v>
      </c>
      <c r="B151" s="391" t="s">
        <v>1217</v>
      </c>
      <c r="C151" s="391" t="s">
        <v>720</v>
      </c>
      <c r="D151" s="391" t="s">
        <v>772</v>
      </c>
      <c r="E151" s="391" t="s">
        <v>1013</v>
      </c>
      <c r="F151" s="391" t="s">
        <v>755</v>
      </c>
      <c r="G151" s="471"/>
      <c r="H151" s="474" t="n">
        <v>9737</v>
      </c>
    </row>
    <row r="152" s="463" customFormat="true" ht="63.75" hidden="false" customHeight="false" outlineLevel="0" collapsed="false">
      <c r="A152" s="396" t="s">
        <v>1014</v>
      </c>
      <c r="B152" s="391" t="s">
        <v>1217</v>
      </c>
      <c r="C152" s="391" t="s">
        <v>720</v>
      </c>
      <c r="D152" s="391" t="s">
        <v>772</v>
      </c>
      <c r="E152" s="391" t="s">
        <v>1015</v>
      </c>
      <c r="F152" s="391" t="s">
        <v>295</v>
      </c>
      <c r="G152" s="471" t="n">
        <f aca="false">G153</f>
        <v>1012.866</v>
      </c>
      <c r="H152" s="474" t="n">
        <f aca="false">H153</f>
        <v>1012.866</v>
      </c>
    </row>
    <row r="153" s="463" customFormat="true" ht="15.75" hidden="false" customHeight="false" outlineLevel="0" collapsed="false">
      <c r="A153" s="396" t="s">
        <v>672</v>
      </c>
      <c r="B153" s="391" t="s">
        <v>1217</v>
      </c>
      <c r="C153" s="391" t="s">
        <v>720</v>
      </c>
      <c r="D153" s="391" t="s">
        <v>772</v>
      </c>
      <c r="E153" s="391" t="s">
        <v>1015</v>
      </c>
      <c r="F153" s="391" t="s">
        <v>673</v>
      </c>
      <c r="G153" s="471" t="n">
        <f aca="false">907.609+97.648+7.609</f>
        <v>1012.866</v>
      </c>
      <c r="H153" s="474" t="n">
        <f aca="false">907.609+97.648+7.609</f>
        <v>1012.866</v>
      </c>
    </row>
    <row r="154" s="463" customFormat="true" ht="25.5" hidden="false" customHeight="false" outlineLevel="0" collapsed="false">
      <c r="A154" s="396" t="s">
        <v>1016</v>
      </c>
      <c r="B154" s="391" t="s">
        <v>1217</v>
      </c>
      <c r="C154" s="391" t="s">
        <v>720</v>
      </c>
      <c r="D154" s="391" t="s">
        <v>772</v>
      </c>
      <c r="E154" s="391" t="s">
        <v>1017</v>
      </c>
      <c r="F154" s="391" t="s">
        <v>295</v>
      </c>
      <c r="G154" s="471" t="n">
        <f aca="false">G155</f>
        <v>-7.609</v>
      </c>
      <c r="H154" s="472" t="n">
        <f aca="false">H155</f>
        <v>1469.991</v>
      </c>
    </row>
    <row r="155" s="463" customFormat="true" ht="38.25" hidden="false" customHeight="false" outlineLevel="0" collapsed="false">
      <c r="A155" s="396" t="s">
        <v>660</v>
      </c>
      <c r="B155" s="391" t="s">
        <v>1217</v>
      </c>
      <c r="C155" s="391" t="s">
        <v>720</v>
      </c>
      <c r="D155" s="391" t="s">
        <v>772</v>
      </c>
      <c r="E155" s="391" t="s">
        <v>1017</v>
      </c>
      <c r="F155" s="391" t="s">
        <v>310</v>
      </c>
      <c r="G155" s="471" t="n">
        <v>-7.609</v>
      </c>
      <c r="H155" s="472" t="n">
        <f aca="false">1477.6-7.609</f>
        <v>1469.991</v>
      </c>
    </row>
    <row r="156" s="463" customFormat="true" ht="51" hidden="false" customHeight="false" outlineLevel="0" collapsed="false">
      <c r="A156" s="396" t="s">
        <v>1018</v>
      </c>
      <c r="B156" s="391" t="s">
        <v>1217</v>
      </c>
      <c r="C156" s="391" t="s">
        <v>720</v>
      </c>
      <c r="D156" s="391" t="s">
        <v>772</v>
      </c>
      <c r="E156" s="391" t="s">
        <v>1019</v>
      </c>
      <c r="F156" s="391" t="s">
        <v>295</v>
      </c>
      <c r="G156" s="471" t="n">
        <f aca="false">G157+G158</f>
        <v>-1005.257</v>
      </c>
      <c r="H156" s="472" t="n">
        <f aca="false">H157+H158</f>
        <v>2254.812</v>
      </c>
    </row>
    <row r="157" s="463" customFormat="true" ht="38.25" hidden="false" customHeight="false" outlineLevel="0" collapsed="false">
      <c r="A157" s="396" t="s">
        <v>660</v>
      </c>
      <c r="B157" s="391" t="s">
        <v>1217</v>
      </c>
      <c r="C157" s="391" t="s">
        <v>720</v>
      </c>
      <c r="D157" s="391" t="s">
        <v>772</v>
      </c>
      <c r="E157" s="391" t="s">
        <v>1019</v>
      </c>
      <c r="F157" s="391" t="s">
        <v>310</v>
      </c>
      <c r="G157" s="471" t="n">
        <v>-97.648</v>
      </c>
      <c r="H157" s="472" t="n">
        <f aca="false">2352.46-97.648</f>
        <v>2254.812</v>
      </c>
    </row>
    <row r="158" s="463" customFormat="true" ht="15.75" hidden="false" customHeight="false" outlineLevel="0" collapsed="false">
      <c r="A158" s="384" t="s">
        <v>672</v>
      </c>
      <c r="B158" s="391" t="s">
        <v>1217</v>
      </c>
      <c r="C158" s="391" t="s">
        <v>720</v>
      </c>
      <c r="D158" s="391" t="s">
        <v>772</v>
      </c>
      <c r="E158" s="391" t="s">
        <v>1019</v>
      </c>
      <c r="F158" s="391" t="s">
        <v>673</v>
      </c>
      <c r="G158" s="471" t="n">
        <v>-907.609</v>
      </c>
      <c r="H158" s="472" t="n">
        <f aca="false">907.609-907.609</f>
        <v>0</v>
      </c>
    </row>
    <row r="159" s="463" customFormat="true" ht="77.25" hidden="false" customHeight="false" outlineLevel="0" collapsed="false">
      <c r="A159" s="384" t="s">
        <v>1020</v>
      </c>
      <c r="B159" s="385" t="s">
        <v>1217</v>
      </c>
      <c r="C159" s="385" t="s">
        <v>720</v>
      </c>
      <c r="D159" s="385" t="s">
        <v>772</v>
      </c>
      <c r="E159" s="385" t="s">
        <v>1021</v>
      </c>
      <c r="F159" s="385" t="s">
        <v>295</v>
      </c>
      <c r="G159" s="475" t="n">
        <f aca="false">G160+G161+G163+G162</f>
        <v>1500</v>
      </c>
      <c r="H159" s="487" t="n">
        <f aca="false">H160+H161+H163+H162</f>
        <v>27002.291</v>
      </c>
    </row>
    <row r="160" s="463" customFormat="true" ht="38.25" hidden="false" customHeight="false" outlineLevel="0" collapsed="false">
      <c r="A160" s="396" t="s">
        <v>660</v>
      </c>
      <c r="B160" s="385" t="s">
        <v>1217</v>
      </c>
      <c r="C160" s="385" t="s">
        <v>720</v>
      </c>
      <c r="D160" s="385" t="s">
        <v>772</v>
      </c>
      <c r="E160" s="385" t="s">
        <v>1021</v>
      </c>
      <c r="F160" s="385" t="s">
        <v>310</v>
      </c>
      <c r="G160" s="475"/>
      <c r="H160" s="487" t="n">
        <f aca="false">18199.5-82.54083-18.50581</f>
        <v>18098.45336</v>
      </c>
    </row>
    <row r="161" s="463" customFormat="true" ht="28.15" hidden="false" customHeight="true" outlineLevel="0" collapsed="false">
      <c r="A161" s="384" t="s">
        <v>690</v>
      </c>
      <c r="B161" s="385" t="s">
        <v>1217</v>
      </c>
      <c r="C161" s="385" t="s">
        <v>720</v>
      </c>
      <c r="D161" s="385" t="s">
        <v>772</v>
      </c>
      <c r="E161" s="385" t="s">
        <v>1021</v>
      </c>
      <c r="F161" s="385" t="s">
        <v>671</v>
      </c>
      <c r="G161" s="475" t="n">
        <v>1500</v>
      </c>
      <c r="H161" s="487" t="n">
        <f aca="false">6981.8-10+1500</f>
        <v>8471.8</v>
      </c>
    </row>
    <row r="162" s="463" customFormat="true" ht="15.75" hidden="false" customHeight="false" outlineLevel="0" collapsed="false">
      <c r="A162" s="396" t="s">
        <v>788</v>
      </c>
      <c r="B162" s="385" t="s">
        <v>1217</v>
      </c>
      <c r="C162" s="385" t="s">
        <v>720</v>
      </c>
      <c r="D162" s="385" t="s">
        <v>772</v>
      </c>
      <c r="E162" s="385" t="s">
        <v>1021</v>
      </c>
      <c r="F162" s="385" t="s">
        <v>694</v>
      </c>
      <c r="G162" s="475"/>
      <c r="H162" s="487" t="n">
        <v>111.04664</v>
      </c>
    </row>
    <row r="163" s="486" customFormat="true" ht="17.45" hidden="false" customHeight="true" outlineLevel="0" collapsed="false">
      <c r="A163" s="384" t="s">
        <v>672</v>
      </c>
      <c r="B163" s="385" t="s">
        <v>1217</v>
      </c>
      <c r="C163" s="385" t="s">
        <v>720</v>
      </c>
      <c r="D163" s="385" t="s">
        <v>772</v>
      </c>
      <c r="E163" s="385" t="s">
        <v>1021</v>
      </c>
      <c r="F163" s="385" t="s">
        <v>673</v>
      </c>
      <c r="G163" s="475"/>
      <c r="H163" s="487" t="n">
        <f aca="false">1213.3+15.3-907.609</f>
        <v>320.991</v>
      </c>
    </row>
    <row r="164" s="486" customFormat="true" ht="115.5" hidden="false" customHeight="false" outlineLevel="0" collapsed="false">
      <c r="A164" s="384" t="s">
        <v>1022</v>
      </c>
      <c r="B164" s="385" t="s">
        <v>1217</v>
      </c>
      <c r="C164" s="385" t="s">
        <v>720</v>
      </c>
      <c r="D164" s="385" t="s">
        <v>772</v>
      </c>
      <c r="E164" s="385" t="s">
        <v>1023</v>
      </c>
      <c r="F164" s="385" t="s">
        <v>295</v>
      </c>
      <c r="G164" s="475" t="n">
        <f aca="false">G165</f>
        <v>265.571</v>
      </c>
      <c r="H164" s="487" t="n">
        <f aca="false">H165</f>
        <v>4290.32486</v>
      </c>
    </row>
    <row r="165" s="486" customFormat="true" ht="25.5" hidden="false" customHeight="false" outlineLevel="0" collapsed="false">
      <c r="A165" s="396" t="s">
        <v>1024</v>
      </c>
      <c r="B165" s="385" t="s">
        <v>1217</v>
      </c>
      <c r="C165" s="385" t="s">
        <v>720</v>
      </c>
      <c r="D165" s="385" t="s">
        <v>772</v>
      </c>
      <c r="E165" s="385" t="s">
        <v>1023</v>
      </c>
      <c r="F165" s="385" t="s">
        <v>755</v>
      </c>
      <c r="G165" s="475" t="n">
        <v>265.571</v>
      </c>
      <c r="H165" s="487" t="n">
        <f aca="false">4024.75386+265.571</f>
        <v>4290.32486</v>
      </c>
    </row>
    <row r="166" s="486" customFormat="true" ht="25.5" hidden="false" customHeight="false" outlineLevel="0" collapsed="false">
      <c r="A166" s="406" t="s">
        <v>893</v>
      </c>
      <c r="B166" s="381" t="s">
        <v>1217</v>
      </c>
      <c r="C166" s="381" t="s">
        <v>720</v>
      </c>
      <c r="D166" s="381" t="s">
        <v>772</v>
      </c>
      <c r="E166" s="381" t="s">
        <v>894</v>
      </c>
      <c r="F166" s="381" t="s">
        <v>295</v>
      </c>
      <c r="G166" s="477" t="n">
        <f aca="false">G167+G180</f>
        <v>7121.59729</v>
      </c>
      <c r="H166" s="478" t="n">
        <f aca="false">H167+H180</f>
        <v>16075.40461</v>
      </c>
    </row>
    <row r="167" s="486" customFormat="true" ht="38.25" hidden="false" customHeight="false" outlineLevel="0" collapsed="false">
      <c r="A167" s="406" t="s">
        <v>938</v>
      </c>
      <c r="B167" s="381" t="s">
        <v>1217</v>
      </c>
      <c r="C167" s="381" t="s">
        <v>720</v>
      </c>
      <c r="D167" s="381" t="s">
        <v>772</v>
      </c>
      <c r="E167" s="381" t="s">
        <v>939</v>
      </c>
      <c r="F167" s="381" t="s">
        <v>295</v>
      </c>
      <c r="G167" s="477" t="n">
        <f aca="false">G175+G178+G168+G172</f>
        <v>7121.59729</v>
      </c>
      <c r="H167" s="488" t="n">
        <f aca="false">H175+H178+H168+H172</f>
        <v>12526.64729</v>
      </c>
    </row>
    <row r="168" s="486" customFormat="true" ht="63.75" hidden="false" customHeight="false" outlineLevel="0" collapsed="false">
      <c r="A168" s="396" t="s">
        <v>1025</v>
      </c>
      <c r="B168" s="385" t="s">
        <v>1217</v>
      </c>
      <c r="C168" s="385" t="s">
        <v>720</v>
      </c>
      <c r="D168" s="385" t="s">
        <v>772</v>
      </c>
      <c r="E168" s="385" t="s">
        <v>1026</v>
      </c>
      <c r="F168" s="385" t="s">
        <v>295</v>
      </c>
      <c r="G168" s="475" t="n">
        <f aca="false">G169+G171+G170</f>
        <v>8800.72024</v>
      </c>
      <c r="H168" s="487" t="n">
        <f aca="false">H169+H170+H171</f>
        <v>8800.72024</v>
      </c>
    </row>
    <row r="169" s="486" customFormat="true" ht="43.5" hidden="false" customHeight="true" outlineLevel="0" collapsed="false">
      <c r="A169" s="396" t="s">
        <v>970</v>
      </c>
      <c r="B169" s="385" t="s">
        <v>1217</v>
      </c>
      <c r="C169" s="385" t="s">
        <v>1226</v>
      </c>
      <c r="D169" s="385" t="s">
        <v>772</v>
      </c>
      <c r="E169" s="385" t="s">
        <v>1026</v>
      </c>
      <c r="F169" s="385" t="s">
        <v>755</v>
      </c>
      <c r="G169" s="475" t="n">
        <v>8277.07739</v>
      </c>
      <c r="H169" s="487" t="n">
        <v>8277.07739</v>
      </c>
    </row>
    <row r="170" s="486" customFormat="true" ht="43.5" hidden="false" customHeight="true" outlineLevel="0" collapsed="false">
      <c r="A170" s="396" t="s">
        <v>901</v>
      </c>
      <c r="B170" s="385" t="s">
        <v>1217</v>
      </c>
      <c r="C170" s="385" t="s">
        <v>720</v>
      </c>
      <c r="D170" s="385" t="s">
        <v>772</v>
      </c>
      <c r="E170" s="385" t="s">
        <v>1026</v>
      </c>
      <c r="F170" s="385" t="s">
        <v>755</v>
      </c>
      <c r="G170" s="475" t="n">
        <v>83.60684</v>
      </c>
      <c r="H170" s="487" t="n">
        <v>83.60684</v>
      </c>
    </row>
    <row r="171" s="486" customFormat="true" ht="45.75" hidden="false" customHeight="true" outlineLevel="0" collapsed="false">
      <c r="A171" s="396" t="s">
        <v>902</v>
      </c>
      <c r="B171" s="385" t="s">
        <v>1217</v>
      </c>
      <c r="C171" s="385" t="s">
        <v>720</v>
      </c>
      <c r="D171" s="385" t="s">
        <v>772</v>
      </c>
      <c r="E171" s="385" t="s">
        <v>1026</v>
      </c>
      <c r="F171" s="385" t="s">
        <v>755</v>
      </c>
      <c r="G171" s="475" t="n">
        <v>440.03601</v>
      </c>
      <c r="H171" s="487" t="n">
        <v>440.03601</v>
      </c>
    </row>
    <row r="172" s="463" customFormat="true" ht="51" hidden="false" customHeight="false" outlineLevel="0" collapsed="false">
      <c r="A172" s="396" t="s">
        <v>1027</v>
      </c>
      <c r="B172" s="391" t="s">
        <v>1217</v>
      </c>
      <c r="C172" s="391" t="s">
        <v>720</v>
      </c>
      <c r="D172" s="391" t="s">
        <v>772</v>
      </c>
      <c r="E172" s="391" t="s">
        <v>1028</v>
      </c>
      <c r="F172" s="391" t="s">
        <v>295</v>
      </c>
      <c r="G172" s="471" t="n">
        <f aca="false">G173+G174</f>
        <v>972.40908</v>
      </c>
      <c r="H172" s="474" t="n">
        <f aca="false">H173+H174</f>
        <v>972.40908</v>
      </c>
    </row>
    <row r="173" s="463" customFormat="true" ht="38.25" hidden="false" customHeight="false" outlineLevel="0" collapsed="false">
      <c r="A173" s="396" t="s">
        <v>901</v>
      </c>
      <c r="B173" s="391" t="s">
        <v>1217</v>
      </c>
      <c r="C173" s="391" t="s">
        <v>720</v>
      </c>
      <c r="D173" s="391" t="s">
        <v>772</v>
      </c>
      <c r="E173" s="391" t="s">
        <v>1028</v>
      </c>
      <c r="F173" s="391" t="s">
        <v>755</v>
      </c>
      <c r="G173" s="471" t="n">
        <v>923.78863</v>
      </c>
      <c r="H173" s="474" t="n">
        <v>923.78863</v>
      </c>
    </row>
    <row r="174" s="463" customFormat="true" ht="38.25" hidden="false" customHeight="false" outlineLevel="0" collapsed="false">
      <c r="A174" s="396" t="s">
        <v>902</v>
      </c>
      <c r="B174" s="391" t="s">
        <v>1217</v>
      </c>
      <c r="C174" s="391" t="s">
        <v>720</v>
      </c>
      <c r="D174" s="391" t="s">
        <v>772</v>
      </c>
      <c r="E174" s="391" t="s">
        <v>1028</v>
      </c>
      <c r="F174" s="391" t="s">
        <v>755</v>
      </c>
      <c r="G174" s="471" t="n">
        <v>48.62045</v>
      </c>
      <c r="H174" s="474" t="n">
        <v>48.62045</v>
      </c>
    </row>
    <row r="175" s="463" customFormat="true" ht="51" hidden="false" customHeight="false" outlineLevel="0" collapsed="false">
      <c r="A175" s="396" t="s">
        <v>950</v>
      </c>
      <c r="B175" s="385" t="s">
        <v>1217</v>
      </c>
      <c r="C175" s="385" t="s">
        <v>720</v>
      </c>
      <c r="D175" s="385" t="s">
        <v>772</v>
      </c>
      <c r="E175" s="385" t="s">
        <v>951</v>
      </c>
      <c r="F175" s="385" t="s">
        <v>295</v>
      </c>
      <c r="G175" s="475" t="n">
        <f aca="false">G176+G177</f>
        <v>-1651.53203</v>
      </c>
      <c r="H175" s="487" t="n">
        <f aca="false">H176+H177</f>
        <v>2348.46797</v>
      </c>
    </row>
    <row r="176" s="463" customFormat="true" ht="25.5" hidden="false" customHeight="false" outlineLevel="0" collapsed="false">
      <c r="A176" s="396" t="s">
        <v>1024</v>
      </c>
      <c r="B176" s="385" t="s">
        <v>1217</v>
      </c>
      <c r="C176" s="385" t="s">
        <v>720</v>
      </c>
      <c r="D176" s="385" t="s">
        <v>772</v>
      </c>
      <c r="E176" s="385" t="s">
        <v>951</v>
      </c>
      <c r="F176" s="385" t="s">
        <v>755</v>
      </c>
      <c r="G176" s="475" t="n">
        <v>814.13797</v>
      </c>
      <c r="H176" s="487" t="n">
        <f aca="false">1534.33+814.13797</f>
        <v>2348.46797</v>
      </c>
    </row>
    <row r="177" s="486" customFormat="true" ht="25.5" hidden="false" customHeight="false" outlineLevel="0" collapsed="false">
      <c r="A177" s="396" t="s">
        <v>1029</v>
      </c>
      <c r="B177" s="385" t="s">
        <v>1217</v>
      </c>
      <c r="C177" s="385" t="s">
        <v>720</v>
      </c>
      <c r="D177" s="385" t="s">
        <v>772</v>
      </c>
      <c r="E177" s="385" t="s">
        <v>951</v>
      </c>
      <c r="F177" s="385" t="s">
        <v>755</v>
      </c>
      <c r="G177" s="475" t="n">
        <v>-2465.67</v>
      </c>
      <c r="H177" s="476" t="n">
        <f aca="false">2465.67-2465.67</f>
        <v>0</v>
      </c>
    </row>
    <row r="178" s="463" customFormat="true" ht="38.25" hidden="false" customHeight="false" outlineLevel="0" collapsed="false">
      <c r="A178" s="396" t="s">
        <v>1030</v>
      </c>
      <c r="B178" s="385" t="s">
        <v>1217</v>
      </c>
      <c r="C178" s="385" t="s">
        <v>720</v>
      </c>
      <c r="D178" s="385" t="s">
        <v>772</v>
      </c>
      <c r="E178" s="385" t="s">
        <v>1031</v>
      </c>
      <c r="F178" s="385" t="s">
        <v>295</v>
      </c>
      <c r="G178" s="475" t="n">
        <f aca="false">G179</f>
        <v>-1000</v>
      </c>
      <c r="H178" s="476" t="n">
        <f aca="false">H179</f>
        <v>405.05</v>
      </c>
    </row>
    <row r="179" s="463" customFormat="true" ht="25.5" hidden="false" customHeight="false" outlineLevel="0" collapsed="false">
      <c r="A179" s="396" t="s">
        <v>1024</v>
      </c>
      <c r="B179" s="385" t="s">
        <v>1217</v>
      </c>
      <c r="C179" s="385" t="s">
        <v>720</v>
      </c>
      <c r="D179" s="385" t="s">
        <v>772</v>
      </c>
      <c r="E179" s="385" t="s">
        <v>1031</v>
      </c>
      <c r="F179" s="385" t="s">
        <v>755</v>
      </c>
      <c r="G179" s="475" t="n">
        <v>-1000</v>
      </c>
      <c r="H179" s="476" t="n">
        <f aca="false">1405.05-1000</f>
        <v>405.05</v>
      </c>
    </row>
    <row r="180" s="463" customFormat="true" ht="38.25" hidden="false" customHeight="false" outlineLevel="0" collapsed="false">
      <c r="A180" s="406" t="s">
        <v>973</v>
      </c>
      <c r="B180" s="381" t="s">
        <v>1217</v>
      </c>
      <c r="C180" s="381" t="s">
        <v>720</v>
      </c>
      <c r="D180" s="381" t="s">
        <v>772</v>
      </c>
      <c r="E180" s="381" t="s">
        <v>974</v>
      </c>
      <c r="F180" s="381" t="s">
        <v>295</v>
      </c>
      <c r="G180" s="477" t="n">
        <f aca="false">G181</f>
        <v>0</v>
      </c>
      <c r="H180" s="478" t="n">
        <f aca="false">H181</f>
        <v>3548.75732</v>
      </c>
    </row>
    <row r="181" s="463" customFormat="true" ht="30.75" hidden="false" customHeight="true" outlineLevel="0" collapsed="false">
      <c r="A181" s="396" t="s">
        <v>984</v>
      </c>
      <c r="B181" s="385" t="s">
        <v>1217</v>
      </c>
      <c r="C181" s="385" t="s">
        <v>720</v>
      </c>
      <c r="D181" s="385" t="s">
        <v>772</v>
      </c>
      <c r="E181" s="385" t="s">
        <v>985</v>
      </c>
      <c r="F181" s="385" t="s">
        <v>295</v>
      </c>
      <c r="G181" s="475" t="n">
        <f aca="false">G182</f>
        <v>0</v>
      </c>
      <c r="H181" s="476" t="n">
        <f aca="false">H182</f>
        <v>3548.75732</v>
      </c>
    </row>
    <row r="182" s="463" customFormat="true" ht="25.5" hidden="false" customHeight="false" outlineLevel="0" collapsed="false">
      <c r="A182" s="396" t="s">
        <v>892</v>
      </c>
      <c r="B182" s="385" t="s">
        <v>1217</v>
      </c>
      <c r="C182" s="385" t="s">
        <v>720</v>
      </c>
      <c r="D182" s="385" t="s">
        <v>772</v>
      </c>
      <c r="E182" s="385" t="s">
        <v>985</v>
      </c>
      <c r="F182" s="385" t="s">
        <v>755</v>
      </c>
      <c r="G182" s="475"/>
      <c r="H182" s="476" t="n">
        <v>3548.75732</v>
      </c>
    </row>
    <row r="183" s="463" customFormat="true" ht="25.5" hidden="false" customHeight="false" outlineLevel="0" collapsed="false">
      <c r="A183" s="406" t="s">
        <v>931</v>
      </c>
      <c r="B183" s="381" t="s">
        <v>1217</v>
      </c>
      <c r="C183" s="381" t="s">
        <v>720</v>
      </c>
      <c r="D183" s="381" t="s">
        <v>772</v>
      </c>
      <c r="E183" s="381" t="s">
        <v>703</v>
      </c>
      <c r="F183" s="381" t="s">
        <v>295</v>
      </c>
      <c r="G183" s="477" t="n">
        <f aca="false">G184</f>
        <v>5262.31421</v>
      </c>
      <c r="H183" s="478" t="n">
        <f aca="false">H184</f>
        <v>14706.52473</v>
      </c>
    </row>
    <row r="184" s="463" customFormat="true" ht="38.25" hidden="false" customHeight="false" outlineLevel="0" collapsed="false">
      <c r="A184" s="406" t="s">
        <v>932</v>
      </c>
      <c r="B184" s="381" t="s">
        <v>1217</v>
      </c>
      <c r="C184" s="381" t="s">
        <v>720</v>
      </c>
      <c r="D184" s="381" t="s">
        <v>772</v>
      </c>
      <c r="E184" s="381" t="s">
        <v>933</v>
      </c>
      <c r="F184" s="381" t="s">
        <v>295</v>
      </c>
      <c r="G184" s="477" t="n">
        <f aca="false">G185</f>
        <v>5262.31421</v>
      </c>
      <c r="H184" s="478" t="n">
        <f aca="false">H185</f>
        <v>14706.52473</v>
      </c>
    </row>
    <row r="185" s="463" customFormat="true" ht="38.25" hidden="false" customHeight="false" outlineLevel="0" collapsed="false">
      <c r="A185" s="406" t="s">
        <v>934</v>
      </c>
      <c r="B185" s="381" t="s">
        <v>1217</v>
      </c>
      <c r="C185" s="381" t="s">
        <v>720</v>
      </c>
      <c r="D185" s="381" t="s">
        <v>772</v>
      </c>
      <c r="E185" s="381" t="s">
        <v>935</v>
      </c>
      <c r="F185" s="381" t="s">
        <v>295</v>
      </c>
      <c r="G185" s="477" t="n">
        <f aca="false">G186</f>
        <v>5262.31421</v>
      </c>
      <c r="H185" s="478" t="n">
        <f aca="false">H186</f>
        <v>14706.52473</v>
      </c>
    </row>
    <row r="186" s="463" customFormat="true" ht="102" hidden="false" customHeight="false" outlineLevel="0" collapsed="false">
      <c r="A186" s="396" t="s">
        <v>936</v>
      </c>
      <c r="B186" s="385" t="s">
        <v>1217</v>
      </c>
      <c r="C186" s="385" t="s">
        <v>720</v>
      </c>
      <c r="D186" s="385" t="s">
        <v>772</v>
      </c>
      <c r="E186" s="385" t="s">
        <v>937</v>
      </c>
      <c r="F186" s="385" t="s">
        <v>295</v>
      </c>
      <c r="G186" s="475" t="n">
        <f aca="false">G187+G188</f>
        <v>5262.31421</v>
      </c>
      <c r="H186" s="476" t="n">
        <f aca="false">H187+H188</f>
        <v>14706.52473</v>
      </c>
    </row>
    <row r="187" s="463" customFormat="true" ht="38.25" hidden="false" customHeight="false" outlineLevel="0" collapsed="false">
      <c r="A187" s="396" t="s">
        <v>992</v>
      </c>
      <c r="B187" s="385" t="s">
        <v>1217</v>
      </c>
      <c r="C187" s="385" t="s">
        <v>720</v>
      </c>
      <c r="D187" s="385" t="s">
        <v>772</v>
      </c>
      <c r="E187" s="385" t="s">
        <v>937</v>
      </c>
      <c r="F187" s="385" t="s">
        <v>755</v>
      </c>
      <c r="G187" s="475" t="n">
        <v>4999.19851</v>
      </c>
      <c r="H187" s="476" t="n">
        <f aca="false">8972+4999.19851</f>
        <v>13971.19851</v>
      </c>
    </row>
    <row r="188" s="463" customFormat="true" ht="38.25" hidden="false" customHeight="false" outlineLevel="0" collapsed="false">
      <c r="A188" s="396" t="s">
        <v>993</v>
      </c>
      <c r="B188" s="385" t="s">
        <v>1217</v>
      </c>
      <c r="C188" s="385" t="s">
        <v>720</v>
      </c>
      <c r="D188" s="385" t="s">
        <v>772</v>
      </c>
      <c r="E188" s="385" t="s">
        <v>937</v>
      </c>
      <c r="F188" s="385" t="s">
        <v>755</v>
      </c>
      <c r="G188" s="475" t="n">
        <v>263.1157</v>
      </c>
      <c r="H188" s="476" t="n">
        <f aca="false">472.21052+263.1157</f>
        <v>735.32622</v>
      </c>
    </row>
    <row r="189" s="463" customFormat="true" ht="38.25" hidden="false" customHeight="false" outlineLevel="0" collapsed="false">
      <c r="A189" s="406" t="s">
        <v>971</v>
      </c>
      <c r="B189" s="381" t="s">
        <v>1217</v>
      </c>
      <c r="C189" s="381" t="s">
        <v>720</v>
      </c>
      <c r="D189" s="381" t="s">
        <v>772</v>
      </c>
      <c r="E189" s="381" t="s">
        <v>655</v>
      </c>
      <c r="F189" s="381" t="s">
        <v>295</v>
      </c>
      <c r="G189" s="477" t="n">
        <f aca="false">G190</f>
        <v>1000</v>
      </c>
      <c r="H189" s="478" t="n">
        <f aca="false">H190</f>
        <v>1000</v>
      </c>
      <c r="J189" s="464"/>
    </row>
    <row r="190" s="463" customFormat="true" ht="38.25" hidden="false" customHeight="false" outlineLevel="0" collapsed="false">
      <c r="A190" s="396" t="s">
        <v>688</v>
      </c>
      <c r="B190" s="385" t="s">
        <v>1217</v>
      </c>
      <c r="C190" s="385" t="s">
        <v>720</v>
      </c>
      <c r="D190" s="385" t="s">
        <v>772</v>
      </c>
      <c r="E190" s="385" t="s">
        <v>689</v>
      </c>
      <c r="F190" s="385" t="s">
        <v>295</v>
      </c>
      <c r="G190" s="475" t="n">
        <f aca="false">G191</f>
        <v>1000</v>
      </c>
      <c r="H190" s="476" t="n">
        <f aca="false">H191</f>
        <v>1000</v>
      </c>
    </row>
    <row r="191" s="463" customFormat="true" ht="15.75" hidden="false" customHeight="false" outlineLevel="0" collapsed="false">
      <c r="A191" s="396" t="s">
        <v>690</v>
      </c>
      <c r="B191" s="385" t="s">
        <v>1217</v>
      </c>
      <c r="C191" s="385" t="s">
        <v>720</v>
      </c>
      <c r="D191" s="385" t="s">
        <v>772</v>
      </c>
      <c r="E191" s="385" t="s">
        <v>689</v>
      </c>
      <c r="F191" s="385" t="s">
        <v>671</v>
      </c>
      <c r="G191" s="475" t="n">
        <v>1000</v>
      </c>
      <c r="H191" s="476" t="n">
        <v>1000</v>
      </c>
    </row>
    <row r="192" s="463" customFormat="true" ht="15.75" hidden="false" customHeight="false" outlineLevel="0" collapsed="false">
      <c r="A192" s="406" t="s">
        <v>1101</v>
      </c>
      <c r="B192" s="403" t="s">
        <v>1217</v>
      </c>
      <c r="C192" s="403" t="s">
        <v>1102</v>
      </c>
      <c r="D192" s="403" t="s">
        <v>1033</v>
      </c>
      <c r="E192" s="403" t="s">
        <v>1218</v>
      </c>
      <c r="F192" s="403" t="s">
        <v>295</v>
      </c>
      <c r="G192" s="473" t="n">
        <f aca="false">G193</f>
        <v>0</v>
      </c>
      <c r="H192" s="485" t="n">
        <f aca="false">H193</f>
        <v>6812.9</v>
      </c>
    </row>
    <row r="193" s="463" customFormat="true" ht="15.75" hidden="false" customHeight="false" outlineLevel="0" collapsed="false">
      <c r="A193" s="406" t="s">
        <v>598</v>
      </c>
      <c r="B193" s="403" t="s">
        <v>1217</v>
      </c>
      <c r="C193" s="403" t="s">
        <v>1102</v>
      </c>
      <c r="D193" s="403" t="s">
        <v>496</v>
      </c>
      <c r="E193" s="403" t="s">
        <v>1218</v>
      </c>
      <c r="F193" s="403" t="s">
        <v>295</v>
      </c>
      <c r="G193" s="473" t="n">
        <f aca="false">G194</f>
        <v>0</v>
      </c>
      <c r="H193" s="485" t="n">
        <f aca="false">H194</f>
        <v>6812.9</v>
      </c>
    </row>
    <row r="194" s="463" customFormat="true" ht="25.5" hidden="false" customHeight="false" outlineLevel="0" collapsed="false">
      <c r="A194" s="406" t="s">
        <v>495</v>
      </c>
      <c r="B194" s="403" t="s">
        <v>1217</v>
      </c>
      <c r="C194" s="403" t="s">
        <v>1102</v>
      </c>
      <c r="D194" s="403" t="s">
        <v>496</v>
      </c>
      <c r="E194" s="403" t="s">
        <v>731</v>
      </c>
      <c r="F194" s="403" t="s">
        <v>295</v>
      </c>
      <c r="G194" s="473" t="n">
        <f aca="false">G195</f>
        <v>0</v>
      </c>
      <c r="H194" s="485" t="n">
        <f aca="false">H195</f>
        <v>6812.9</v>
      </c>
    </row>
    <row r="195" s="463" customFormat="true" ht="51" hidden="false" customHeight="false" outlineLevel="0" collapsed="false">
      <c r="A195" s="406" t="s">
        <v>1126</v>
      </c>
      <c r="B195" s="403" t="s">
        <v>1217</v>
      </c>
      <c r="C195" s="403" t="s">
        <v>1102</v>
      </c>
      <c r="D195" s="403" t="s">
        <v>496</v>
      </c>
      <c r="E195" s="403" t="s">
        <v>919</v>
      </c>
      <c r="F195" s="403" t="s">
        <v>295</v>
      </c>
      <c r="G195" s="473" t="n">
        <f aca="false">G196</f>
        <v>0</v>
      </c>
      <c r="H195" s="485" t="n">
        <f aca="false">H196</f>
        <v>6812.9</v>
      </c>
    </row>
    <row r="196" s="463" customFormat="true" ht="76.5" hidden="false" customHeight="false" outlineLevel="0" collapsed="false">
      <c r="A196" s="396" t="s">
        <v>1127</v>
      </c>
      <c r="B196" s="391" t="s">
        <v>1217</v>
      </c>
      <c r="C196" s="391" t="s">
        <v>1102</v>
      </c>
      <c r="D196" s="391" t="s">
        <v>496</v>
      </c>
      <c r="E196" s="391" t="s">
        <v>1128</v>
      </c>
      <c r="F196" s="391" t="s">
        <v>295</v>
      </c>
      <c r="G196" s="471" t="n">
        <f aca="false">G198+G197</f>
        <v>0</v>
      </c>
      <c r="H196" s="474" t="n">
        <f aca="false">H198+H197</f>
        <v>6812.9</v>
      </c>
    </row>
    <row r="197" s="463" customFormat="true" ht="15.75" hidden="false" customHeight="false" outlineLevel="0" collapsed="false">
      <c r="A197" s="396" t="s">
        <v>788</v>
      </c>
      <c r="B197" s="489" t="s">
        <v>1217</v>
      </c>
      <c r="C197" s="489" t="s">
        <v>1102</v>
      </c>
      <c r="D197" s="489" t="s">
        <v>496</v>
      </c>
      <c r="E197" s="489" t="s">
        <v>1128</v>
      </c>
      <c r="F197" s="489" t="s">
        <v>694</v>
      </c>
      <c r="G197" s="490"/>
      <c r="H197" s="491" t="n">
        <f aca="false">6812.9-15</f>
        <v>6797.9</v>
      </c>
    </row>
    <row r="198" s="463" customFormat="true" ht="16.5" hidden="false" customHeight="false" outlineLevel="0" collapsed="false">
      <c r="A198" s="384" t="s">
        <v>690</v>
      </c>
      <c r="B198" s="489" t="s">
        <v>1217</v>
      </c>
      <c r="C198" s="489" t="s">
        <v>1102</v>
      </c>
      <c r="D198" s="489" t="s">
        <v>496</v>
      </c>
      <c r="E198" s="489" t="s">
        <v>1128</v>
      </c>
      <c r="F198" s="489" t="s">
        <v>671</v>
      </c>
      <c r="G198" s="490"/>
      <c r="H198" s="491" t="n">
        <v>15</v>
      </c>
      <c r="I198" s="492"/>
    </row>
    <row r="199" s="463" customFormat="true" ht="48" hidden="false" customHeight="false" outlineLevel="0" collapsed="false">
      <c r="A199" s="459" t="s">
        <v>1231</v>
      </c>
      <c r="B199" s="460" t="s">
        <v>68</v>
      </c>
      <c r="C199" s="460"/>
      <c r="D199" s="460"/>
      <c r="E199" s="460"/>
      <c r="F199" s="460"/>
      <c r="G199" s="461" t="n">
        <f aca="false">G200+G247+G254+G238</f>
        <v>15992.69878</v>
      </c>
      <c r="H199" s="462" t="n">
        <f aca="false">H200+H247+H254+H238</f>
        <v>108678.9817</v>
      </c>
      <c r="I199" s="492"/>
    </row>
    <row r="200" s="463" customFormat="true" ht="15.75" hidden="false" customHeight="false" outlineLevel="0" collapsed="false">
      <c r="A200" s="465" t="s">
        <v>650</v>
      </c>
      <c r="B200" s="466" t="s">
        <v>68</v>
      </c>
      <c r="C200" s="466" t="s">
        <v>490</v>
      </c>
      <c r="D200" s="466" t="s">
        <v>1033</v>
      </c>
      <c r="E200" s="466" t="s">
        <v>1218</v>
      </c>
      <c r="F200" s="466" t="s">
        <v>295</v>
      </c>
      <c r="G200" s="493" t="n">
        <f aca="false">G201+G219+G224+G216</f>
        <v>11451.1332</v>
      </c>
      <c r="H200" s="494" t="n">
        <f aca="false">H201+H219+H224+H216</f>
        <v>55187.97812</v>
      </c>
      <c r="I200" s="492"/>
      <c r="J200" s="464"/>
    </row>
    <row r="201" s="463" customFormat="true" ht="15.75" hidden="false" customHeight="false" outlineLevel="0" collapsed="false">
      <c r="A201" s="388" t="s">
        <v>700</v>
      </c>
      <c r="B201" s="389" t="s">
        <v>68</v>
      </c>
      <c r="C201" s="389" t="s">
        <v>490</v>
      </c>
      <c r="D201" s="389" t="s">
        <v>701</v>
      </c>
      <c r="E201" s="389" t="s">
        <v>1218</v>
      </c>
      <c r="F201" s="389" t="s">
        <v>295</v>
      </c>
      <c r="G201" s="473" t="n">
        <f aca="false">G202+G213</f>
        <v>1870.05442</v>
      </c>
      <c r="H201" s="485" t="n">
        <f aca="false">H202+H213</f>
        <v>9385.07442</v>
      </c>
      <c r="I201" s="492"/>
    </row>
    <row r="202" s="463" customFormat="true" ht="38.25" hidden="false" customHeight="false" outlineLevel="0" collapsed="false">
      <c r="A202" s="388" t="s">
        <v>702</v>
      </c>
      <c r="B202" s="389" t="s">
        <v>68</v>
      </c>
      <c r="C202" s="389" t="s">
        <v>490</v>
      </c>
      <c r="D202" s="389" t="s">
        <v>701</v>
      </c>
      <c r="E202" s="403" t="s">
        <v>703</v>
      </c>
      <c r="F202" s="389" t="s">
        <v>295</v>
      </c>
      <c r="G202" s="473" t="n">
        <f aca="false">G203</f>
        <v>1865.47442</v>
      </c>
      <c r="H202" s="485" t="n">
        <f aca="false">H203</f>
        <v>9380.49442</v>
      </c>
      <c r="I202" s="492"/>
      <c r="J202" s="464"/>
    </row>
    <row r="203" s="463" customFormat="true" ht="38.25" hidden="false" customHeight="false" outlineLevel="0" collapsed="false">
      <c r="A203" s="388" t="s">
        <v>704</v>
      </c>
      <c r="B203" s="389" t="s">
        <v>68</v>
      </c>
      <c r="C203" s="389" t="s">
        <v>490</v>
      </c>
      <c r="D203" s="389" t="s">
        <v>701</v>
      </c>
      <c r="E203" s="389" t="s">
        <v>705</v>
      </c>
      <c r="F203" s="389" t="s">
        <v>295</v>
      </c>
      <c r="G203" s="473" t="n">
        <f aca="false">G204</f>
        <v>1865.47442</v>
      </c>
      <c r="H203" s="485" t="n">
        <f aca="false">H204</f>
        <v>9380.49442</v>
      </c>
      <c r="I203" s="492"/>
      <c r="J203" s="464"/>
    </row>
    <row r="204" s="463" customFormat="true" ht="63.75" hidden="false" customHeight="false" outlineLevel="0" collapsed="false">
      <c r="A204" s="388" t="s">
        <v>706</v>
      </c>
      <c r="B204" s="389" t="s">
        <v>68</v>
      </c>
      <c r="C204" s="389" t="s">
        <v>490</v>
      </c>
      <c r="D204" s="389" t="s">
        <v>701</v>
      </c>
      <c r="E204" s="389" t="s">
        <v>707</v>
      </c>
      <c r="F204" s="389" t="s">
        <v>295</v>
      </c>
      <c r="G204" s="473" t="n">
        <f aca="false">G205+G207+G211</f>
        <v>1865.47442</v>
      </c>
      <c r="H204" s="485" t="n">
        <f aca="false">H205+H207+H211</f>
        <v>9380.49442</v>
      </c>
      <c r="I204" s="492"/>
    </row>
    <row r="205" s="463" customFormat="true" ht="51" hidden="false" customHeight="false" outlineLevel="0" collapsed="false">
      <c r="A205" s="23" t="s">
        <v>1232</v>
      </c>
      <c r="B205" s="390" t="s">
        <v>68</v>
      </c>
      <c r="C205" s="390" t="s">
        <v>490</v>
      </c>
      <c r="D205" s="390" t="s">
        <v>701</v>
      </c>
      <c r="E205" s="390" t="s">
        <v>709</v>
      </c>
      <c r="F205" s="390" t="s">
        <v>295</v>
      </c>
      <c r="G205" s="471" t="n">
        <f aca="false">G206</f>
        <v>1142.88</v>
      </c>
      <c r="H205" s="474" t="n">
        <f aca="false">H206</f>
        <v>5491.28</v>
      </c>
      <c r="I205" s="492"/>
    </row>
    <row r="206" s="463" customFormat="true" ht="38.25" hidden="false" customHeight="false" outlineLevel="0" collapsed="false">
      <c r="A206" s="23" t="s">
        <v>660</v>
      </c>
      <c r="B206" s="390" t="s">
        <v>68</v>
      </c>
      <c r="C206" s="390" t="s">
        <v>490</v>
      </c>
      <c r="D206" s="390" t="s">
        <v>701</v>
      </c>
      <c r="E206" s="390" t="s">
        <v>709</v>
      </c>
      <c r="F206" s="390" t="s">
        <v>310</v>
      </c>
      <c r="G206" s="471" t="n">
        <f aca="false">150+992.88</f>
        <v>1142.88</v>
      </c>
      <c r="H206" s="474" t="n">
        <f aca="false">4348.4+150+992.88</f>
        <v>5491.28</v>
      </c>
      <c r="I206" s="492"/>
    </row>
    <row r="207" s="463" customFormat="true" ht="76.5" hidden="false" customHeight="false" outlineLevel="0" collapsed="false">
      <c r="A207" s="392" t="s">
        <v>710</v>
      </c>
      <c r="B207" s="393" t="s">
        <v>68</v>
      </c>
      <c r="C207" s="393" t="s">
        <v>490</v>
      </c>
      <c r="D207" s="393" t="s">
        <v>701</v>
      </c>
      <c r="E207" s="393" t="s">
        <v>711</v>
      </c>
      <c r="F207" s="393" t="s">
        <v>295</v>
      </c>
      <c r="G207" s="477" t="n">
        <f aca="false">G208+G209+G210</f>
        <v>722.59442</v>
      </c>
      <c r="H207" s="478" t="n">
        <f aca="false">H208+H209+H210</f>
        <v>3340.89442</v>
      </c>
      <c r="I207" s="492"/>
    </row>
    <row r="208" s="463" customFormat="true" ht="38.25" hidden="false" customHeight="false" outlineLevel="0" collapsed="false">
      <c r="A208" s="23" t="s">
        <v>660</v>
      </c>
      <c r="B208" s="394" t="s">
        <v>68</v>
      </c>
      <c r="C208" s="394" t="s">
        <v>490</v>
      </c>
      <c r="D208" s="394" t="s">
        <v>701</v>
      </c>
      <c r="E208" s="394" t="s">
        <v>711</v>
      </c>
      <c r="F208" s="394" t="s">
        <v>310</v>
      </c>
      <c r="G208" s="475" t="n">
        <f aca="false">172.4+446.34</f>
        <v>618.74</v>
      </c>
      <c r="H208" s="476" t="n">
        <f aca="false">1799+172.4+446.34</f>
        <v>2417.74</v>
      </c>
      <c r="I208" s="492"/>
    </row>
    <row r="209" s="463" customFormat="true" ht="15.75" hidden="false" customHeight="false" outlineLevel="0" collapsed="false">
      <c r="A209" s="395" t="s">
        <v>690</v>
      </c>
      <c r="B209" s="394" t="s">
        <v>68</v>
      </c>
      <c r="C209" s="394" t="s">
        <v>490</v>
      </c>
      <c r="D209" s="394" t="s">
        <v>701</v>
      </c>
      <c r="E209" s="394" t="s">
        <v>711</v>
      </c>
      <c r="F209" s="394" t="s">
        <v>671</v>
      </c>
      <c r="G209" s="475" t="n">
        <f aca="false">93.85442+10</f>
        <v>103.85442</v>
      </c>
      <c r="H209" s="476" t="n">
        <f aca="false">684.3+100+93.85442+10</f>
        <v>888.15442</v>
      </c>
      <c r="I209" s="492"/>
    </row>
    <row r="210" s="463" customFormat="true" ht="15.75" hidden="false" customHeight="false" outlineLevel="0" collapsed="false">
      <c r="A210" s="395" t="s">
        <v>672</v>
      </c>
      <c r="B210" s="394" t="s">
        <v>68</v>
      </c>
      <c r="C210" s="394" t="s">
        <v>490</v>
      </c>
      <c r="D210" s="394" t="s">
        <v>701</v>
      </c>
      <c r="E210" s="394" t="s">
        <v>711</v>
      </c>
      <c r="F210" s="394" t="s">
        <v>673</v>
      </c>
      <c r="G210" s="475"/>
      <c r="H210" s="476" t="n">
        <v>35</v>
      </c>
      <c r="I210" s="492"/>
    </row>
    <row r="211" s="463" customFormat="true" ht="38.25" hidden="false" customHeight="false" outlineLevel="0" collapsed="false">
      <c r="A211" s="392" t="s">
        <v>712</v>
      </c>
      <c r="B211" s="393" t="s">
        <v>68</v>
      </c>
      <c r="C211" s="393" t="s">
        <v>490</v>
      </c>
      <c r="D211" s="393" t="s">
        <v>701</v>
      </c>
      <c r="E211" s="393" t="s">
        <v>713</v>
      </c>
      <c r="F211" s="393" t="s">
        <v>295</v>
      </c>
      <c r="G211" s="477" t="n">
        <f aca="false">G212</f>
        <v>0</v>
      </c>
      <c r="H211" s="478" t="n">
        <f aca="false">H212</f>
        <v>548.32</v>
      </c>
      <c r="I211" s="492"/>
    </row>
    <row r="212" s="463" customFormat="true" ht="38.25" hidden="false" customHeight="false" outlineLevel="0" collapsed="false">
      <c r="A212" s="23" t="s">
        <v>660</v>
      </c>
      <c r="B212" s="394" t="s">
        <v>68</v>
      </c>
      <c r="C212" s="394" t="s">
        <v>490</v>
      </c>
      <c r="D212" s="394" t="s">
        <v>701</v>
      </c>
      <c r="E212" s="394" t="s">
        <v>713</v>
      </c>
      <c r="F212" s="394" t="s">
        <v>310</v>
      </c>
      <c r="G212" s="475"/>
      <c r="H212" s="476" t="n">
        <v>548.32</v>
      </c>
      <c r="I212" s="492"/>
    </row>
    <row r="213" s="486" customFormat="true" ht="15.75" hidden="false" customHeight="true" outlineLevel="0" collapsed="false">
      <c r="A213" s="406" t="s">
        <v>971</v>
      </c>
      <c r="B213" s="381" t="s">
        <v>68</v>
      </c>
      <c r="C213" s="381" t="s">
        <v>490</v>
      </c>
      <c r="D213" s="381" t="s">
        <v>701</v>
      </c>
      <c r="E213" s="381" t="s">
        <v>655</v>
      </c>
      <c r="F213" s="381" t="s">
        <v>295</v>
      </c>
      <c r="G213" s="477" t="n">
        <f aca="false">G214</f>
        <v>4.58</v>
      </c>
      <c r="H213" s="478" t="n">
        <f aca="false">H214</f>
        <v>4.58</v>
      </c>
      <c r="I213" s="492"/>
    </row>
    <row r="214" s="463" customFormat="true" ht="45" hidden="false" customHeight="true" outlineLevel="0" collapsed="false">
      <c r="A214" s="396" t="s">
        <v>688</v>
      </c>
      <c r="B214" s="385" t="s">
        <v>68</v>
      </c>
      <c r="C214" s="385" t="s">
        <v>490</v>
      </c>
      <c r="D214" s="385" t="s">
        <v>701</v>
      </c>
      <c r="E214" s="385" t="s">
        <v>689</v>
      </c>
      <c r="F214" s="385" t="s">
        <v>295</v>
      </c>
      <c r="G214" s="475" t="n">
        <f aca="false">G215</f>
        <v>4.58</v>
      </c>
      <c r="H214" s="476" t="n">
        <f aca="false">H215</f>
        <v>4.58</v>
      </c>
      <c r="I214" s="492"/>
    </row>
    <row r="215" s="463" customFormat="true" ht="15.75" hidden="false" customHeight="false" outlineLevel="0" collapsed="false">
      <c r="A215" s="396" t="s">
        <v>690</v>
      </c>
      <c r="B215" s="385" t="s">
        <v>68</v>
      </c>
      <c r="C215" s="385" t="s">
        <v>490</v>
      </c>
      <c r="D215" s="385" t="s">
        <v>701</v>
      </c>
      <c r="E215" s="385" t="s">
        <v>689</v>
      </c>
      <c r="F215" s="385" t="s">
        <v>671</v>
      </c>
      <c r="G215" s="475" t="n">
        <v>4.58</v>
      </c>
      <c r="H215" s="476" t="n">
        <v>4.58</v>
      </c>
      <c r="I215" s="492"/>
    </row>
    <row r="216" s="463" customFormat="true" ht="15.75" hidden="false" customHeight="false" outlineLevel="0" collapsed="false">
      <c r="A216" s="392" t="s">
        <v>522</v>
      </c>
      <c r="B216" s="393" t="s">
        <v>68</v>
      </c>
      <c r="C216" s="393" t="s">
        <v>490</v>
      </c>
      <c r="D216" s="393" t="s">
        <v>720</v>
      </c>
      <c r="E216" s="393" t="s">
        <v>1218</v>
      </c>
      <c r="F216" s="393" t="s">
        <v>295</v>
      </c>
      <c r="G216" s="477" t="n">
        <f aca="false">G217</f>
        <v>0</v>
      </c>
      <c r="H216" s="478" t="n">
        <f aca="false">H217</f>
        <v>608.2</v>
      </c>
      <c r="I216" s="492"/>
    </row>
    <row r="217" s="463" customFormat="true" ht="39" hidden="false" customHeight="false" outlineLevel="0" collapsed="false">
      <c r="A217" s="395" t="s">
        <v>721</v>
      </c>
      <c r="B217" s="394" t="s">
        <v>68</v>
      </c>
      <c r="C217" s="394" t="s">
        <v>490</v>
      </c>
      <c r="D217" s="394" t="s">
        <v>720</v>
      </c>
      <c r="E217" s="394" t="s">
        <v>722</v>
      </c>
      <c r="F217" s="394" t="s">
        <v>295</v>
      </c>
      <c r="G217" s="475" t="n">
        <f aca="false">G218</f>
        <v>0</v>
      </c>
      <c r="H217" s="476" t="n">
        <f aca="false">H218</f>
        <v>608.2</v>
      </c>
      <c r="I217" s="492"/>
    </row>
    <row r="218" s="463" customFormat="true" ht="15.75" hidden="false" customHeight="false" outlineLevel="0" collapsed="false">
      <c r="A218" s="395" t="s">
        <v>672</v>
      </c>
      <c r="B218" s="394" t="s">
        <v>68</v>
      </c>
      <c r="C218" s="394" t="s">
        <v>490</v>
      </c>
      <c r="D218" s="394" t="s">
        <v>720</v>
      </c>
      <c r="E218" s="394" t="s">
        <v>722</v>
      </c>
      <c r="F218" s="394" t="s">
        <v>673</v>
      </c>
      <c r="G218" s="475"/>
      <c r="H218" s="476" t="n">
        <f aca="false">473.8+134.4</f>
        <v>608.2</v>
      </c>
      <c r="I218" s="492"/>
    </row>
    <row r="219" s="463" customFormat="true" ht="15.75" hidden="false" customHeight="false" outlineLevel="0" collapsed="false">
      <c r="A219" s="388" t="s">
        <v>725</v>
      </c>
      <c r="B219" s="389" t="s">
        <v>68</v>
      </c>
      <c r="C219" s="389" t="s">
        <v>490</v>
      </c>
      <c r="D219" s="389" t="s">
        <v>726</v>
      </c>
      <c r="E219" s="389" t="s">
        <v>1218</v>
      </c>
      <c r="F219" s="389" t="s">
        <v>295</v>
      </c>
      <c r="G219" s="473" t="n">
        <f aca="false">G220</f>
        <v>-484.89716</v>
      </c>
      <c r="H219" s="485" t="n">
        <f aca="false">H220</f>
        <v>1995.10284</v>
      </c>
      <c r="I219" s="492"/>
    </row>
    <row r="220" s="463" customFormat="true" ht="38.25" hidden="false" customHeight="false" outlineLevel="0" collapsed="false">
      <c r="A220" s="388" t="s">
        <v>652</v>
      </c>
      <c r="B220" s="389" t="s">
        <v>68</v>
      </c>
      <c r="C220" s="389" t="s">
        <v>727</v>
      </c>
      <c r="D220" s="389" t="s">
        <v>726</v>
      </c>
      <c r="E220" s="403" t="s">
        <v>653</v>
      </c>
      <c r="F220" s="389" t="s">
        <v>295</v>
      </c>
      <c r="G220" s="473" t="n">
        <f aca="false">G221</f>
        <v>-484.89716</v>
      </c>
      <c r="H220" s="485" t="n">
        <f aca="false">H221</f>
        <v>1995.10284</v>
      </c>
      <c r="I220" s="492"/>
    </row>
    <row r="221" s="463" customFormat="true" ht="38.25" hidden="false" customHeight="false" outlineLevel="0" collapsed="false">
      <c r="A221" s="388" t="s">
        <v>728</v>
      </c>
      <c r="B221" s="389" t="s">
        <v>68</v>
      </c>
      <c r="C221" s="389" t="s">
        <v>727</v>
      </c>
      <c r="D221" s="389" t="s">
        <v>726</v>
      </c>
      <c r="E221" s="403" t="s">
        <v>655</v>
      </c>
      <c r="F221" s="389" t="s">
        <v>295</v>
      </c>
      <c r="G221" s="473" t="n">
        <f aca="false">G222</f>
        <v>-484.89716</v>
      </c>
      <c r="H221" s="485" t="n">
        <f aca="false">H222</f>
        <v>1995.10284</v>
      </c>
      <c r="I221" s="492"/>
    </row>
    <row r="222" s="463" customFormat="true" ht="15.75" hidden="false" customHeight="false" outlineLevel="0" collapsed="false">
      <c r="A222" s="388" t="s">
        <v>725</v>
      </c>
      <c r="B222" s="389" t="s">
        <v>68</v>
      </c>
      <c r="C222" s="389" t="s">
        <v>490</v>
      </c>
      <c r="D222" s="389" t="s">
        <v>726</v>
      </c>
      <c r="E222" s="403" t="s">
        <v>729</v>
      </c>
      <c r="F222" s="389" t="s">
        <v>295</v>
      </c>
      <c r="G222" s="473" t="n">
        <f aca="false">G223</f>
        <v>-484.89716</v>
      </c>
      <c r="H222" s="485" t="n">
        <f aca="false">H223</f>
        <v>1995.10284</v>
      </c>
      <c r="I222" s="492"/>
    </row>
    <row r="223" s="486" customFormat="true" ht="15.75" hidden="false" customHeight="false" outlineLevel="0" collapsed="false">
      <c r="A223" s="395" t="s">
        <v>672</v>
      </c>
      <c r="B223" s="390" t="s">
        <v>68</v>
      </c>
      <c r="C223" s="390" t="s">
        <v>490</v>
      </c>
      <c r="D223" s="390" t="s">
        <v>726</v>
      </c>
      <c r="E223" s="391" t="s">
        <v>729</v>
      </c>
      <c r="F223" s="390" t="s">
        <v>673</v>
      </c>
      <c r="G223" s="471" t="n">
        <f aca="false">-474.89716-10</f>
        <v>-484.89716</v>
      </c>
      <c r="H223" s="474" t="n">
        <f aca="false">2500-20-474.89716-10</f>
        <v>1995.10284</v>
      </c>
      <c r="I223" s="492"/>
    </row>
    <row r="224" s="463" customFormat="true" ht="15.75" hidden="false" customHeight="false" outlineLevel="0" collapsed="false">
      <c r="A224" s="388" t="s">
        <v>526</v>
      </c>
      <c r="B224" s="389" t="s">
        <v>68</v>
      </c>
      <c r="C224" s="389" t="s">
        <v>490</v>
      </c>
      <c r="D224" s="389" t="s">
        <v>730</v>
      </c>
      <c r="E224" s="403" t="s">
        <v>1218</v>
      </c>
      <c r="F224" s="389" t="s">
        <v>295</v>
      </c>
      <c r="G224" s="473" t="n">
        <f aca="false">G225+G233</f>
        <v>10065.97594</v>
      </c>
      <c r="H224" s="485" t="n">
        <f aca="false">H225+H233</f>
        <v>43199.60086</v>
      </c>
      <c r="I224" s="492"/>
    </row>
    <row r="225" s="463" customFormat="true" ht="38.25" hidden="false" customHeight="false" outlineLevel="0" collapsed="false">
      <c r="A225" s="388" t="s">
        <v>765</v>
      </c>
      <c r="B225" s="389" t="s">
        <v>68</v>
      </c>
      <c r="C225" s="389" t="s">
        <v>490</v>
      </c>
      <c r="D225" s="389" t="s">
        <v>730</v>
      </c>
      <c r="E225" s="403" t="s">
        <v>703</v>
      </c>
      <c r="F225" s="389" t="s">
        <v>295</v>
      </c>
      <c r="G225" s="473" t="n">
        <f aca="false">G226</f>
        <v>-1748.495</v>
      </c>
      <c r="H225" s="485" t="n">
        <f aca="false">H226</f>
        <v>30850.237</v>
      </c>
      <c r="I225" s="492"/>
    </row>
    <row r="226" s="463" customFormat="true" ht="38.25" hidden="false" customHeight="false" outlineLevel="0" collapsed="false">
      <c r="A226" s="388" t="s">
        <v>732</v>
      </c>
      <c r="B226" s="389" t="s">
        <v>68</v>
      </c>
      <c r="C226" s="389" t="s">
        <v>490</v>
      </c>
      <c r="D226" s="389" t="s">
        <v>730</v>
      </c>
      <c r="E226" s="389" t="s">
        <v>705</v>
      </c>
      <c r="F226" s="389" t="s">
        <v>295</v>
      </c>
      <c r="G226" s="473" t="n">
        <f aca="false">G227</f>
        <v>-1748.495</v>
      </c>
      <c r="H226" s="485" t="n">
        <f aca="false">H227</f>
        <v>30850.237</v>
      </c>
      <c r="I226" s="495"/>
    </row>
    <row r="227" s="463" customFormat="true" ht="63.75" hidden="false" customHeight="false" outlineLevel="0" collapsed="false">
      <c r="A227" s="388" t="s">
        <v>706</v>
      </c>
      <c r="B227" s="389" t="s">
        <v>68</v>
      </c>
      <c r="C227" s="389" t="s">
        <v>490</v>
      </c>
      <c r="D227" s="389" t="s">
        <v>730</v>
      </c>
      <c r="E227" s="389" t="s">
        <v>707</v>
      </c>
      <c r="F227" s="389" t="s">
        <v>295</v>
      </c>
      <c r="G227" s="473" t="n">
        <f aca="false">G228+G231</f>
        <v>-1748.495</v>
      </c>
      <c r="H227" s="485" t="n">
        <f aca="false">H228+H231</f>
        <v>30850.237</v>
      </c>
      <c r="I227" s="492"/>
    </row>
    <row r="228" s="463" customFormat="true" ht="108" hidden="false" customHeight="true" outlineLevel="0" collapsed="false">
      <c r="A228" s="388" t="s">
        <v>766</v>
      </c>
      <c r="B228" s="389" t="s">
        <v>68</v>
      </c>
      <c r="C228" s="389" t="s">
        <v>490</v>
      </c>
      <c r="D228" s="389" t="s">
        <v>730</v>
      </c>
      <c r="E228" s="389" t="s">
        <v>767</v>
      </c>
      <c r="F228" s="389" t="s">
        <v>295</v>
      </c>
      <c r="G228" s="473" t="n">
        <f aca="false">G229+G230</f>
        <v>-1748.495</v>
      </c>
      <c r="H228" s="485" t="n">
        <f aca="false">H229+H230</f>
        <v>24902.905</v>
      </c>
      <c r="I228" s="492"/>
      <c r="J228" s="464"/>
    </row>
    <row r="229" s="463" customFormat="true" ht="38.25" hidden="false" customHeight="false" outlineLevel="0" collapsed="false">
      <c r="A229" s="23" t="s">
        <v>660</v>
      </c>
      <c r="B229" s="390" t="s">
        <v>68</v>
      </c>
      <c r="C229" s="390" t="s">
        <v>490</v>
      </c>
      <c r="D229" s="390" t="s">
        <v>730</v>
      </c>
      <c r="E229" s="390" t="s">
        <v>767</v>
      </c>
      <c r="F229" s="390" t="s">
        <v>310</v>
      </c>
      <c r="G229" s="471" t="n">
        <f aca="false">-350-1439.22-200</f>
        <v>-1989.22</v>
      </c>
      <c r="H229" s="474" t="n">
        <f aca="false">24405.3-350-1439.22-200</f>
        <v>22416.08</v>
      </c>
      <c r="I229" s="492"/>
    </row>
    <row r="230" s="463" customFormat="true" ht="15.75" hidden="false" customHeight="false" outlineLevel="0" collapsed="false">
      <c r="A230" s="395" t="s">
        <v>690</v>
      </c>
      <c r="B230" s="390" t="s">
        <v>68</v>
      </c>
      <c r="C230" s="390" t="s">
        <v>490</v>
      </c>
      <c r="D230" s="390" t="s">
        <v>730</v>
      </c>
      <c r="E230" s="390" t="s">
        <v>767</v>
      </c>
      <c r="F230" s="390" t="s">
        <v>671</v>
      </c>
      <c r="G230" s="471" t="n">
        <f aca="false">40.725+200</f>
        <v>240.725</v>
      </c>
      <c r="H230" s="474" t="n">
        <f aca="false">2042.1+204+40.725+200</f>
        <v>2486.825</v>
      </c>
      <c r="I230" s="492"/>
    </row>
    <row r="231" s="463" customFormat="true" ht="153" hidden="false" customHeight="false" outlineLevel="0" collapsed="false">
      <c r="A231" s="388" t="s">
        <v>768</v>
      </c>
      <c r="B231" s="389" t="s">
        <v>68</v>
      </c>
      <c r="C231" s="389" t="s">
        <v>490</v>
      </c>
      <c r="D231" s="389" t="s">
        <v>730</v>
      </c>
      <c r="E231" s="389" t="s">
        <v>769</v>
      </c>
      <c r="F231" s="389" t="s">
        <v>295</v>
      </c>
      <c r="G231" s="473" t="n">
        <f aca="false">G232</f>
        <v>0</v>
      </c>
      <c r="H231" s="485" t="n">
        <f aca="false">H232</f>
        <v>5947.332</v>
      </c>
      <c r="I231" s="492"/>
    </row>
    <row r="232" s="463" customFormat="true" ht="38.25" hidden="false" customHeight="false" outlineLevel="0" collapsed="false">
      <c r="A232" s="23" t="s">
        <v>660</v>
      </c>
      <c r="B232" s="390" t="s">
        <v>68</v>
      </c>
      <c r="C232" s="390" t="s">
        <v>490</v>
      </c>
      <c r="D232" s="390" t="s">
        <v>730</v>
      </c>
      <c r="E232" s="390" t="s">
        <v>769</v>
      </c>
      <c r="F232" s="390" t="s">
        <v>310</v>
      </c>
      <c r="G232" s="471"/>
      <c r="H232" s="474" t="n">
        <f aca="false">4622+1325.332</f>
        <v>5947.332</v>
      </c>
      <c r="I232" s="492"/>
    </row>
    <row r="233" s="463" customFormat="true" ht="38.25" hidden="false" customHeight="false" outlineLevel="0" collapsed="false">
      <c r="A233" s="388" t="s">
        <v>652</v>
      </c>
      <c r="B233" s="389" t="s">
        <v>68</v>
      </c>
      <c r="C233" s="389" t="s">
        <v>490</v>
      </c>
      <c r="D233" s="389" t="s">
        <v>730</v>
      </c>
      <c r="E233" s="403" t="s">
        <v>653</v>
      </c>
      <c r="F233" s="389" t="s">
        <v>295</v>
      </c>
      <c r="G233" s="469" t="n">
        <f aca="false">G236+G234</f>
        <v>11814.47094</v>
      </c>
      <c r="H233" s="485" t="n">
        <f aca="false">H236+H234</f>
        <v>12349.36386</v>
      </c>
      <c r="I233" s="492"/>
    </row>
    <row r="234" s="463" customFormat="true" ht="38.25" hidden="false" customHeight="false" outlineLevel="0" collapsed="false">
      <c r="A234" s="23" t="s">
        <v>688</v>
      </c>
      <c r="B234" s="390" t="s">
        <v>68</v>
      </c>
      <c r="C234" s="390" t="s">
        <v>490</v>
      </c>
      <c r="D234" s="390" t="s">
        <v>730</v>
      </c>
      <c r="E234" s="391" t="s">
        <v>689</v>
      </c>
      <c r="F234" s="390" t="s">
        <v>295</v>
      </c>
      <c r="G234" s="496" t="n">
        <f aca="false">G235</f>
        <v>9.275</v>
      </c>
      <c r="H234" s="474" t="n">
        <f aca="false">H235</f>
        <v>9.275</v>
      </c>
      <c r="I234" s="492"/>
    </row>
    <row r="235" s="497" customFormat="true" ht="15" hidden="false" customHeight="false" outlineLevel="0" collapsed="false">
      <c r="A235" s="23" t="s">
        <v>690</v>
      </c>
      <c r="B235" s="390" t="s">
        <v>68</v>
      </c>
      <c r="C235" s="390" t="s">
        <v>490</v>
      </c>
      <c r="D235" s="390" t="s">
        <v>730</v>
      </c>
      <c r="E235" s="391" t="s">
        <v>689</v>
      </c>
      <c r="F235" s="390" t="s">
        <v>671</v>
      </c>
      <c r="G235" s="496" t="n">
        <v>9.275</v>
      </c>
      <c r="H235" s="474" t="n">
        <v>9.275</v>
      </c>
      <c r="I235" s="492"/>
    </row>
    <row r="236" s="497" customFormat="true" ht="15" hidden="false" customHeight="false" outlineLevel="0" collapsed="false">
      <c r="A236" s="23" t="s">
        <v>763</v>
      </c>
      <c r="B236" s="390" t="s">
        <v>68</v>
      </c>
      <c r="C236" s="390" t="s">
        <v>490</v>
      </c>
      <c r="D236" s="390" t="s">
        <v>730</v>
      </c>
      <c r="E236" s="390" t="s">
        <v>764</v>
      </c>
      <c r="F236" s="390" t="s">
        <v>295</v>
      </c>
      <c r="G236" s="496" t="n">
        <f aca="false">G237</f>
        <v>11805.19594</v>
      </c>
      <c r="H236" s="474" t="n">
        <f aca="false">H237</f>
        <v>12340.08886</v>
      </c>
      <c r="I236" s="492"/>
    </row>
    <row r="237" s="497" customFormat="true" ht="15" hidden="false" customHeight="false" outlineLevel="0" collapsed="false">
      <c r="A237" s="395" t="s">
        <v>672</v>
      </c>
      <c r="B237" s="390" t="s">
        <v>68</v>
      </c>
      <c r="C237" s="390" t="s">
        <v>490</v>
      </c>
      <c r="D237" s="390" t="s">
        <v>730</v>
      </c>
      <c r="E237" s="390" t="s">
        <v>764</v>
      </c>
      <c r="F237" s="390" t="s">
        <v>673</v>
      </c>
      <c r="G237" s="496" t="n">
        <f aca="false">-534.89292+87.87136-10-368.421-252.632+16171.98445+3132.78605-6421.5</f>
        <v>11805.19594</v>
      </c>
      <c r="H237" s="474" t="n">
        <f aca="false">10000-4451.50667-4683.00836-746.39979+415.80774-534.89292+87.87136-10-368.421-252.632+16171.98445+3132.78605-6421.5</f>
        <v>12340.08886</v>
      </c>
      <c r="I237" s="492"/>
    </row>
    <row r="238" s="497" customFormat="true" ht="14.25" hidden="false" customHeight="false" outlineLevel="0" collapsed="false">
      <c r="A238" s="388" t="s">
        <v>789</v>
      </c>
      <c r="B238" s="498" t="s">
        <v>68</v>
      </c>
      <c r="C238" s="498" t="s">
        <v>496</v>
      </c>
      <c r="D238" s="498" t="s">
        <v>1033</v>
      </c>
      <c r="E238" s="399" t="s">
        <v>1218</v>
      </c>
      <c r="F238" s="381" t="s">
        <v>295</v>
      </c>
      <c r="G238" s="477" t="n">
        <f aca="false">G239</f>
        <v>1000</v>
      </c>
      <c r="H238" s="478" t="n">
        <f aca="false">H239</f>
        <v>16709.7</v>
      </c>
      <c r="I238" s="492"/>
    </row>
    <row r="239" s="497" customFormat="true" ht="19.15" hidden="false" customHeight="true" outlineLevel="0" collapsed="false">
      <c r="A239" s="388" t="s">
        <v>803</v>
      </c>
      <c r="B239" s="498" t="s">
        <v>68</v>
      </c>
      <c r="C239" s="498" t="s">
        <v>496</v>
      </c>
      <c r="D239" s="498" t="s">
        <v>772</v>
      </c>
      <c r="E239" s="381" t="s">
        <v>1218</v>
      </c>
      <c r="F239" s="381" t="s">
        <v>295</v>
      </c>
      <c r="G239" s="477" t="n">
        <f aca="false">G240</f>
        <v>1000</v>
      </c>
      <c r="H239" s="478" t="n">
        <f aca="false">H240</f>
        <v>16709.7</v>
      </c>
      <c r="I239" s="492"/>
    </row>
    <row r="240" s="497" customFormat="true" ht="51" hidden="false" customHeight="false" outlineLevel="0" collapsed="false">
      <c r="A240" s="388" t="s">
        <v>835</v>
      </c>
      <c r="B240" s="498" t="s">
        <v>68</v>
      </c>
      <c r="C240" s="498" t="s">
        <v>496</v>
      </c>
      <c r="D240" s="498" t="s">
        <v>772</v>
      </c>
      <c r="E240" s="381" t="s">
        <v>677</v>
      </c>
      <c r="F240" s="381" t="s">
        <v>295</v>
      </c>
      <c r="G240" s="477" t="n">
        <f aca="false">G241</f>
        <v>1000</v>
      </c>
      <c r="H240" s="478" t="n">
        <f aca="false">H241</f>
        <v>16709.7</v>
      </c>
      <c r="I240" s="492"/>
    </row>
    <row r="241" s="497" customFormat="true" ht="76.5" hidden="false" customHeight="false" outlineLevel="0" collapsed="false">
      <c r="A241" s="388" t="s">
        <v>678</v>
      </c>
      <c r="B241" s="498" t="s">
        <v>68</v>
      </c>
      <c r="C241" s="498" t="s">
        <v>496</v>
      </c>
      <c r="D241" s="498" t="s">
        <v>772</v>
      </c>
      <c r="E241" s="381" t="s">
        <v>679</v>
      </c>
      <c r="F241" s="381" t="s">
        <v>295</v>
      </c>
      <c r="G241" s="477" t="n">
        <f aca="false">G242</f>
        <v>1000</v>
      </c>
      <c r="H241" s="478" t="n">
        <f aca="false">H242</f>
        <v>16709.7</v>
      </c>
      <c r="I241" s="492"/>
    </row>
    <row r="242" s="497" customFormat="true" ht="72" hidden="false" customHeight="true" outlineLevel="0" collapsed="false">
      <c r="A242" s="388" t="s">
        <v>797</v>
      </c>
      <c r="B242" s="498" t="s">
        <v>68</v>
      </c>
      <c r="C242" s="498" t="s">
        <v>496</v>
      </c>
      <c r="D242" s="498" t="s">
        <v>772</v>
      </c>
      <c r="E242" s="381" t="s">
        <v>798</v>
      </c>
      <c r="F242" s="381" t="s">
        <v>295</v>
      </c>
      <c r="G242" s="477" t="n">
        <f aca="false">G243+G245</f>
        <v>1000</v>
      </c>
      <c r="H242" s="478" t="n">
        <f aca="false">H243+H245</f>
        <v>16709.7</v>
      </c>
      <c r="I242" s="492"/>
      <c r="J242" s="492"/>
    </row>
    <row r="243" s="497" customFormat="true" ht="89.25" hidden="false" customHeight="false" outlineLevel="0" collapsed="false">
      <c r="A243" s="23" t="s">
        <v>805</v>
      </c>
      <c r="B243" s="404" t="s">
        <v>68</v>
      </c>
      <c r="C243" s="404" t="s">
        <v>496</v>
      </c>
      <c r="D243" s="404" t="s">
        <v>772</v>
      </c>
      <c r="E243" s="385" t="s">
        <v>806</v>
      </c>
      <c r="F243" s="385" t="s">
        <v>295</v>
      </c>
      <c r="G243" s="475" t="n">
        <f aca="false">G244</f>
        <v>1000</v>
      </c>
      <c r="H243" s="476" t="n">
        <f aca="false">H244</f>
        <v>8209.7</v>
      </c>
      <c r="I243" s="492"/>
    </row>
    <row r="244" s="497" customFormat="true" ht="19.5" hidden="false" customHeight="true" outlineLevel="0" collapsed="false">
      <c r="A244" s="23" t="s">
        <v>807</v>
      </c>
      <c r="B244" s="385" t="s">
        <v>68</v>
      </c>
      <c r="C244" s="385" t="s">
        <v>496</v>
      </c>
      <c r="D244" s="385" t="s">
        <v>772</v>
      </c>
      <c r="E244" s="385" t="s">
        <v>806</v>
      </c>
      <c r="F244" s="385" t="s">
        <v>808</v>
      </c>
      <c r="G244" s="475" t="n">
        <v>1000</v>
      </c>
      <c r="H244" s="476" t="n">
        <f aca="false">7209.7+1000</f>
        <v>8209.7</v>
      </c>
      <c r="I244" s="492"/>
    </row>
    <row r="245" s="497" customFormat="true" ht="107.25" hidden="false" customHeight="true" outlineLevel="0" collapsed="false">
      <c r="A245" s="23" t="s">
        <v>815</v>
      </c>
      <c r="B245" s="404" t="s">
        <v>68</v>
      </c>
      <c r="C245" s="404" t="s">
        <v>496</v>
      </c>
      <c r="D245" s="404" t="s">
        <v>772</v>
      </c>
      <c r="E245" s="385" t="s">
        <v>816</v>
      </c>
      <c r="F245" s="385" t="s">
        <v>295</v>
      </c>
      <c r="G245" s="475" t="n">
        <f aca="false">G246</f>
        <v>0</v>
      </c>
      <c r="H245" s="476" t="n">
        <f aca="false">H246</f>
        <v>8500</v>
      </c>
      <c r="I245" s="492"/>
    </row>
    <row r="246" s="497" customFormat="true" ht="15" hidden="false" customHeight="false" outlineLevel="0" collapsed="false">
      <c r="A246" s="23" t="s">
        <v>807</v>
      </c>
      <c r="B246" s="385" t="s">
        <v>68</v>
      </c>
      <c r="C246" s="385" t="s">
        <v>496</v>
      </c>
      <c r="D246" s="385" t="s">
        <v>772</v>
      </c>
      <c r="E246" s="385" t="s">
        <v>816</v>
      </c>
      <c r="F246" s="385" t="s">
        <v>808</v>
      </c>
      <c r="G246" s="475"/>
      <c r="H246" s="476" t="n">
        <v>8500</v>
      </c>
      <c r="I246" s="492"/>
      <c r="J246" s="492"/>
    </row>
    <row r="247" s="497" customFormat="true" ht="30.75" hidden="false" customHeight="true" outlineLevel="0" collapsed="false">
      <c r="A247" s="388" t="s">
        <v>1164</v>
      </c>
      <c r="B247" s="389" t="s">
        <v>68</v>
      </c>
      <c r="C247" s="389" t="s">
        <v>730</v>
      </c>
      <c r="D247" s="389" t="s">
        <v>1033</v>
      </c>
      <c r="E247" s="389" t="s">
        <v>1218</v>
      </c>
      <c r="F247" s="389" t="s">
        <v>295</v>
      </c>
      <c r="G247" s="469" t="n">
        <f aca="false">G248</f>
        <v>-98.43442</v>
      </c>
      <c r="H247" s="470" t="n">
        <f aca="false">H248</f>
        <v>1.56558</v>
      </c>
      <c r="I247" s="492"/>
    </row>
    <row r="248" s="497" customFormat="true" ht="28.5" hidden="false" customHeight="true" outlineLevel="0" collapsed="false">
      <c r="A248" s="388" t="s">
        <v>1164</v>
      </c>
      <c r="B248" s="389" t="s">
        <v>68</v>
      </c>
      <c r="C248" s="389" t="s">
        <v>730</v>
      </c>
      <c r="D248" s="389" t="s">
        <v>490</v>
      </c>
      <c r="E248" s="389" t="s">
        <v>1218</v>
      </c>
      <c r="F248" s="389" t="s">
        <v>295</v>
      </c>
      <c r="G248" s="469" t="n">
        <f aca="false">G249</f>
        <v>-98.43442</v>
      </c>
      <c r="H248" s="470" t="n">
        <f aca="false">H249</f>
        <v>1.56558</v>
      </c>
      <c r="I248" s="492"/>
    </row>
    <row r="249" s="497" customFormat="true" ht="42" hidden="false" customHeight="true" outlineLevel="0" collapsed="false">
      <c r="A249" s="388" t="s">
        <v>1165</v>
      </c>
      <c r="B249" s="389" t="s">
        <v>68</v>
      </c>
      <c r="C249" s="389" t="s">
        <v>730</v>
      </c>
      <c r="D249" s="389" t="s">
        <v>490</v>
      </c>
      <c r="E249" s="403" t="s">
        <v>703</v>
      </c>
      <c r="F249" s="389" t="s">
        <v>295</v>
      </c>
      <c r="G249" s="469" t="n">
        <f aca="false">G250</f>
        <v>-98.43442</v>
      </c>
      <c r="H249" s="470" t="n">
        <f aca="false">H250</f>
        <v>1.56558</v>
      </c>
      <c r="I249" s="492"/>
    </row>
    <row r="250" s="497" customFormat="true" ht="38.25" hidden="false" customHeight="false" outlineLevel="0" collapsed="false">
      <c r="A250" s="388" t="s">
        <v>932</v>
      </c>
      <c r="B250" s="389" t="s">
        <v>68</v>
      </c>
      <c r="C250" s="389" t="s">
        <v>730</v>
      </c>
      <c r="D250" s="389" t="s">
        <v>490</v>
      </c>
      <c r="E250" s="389" t="s">
        <v>933</v>
      </c>
      <c r="F250" s="389" t="s">
        <v>295</v>
      </c>
      <c r="G250" s="469" t="n">
        <f aca="false">G251</f>
        <v>-98.43442</v>
      </c>
      <c r="H250" s="470" t="n">
        <f aca="false">H251</f>
        <v>1.56558</v>
      </c>
      <c r="I250" s="492"/>
    </row>
    <row r="251" s="497" customFormat="true" ht="38.25" hidden="false" customHeight="false" outlineLevel="0" collapsed="false">
      <c r="A251" s="388" t="s">
        <v>1166</v>
      </c>
      <c r="B251" s="389" t="s">
        <v>68</v>
      </c>
      <c r="C251" s="389" t="s">
        <v>730</v>
      </c>
      <c r="D251" s="389" t="s">
        <v>490</v>
      </c>
      <c r="E251" s="389" t="s">
        <v>935</v>
      </c>
      <c r="F251" s="389" t="s">
        <v>295</v>
      </c>
      <c r="G251" s="469" t="n">
        <f aca="false">G252</f>
        <v>-98.43442</v>
      </c>
      <c r="H251" s="470" t="n">
        <f aca="false">H252</f>
        <v>1.56558</v>
      </c>
      <c r="I251" s="492"/>
    </row>
    <row r="252" s="497" customFormat="true" ht="51" hidden="false" customHeight="false" outlineLevel="0" collapsed="false">
      <c r="A252" s="23" t="s">
        <v>1167</v>
      </c>
      <c r="B252" s="390" t="s">
        <v>68</v>
      </c>
      <c r="C252" s="390" t="s">
        <v>730</v>
      </c>
      <c r="D252" s="390" t="s">
        <v>490</v>
      </c>
      <c r="E252" s="390" t="s">
        <v>1168</v>
      </c>
      <c r="F252" s="390" t="s">
        <v>295</v>
      </c>
      <c r="G252" s="496" t="n">
        <f aca="false">G253</f>
        <v>-98.43442</v>
      </c>
      <c r="H252" s="472" t="n">
        <f aca="false">H253</f>
        <v>1.56558</v>
      </c>
      <c r="I252" s="492"/>
    </row>
    <row r="253" s="497" customFormat="true" ht="15" hidden="false" customHeight="false" outlineLevel="0" collapsed="false">
      <c r="A253" s="23" t="s">
        <v>1169</v>
      </c>
      <c r="B253" s="390" t="s">
        <v>68</v>
      </c>
      <c r="C253" s="390" t="s">
        <v>730</v>
      </c>
      <c r="D253" s="390" t="s">
        <v>490</v>
      </c>
      <c r="E253" s="390" t="s">
        <v>1168</v>
      </c>
      <c r="F253" s="390" t="s">
        <v>1170</v>
      </c>
      <c r="G253" s="496" t="n">
        <v>-98.43442</v>
      </c>
      <c r="H253" s="472" t="n">
        <f aca="false">100-98.43442</f>
        <v>1.56558</v>
      </c>
      <c r="I253" s="492"/>
    </row>
    <row r="254" s="497" customFormat="true" ht="28.5" hidden="false" customHeight="true" outlineLevel="0" collapsed="false">
      <c r="A254" s="388" t="s">
        <v>807</v>
      </c>
      <c r="B254" s="389" t="s">
        <v>68</v>
      </c>
      <c r="C254" s="389" t="s">
        <v>777</v>
      </c>
      <c r="D254" s="389" t="s">
        <v>1033</v>
      </c>
      <c r="E254" s="389" t="s">
        <v>1218</v>
      </c>
      <c r="F254" s="389" t="s">
        <v>295</v>
      </c>
      <c r="G254" s="469" t="n">
        <f aca="false">G255+G263</f>
        <v>3640</v>
      </c>
      <c r="H254" s="470" t="n">
        <f aca="false">H255+H263</f>
        <v>36779.738</v>
      </c>
      <c r="I254" s="492"/>
    </row>
    <row r="255" s="497" customFormat="true" ht="38.25" hidden="false" customHeight="false" outlineLevel="0" collapsed="false">
      <c r="A255" s="388" t="s">
        <v>1171</v>
      </c>
      <c r="B255" s="389" t="s">
        <v>68</v>
      </c>
      <c r="C255" s="389" t="s">
        <v>777</v>
      </c>
      <c r="D255" s="389" t="s">
        <v>490</v>
      </c>
      <c r="E255" s="389" t="s">
        <v>1218</v>
      </c>
      <c r="F255" s="389" t="s">
        <v>295</v>
      </c>
      <c r="G255" s="469" t="n">
        <f aca="false">G256</f>
        <v>650</v>
      </c>
      <c r="H255" s="470" t="n">
        <f aca="false">H256</f>
        <v>23993.5</v>
      </c>
      <c r="I255" s="492"/>
    </row>
    <row r="256" s="497" customFormat="true" ht="38.25" hidden="false" customHeight="false" outlineLevel="0" collapsed="false">
      <c r="A256" s="388" t="s">
        <v>1165</v>
      </c>
      <c r="B256" s="389" t="s">
        <v>68</v>
      </c>
      <c r="C256" s="389" t="s">
        <v>777</v>
      </c>
      <c r="D256" s="389" t="s">
        <v>490</v>
      </c>
      <c r="E256" s="403" t="s">
        <v>703</v>
      </c>
      <c r="F256" s="389" t="s">
        <v>295</v>
      </c>
      <c r="G256" s="469" t="n">
        <f aca="false">G257</f>
        <v>650</v>
      </c>
      <c r="H256" s="470" t="n">
        <f aca="false">H257</f>
        <v>23993.5</v>
      </c>
      <c r="I256" s="492"/>
    </row>
    <row r="257" s="497" customFormat="true" ht="38.25" hidden="false" customHeight="false" outlineLevel="0" collapsed="false">
      <c r="A257" s="388" t="s">
        <v>932</v>
      </c>
      <c r="B257" s="389" t="s">
        <v>68</v>
      </c>
      <c r="C257" s="389" t="s">
        <v>777</v>
      </c>
      <c r="D257" s="389" t="s">
        <v>490</v>
      </c>
      <c r="E257" s="389" t="s">
        <v>933</v>
      </c>
      <c r="F257" s="389" t="s">
        <v>295</v>
      </c>
      <c r="G257" s="469" t="n">
        <f aca="false">G258</f>
        <v>650</v>
      </c>
      <c r="H257" s="470" t="n">
        <f aca="false">H258</f>
        <v>23993.5</v>
      </c>
      <c r="I257" s="492"/>
    </row>
    <row r="258" s="497" customFormat="true" ht="69" hidden="false" customHeight="true" outlineLevel="0" collapsed="false">
      <c r="A258" s="388" t="s">
        <v>1233</v>
      </c>
      <c r="B258" s="389" t="s">
        <v>68</v>
      </c>
      <c r="C258" s="389" t="s">
        <v>777</v>
      </c>
      <c r="D258" s="389" t="s">
        <v>490</v>
      </c>
      <c r="E258" s="389" t="s">
        <v>1173</v>
      </c>
      <c r="F258" s="389" t="s">
        <v>295</v>
      </c>
      <c r="G258" s="469" t="n">
        <f aca="false">G259+G261</f>
        <v>650</v>
      </c>
      <c r="H258" s="470" t="n">
        <f aca="false">H259+H261</f>
        <v>23993.5</v>
      </c>
      <c r="I258" s="492"/>
    </row>
    <row r="259" s="497" customFormat="true" ht="51" hidden="false" customHeight="false" outlineLevel="0" collapsed="false">
      <c r="A259" s="23" t="s">
        <v>1174</v>
      </c>
      <c r="B259" s="390" t="s">
        <v>68</v>
      </c>
      <c r="C259" s="390" t="s">
        <v>777</v>
      </c>
      <c r="D259" s="390" t="s">
        <v>490</v>
      </c>
      <c r="E259" s="390" t="s">
        <v>1175</v>
      </c>
      <c r="F259" s="390" t="s">
        <v>295</v>
      </c>
      <c r="G259" s="496" t="n">
        <f aca="false">G260</f>
        <v>650</v>
      </c>
      <c r="H259" s="472" t="n">
        <f aca="false">H260</f>
        <v>9981.7</v>
      </c>
      <c r="I259" s="492"/>
    </row>
    <row r="260" s="497" customFormat="true" ht="15" hidden="false" customHeight="false" outlineLevel="0" collapsed="false">
      <c r="A260" s="23" t="s">
        <v>807</v>
      </c>
      <c r="B260" s="390" t="s">
        <v>68</v>
      </c>
      <c r="C260" s="390" t="s">
        <v>777</v>
      </c>
      <c r="D260" s="390" t="s">
        <v>490</v>
      </c>
      <c r="E260" s="390" t="s">
        <v>1175</v>
      </c>
      <c r="F260" s="390" t="s">
        <v>808</v>
      </c>
      <c r="G260" s="471" t="n">
        <v>650</v>
      </c>
      <c r="H260" s="474" t="n">
        <f aca="false">9331.7+650</f>
        <v>9981.7</v>
      </c>
      <c r="I260" s="492"/>
    </row>
    <row r="261" s="497" customFormat="true" ht="77.25" hidden="false" customHeight="false" outlineLevel="0" collapsed="false">
      <c r="A261" s="395" t="s">
        <v>1176</v>
      </c>
      <c r="B261" s="394" t="s">
        <v>68</v>
      </c>
      <c r="C261" s="394" t="s">
        <v>777</v>
      </c>
      <c r="D261" s="394" t="s">
        <v>490</v>
      </c>
      <c r="E261" s="394" t="s">
        <v>1177</v>
      </c>
      <c r="F261" s="394" t="s">
        <v>295</v>
      </c>
      <c r="G261" s="475" t="n">
        <f aca="false">G262</f>
        <v>0</v>
      </c>
      <c r="H261" s="476" t="n">
        <f aca="false">H262</f>
        <v>14011.8</v>
      </c>
      <c r="I261" s="492"/>
    </row>
    <row r="262" s="497" customFormat="true" ht="21" hidden="false" customHeight="true" outlineLevel="0" collapsed="false">
      <c r="A262" s="23" t="s">
        <v>807</v>
      </c>
      <c r="B262" s="394" t="s">
        <v>68</v>
      </c>
      <c r="C262" s="394" t="s">
        <v>777</v>
      </c>
      <c r="D262" s="394" t="s">
        <v>490</v>
      </c>
      <c r="E262" s="394" t="s">
        <v>1177</v>
      </c>
      <c r="F262" s="394" t="s">
        <v>808</v>
      </c>
      <c r="G262" s="475"/>
      <c r="H262" s="476" t="n">
        <v>14011.8</v>
      </c>
      <c r="I262" s="492"/>
    </row>
    <row r="263" s="440" customFormat="true" ht="14.25" hidden="false" customHeight="false" outlineLevel="0" collapsed="false">
      <c r="A263" s="388" t="s">
        <v>1178</v>
      </c>
      <c r="B263" s="389" t="s">
        <v>68</v>
      </c>
      <c r="C263" s="389" t="s">
        <v>777</v>
      </c>
      <c r="D263" s="389" t="s">
        <v>494</v>
      </c>
      <c r="E263" s="389" t="s">
        <v>1218</v>
      </c>
      <c r="F263" s="389" t="s">
        <v>295</v>
      </c>
      <c r="G263" s="473" t="n">
        <f aca="false">G264</f>
        <v>2990</v>
      </c>
      <c r="H263" s="485" t="n">
        <f aca="false">H264</f>
        <v>12786.238</v>
      </c>
      <c r="I263" s="492"/>
    </row>
    <row r="264" s="440" customFormat="true" ht="46.15" hidden="false" customHeight="true" outlineLevel="0" collapsed="false">
      <c r="A264" s="388" t="s">
        <v>1165</v>
      </c>
      <c r="B264" s="389" t="s">
        <v>68</v>
      </c>
      <c r="C264" s="389" t="s">
        <v>777</v>
      </c>
      <c r="D264" s="389" t="s">
        <v>494</v>
      </c>
      <c r="E264" s="403" t="s">
        <v>703</v>
      </c>
      <c r="F264" s="389" t="s">
        <v>295</v>
      </c>
      <c r="G264" s="473" t="n">
        <f aca="false">G265</f>
        <v>2990</v>
      </c>
      <c r="H264" s="485" t="n">
        <f aca="false">H265</f>
        <v>12786.238</v>
      </c>
      <c r="I264" s="492"/>
    </row>
    <row r="265" s="440" customFormat="true" ht="38.25" hidden="false" customHeight="false" outlineLevel="0" collapsed="false">
      <c r="A265" s="388" t="s">
        <v>932</v>
      </c>
      <c r="B265" s="389" t="s">
        <v>68</v>
      </c>
      <c r="C265" s="389" t="s">
        <v>777</v>
      </c>
      <c r="D265" s="389" t="s">
        <v>494</v>
      </c>
      <c r="E265" s="389" t="s">
        <v>933</v>
      </c>
      <c r="F265" s="389" t="s">
        <v>295</v>
      </c>
      <c r="G265" s="473" t="n">
        <f aca="false">G266</f>
        <v>2990</v>
      </c>
      <c r="H265" s="485" t="n">
        <f aca="false">H266</f>
        <v>12786.238</v>
      </c>
      <c r="I265" s="492"/>
    </row>
    <row r="266" s="440" customFormat="true" ht="42.75" hidden="false" customHeight="true" outlineLevel="0" collapsed="false">
      <c r="A266" s="388" t="s">
        <v>1233</v>
      </c>
      <c r="B266" s="389" t="s">
        <v>68</v>
      </c>
      <c r="C266" s="389" t="s">
        <v>777</v>
      </c>
      <c r="D266" s="389" t="s">
        <v>494</v>
      </c>
      <c r="E266" s="389" t="s">
        <v>1173</v>
      </c>
      <c r="F266" s="389" t="s">
        <v>295</v>
      </c>
      <c r="G266" s="473" t="n">
        <f aca="false">G269+G267</f>
        <v>2990</v>
      </c>
      <c r="H266" s="485" t="n">
        <f aca="false">H269+H267</f>
        <v>12786.238</v>
      </c>
      <c r="I266" s="492"/>
    </row>
    <row r="267" s="440" customFormat="true" ht="98.25" hidden="false" customHeight="true" outlineLevel="0" collapsed="false">
      <c r="A267" s="23" t="s">
        <v>1179</v>
      </c>
      <c r="B267" s="390" t="s">
        <v>68</v>
      </c>
      <c r="C267" s="390" t="s">
        <v>777</v>
      </c>
      <c r="D267" s="390" t="s">
        <v>494</v>
      </c>
      <c r="E267" s="390" t="s">
        <v>1180</v>
      </c>
      <c r="F267" s="390" t="s">
        <v>295</v>
      </c>
      <c r="G267" s="471" t="n">
        <f aca="false">G268</f>
        <v>2500</v>
      </c>
      <c r="H267" s="474" t="n">
        <f aca="false">H268</f>
        <v>4802</v>
      </c>
      <c r="I267" s="492"/>
    </row>
    <row r="268" s="497" customFormat="true" ht="19.5" hidden="false" customHeight="true" outlineLevel="0" collapsed="false">
      <c r="A268" s="23" t="s">
        <v>807</v>
      </c>
      <c r="B268" s="390" t="s">
        <v>68</v>
      </c>
      <c r="C268" s="390" t="s">
        <v>777</v>
      </c>
      <c r="D268" s="390" t="s">
        <v>494</v>
      </c>
      <c r="E268" s="390" t="s">
        <v>1180</v>
      </c>
      <c r="F268" s="421" t="s">
        <v>808</v>
      </c>
      <c r="G268" s="471" t="n">
        <v>2500</v>
      </c>
      <c r="H268" s="474" t="n">
        <f aca="false">2+2300+2500</f>
        <v>4802</v>
      </c>
      <c r="I268" s="492"/>
    </row>
    <row r="269" s="497" customFormat="true" ht="51" hidden="false" customHeight="false" outlineLevel="0" collapsed="false">
      <c r="A269" s="23" t="s">
        <v>1181</v>
      </c>
      <c r="B269" s="390" t="s">
        <v>68</v>
      </c>
      <c r="C269" s="390" t="s">
        <v>777</v>
      </c>
      <c r="D269" s="390" t="s">
        <v>494</v>
      </c>
      <c r="E269" s="390" t="s">
        <v>1182</v>
      </c>
      <c r="F269" s="390" t="s">
        <v>295</v>
      </c>
      <c r="G269" s="496" t="n">
        <f aca="false">G270</f>
        <v>490</v>
      </c>
      <c r="H269" s="472" t="n">
        <f aca="false">H270</f>
        <v>7984.238</v>
      </c>
      <c r="I269" s="492"/>
    </row>
    <row r="270" s="440" customFormat="true" ht="15.75" hidden="false" customHeight="false" outlineLevel="0" collapsed="false">
      <c r="A270" s="23" t="s">
        <v>807</v>
      </c>
      <c r="B270" s="390" t="s">
        <v>68</v>
      </c>
      <c r="C270" s="390" t="s">
        <v>777</v>
      </c>
      <c r="D270" s="390" t="s">
        <v>494</v>
      </c>
      <c r="E270" s="390" t="s">
        <v>1182</v>
      </c>
      <c r="F270" s="421" t="s">
        <v>808</v>
      </c>
      <c r="G270" s="499" t="n">
        <v>490</v>
      </c>
      <c r="H270" s="500" t="n">
        <f aca="false">6684.7+809.538+490</f>
        <v>7984.238</v>
      </c>
      <c r="I270" s="492"/>
    </row>
    <row r="271" s="497" customFormat="true" ht="32.25" hidden="false" customHeight="false" outlineLevel="0" collapsed="false">
      <c r="A271" s="459" t="s">
        <v>1234</v>
      </c>
      <c r="B271" s="460" t="s">
        <v>180</v>
      </c>
      <c r="C271" s="460"/>
      <c r="D271" s="460"/>
      <c r="E271" s="460"/>
      <c r="F271" s="460"/>
      <c r="G271" s="461" t="n">
        <f aca="false">SUM(G272+G367+G386+G503+G536+G433+G542+G530)</f>
        <v>128019.03246</v>
      </c>
      <c r="H271" s="462" t="n">
        <f aca="false">SUM(H272+H367+H386+H503+H536+H433+H542+H530)</f>
        <v>505824.18264</v>
      </c>
      <c r="I271" s="492"/>
      <c r="J271" s="492"/>
    </row>
    <row r="272" s="497" customFormat="true" ht="14.25" hidden="false" customHeight="false" outlineLevel="0" collapsed="false">
      <c r="A272" s="501" t="s">
        <v>650</v>
      </c>
      <c r="B272" s="502" t="s">
        <v>180</v>
      </c>
      <c r="C272" s="502" t="s">
        <v>490</v>
      </c>
      <c r="D272" s="502" t="s">
        <v>1033</v>
      </c>
      <c r="E272" s="502" t="s">
        <v>1218</v>
      </c>
      <c r="F272" s="502" t="s">
        <v>295</v>
      </c>
      <c r="G272" s="503" t="n">
        <f aca="false">G273+G279+G291+G318+G333+G315+G329</f>
        <v>-426.42403</v>
      </c>
      <c r="H272" s="504" t="n">
        <f aca="false">H273+H279+H291+H318+H333+H315+H329</f>
        <v>74358.17208</v>
      </c>
      <c r="I272" s="492"/>
    </row>
    <row r="273" s="440" customFormat="true" ht="25.5" hidden="false" customHeight="false" outlineLevel="0" collapsed="false">
      <c r="A273" s="388" t="s">
        <v>651</v>
      </c>
      <c r="B273" s="389" t="s">
        <v>180</v>
      </c>
      <c r="C273" s="389" t="s">
        <v>490</v>
      </c>
      <c r="D273" s="389" t="s">
        <v>492</v>
      </c>
      <c r="E273" s="389" t="s">
        <v>1218</v>
      </c>
      <c r="F273" s="389" t="s">
        <v>295</v>
      </c>
      <c r="G273" s="469" t="n">
        <f aca="false">G274</f>
        <v>0</v>
      </c>
      <c r="H273" s="470" t="n">
        <f aca="false">H274</f>
        <v>2066.1</v>
      </c>
      <c r="I273" s="492"/>
    </row>
    <row r="274" s="497" customFormat="true" ht="38.25" hidden="false" customHeight="false" outlineLevel="0" collapsed="false">
      <c r="A274" s="388" t="s">
        <v>652</v>
      </c>
      <c r="B274" s="389" t="s">
        <v>180</v>
      </c>
      <c r="C274" s="389" t="s">
        <v>490</v>
      </c>
      <c r="D274" s="389" t="s">
        <v>492</v>
      </c>
      <c r="E274" s="403" t="s">
        <v>653</v>
      </c>
      <c r="F274" s="389" t="s">
        <v>295</v>
      </c>
      <c r="G274" s="469" t="n">
        <f aca="false">G275</f>
        <v>0</v>
      </c>
      <c r="H274" s="470" t="n">
        <f aca="false">H275</f>
        <v>2066.1</v>
      </c>
      <c r="I274" s="492"/>
      <c r="J274" s="492"/>
    </row>
    <row r="275" s="497" customFormat="true" ht="38.25" hidden="false" customHeight="false" outlineLevel="0" collapsed="false">
      <c r="A275" s="388" t="s">
        <v>654</v>
      </c>
      <c r="B275" s="389" t="s">
        <v>180</v>
      </c>
      <c r="C275" s="389" t="s">
        <v>490</v>
      </c>
      <c r="D275" s="389" t="s">
        <v>492</v>
      </c>
      <c r="E275" s="389" t="s">
        <v>655</v>
      </c>
      <c r="F275" s="389" t="s">
        <v>295</v>
      </c>
      <c r="G275" s="469" t="n">
        <f aca="false">G276</f>
        <v>0</v>
      </c>
      <c r="H275" s="470" t="n">
        <f aca="false">H276</f>
        <v>2066.1</v>
      </c>
      <c r="I275" s="492"/>
      <c r="J275" s="492"/>
    </row>
    <row r="276" s="497" customFormat="true" ht="25.5" hidden="false" customHeight="false" outlineLevel="0" collapsed="false">
      <c r="A276" s="388" t="s">
        <v>656</v>
      </c>
      <c r="B276" s="389" t="s">
        <v>180</v>
      </c>
      <c r="C276" s="389" t="s">
        <v>490</v>
      </c>
      <c r="D276" s="389" t="s">
        <v>492</v>
      </c>
      <c r="E276" s="389" t="s">
        <v>657</v>
      </c>
      <c r="F276" s="389" t="s">
        <v>295</v>
      </c>
      <c r="G276" s="469" t="n">
        <f aca="false">G277</f>
        <v>0</v>
      </c>
      <c r="H276" s="485" t="n">
        <f aca="false">H277</f>
        <v>2066.1</v>
      </c>
      <c r="I276" s="492"/>
    </row>
    <row r="277" s="497" customFormat="true" ht="25.5" hidden="false" customHeight="false" outlineLevel="0" collapsed="false">
      <c r="A277" s="23" t="s">
        <v>658</v>
      </c>
      <c r="B277" s="390" t="s">
        <v>180</v>
      </c>
      <c r="C277" s="390" t="s">
        <v>490</v>
      </c>
      <c r="D277" s="390" t="s">
        <v>492</v>
      </c>
      <c r="E277" s="390" t="s">
        <v>659</v>
      </c>
      <c r="F277" s="390" t="s">
        <v>295</v>
      </c>
      <c r="G277" s="496" t="n">
        <f aca="false">G278</f>
        <v>0</v>
      </c>
      <c r="H277" s="472" t="n">
        <f aca="false">H278</f>
        <v>2066.1</v>
      </c>
      <c r="I277" s="492"/>
    </row>
    <row r="278" s="440" customFormat="true" ht="38.25" hidden="false" customHeight="false" outlineLevel="0" collapsed="false">
      <c r="A278" s="23" t="s">
        <v>660</v>
      </c>
      <c r="B278" s="390" t="s">
        <v>180</v>
      </c>
      <c r="C278" s="390" t="s">
        <v>490</v>
      </c>
      <c r="D278" s="390" t="s">
        <v>492</v>
      </c>
      <c r="E278" s="390" t="s">
        <v>659</v>
      </c>
      <c r="F278" s="390" t="s">
        <v>310</v>
      </c>
      <c r="G278" s="496"/>
      <c r="H278" s="472" t="n">
        <f aca="false">2184.9-118.8</f>
        <v>2066.1</v>
      </c>
      <c r="I278" s="492"/>
    </row>
    <row r="279" s="440" customFormat="true" ht="25.5" hidden="false" customHeight="false" outlineLevel="0" collapsed="false">
      <c r="A279" s="388" t="s">
        <v>661</v>
      </c>
      <c r="B279" s="389" t="s">
        <v>180</v>
      </c>
      <c r="C279" s="389" t="s">
        <v>490</v>
      </c>
      <c r="D279" s="389" t="s">
        <v>494</v>
      </c>
      <c r="E279" s="389" t="s">
        <v>1218</v>
      </c>
      <c r="F279" s="389" t="s">
        <v>295</v>
      </c>
      <c r="G279" s="469" t="n">
        <f aca="false">G280</f>
        <v>0</v>
      </c>
      <c r="H279" s="470" t="n">
        <f aca="false">H280</f>
        <v>3215.338</v>
      </c>
      <c r="I279" s="492"/>
    </row>
    <row r="280" s="440" customFormat="true" ht="38.25" hidden="false" customHeight="false" outlineLevel="0" collapsed="false">
      <c r="A280" s="388" t="s">
        <v>662</v>
      </c>
      <c r="B280" s="389" t="s">
        <v>180</v>
      </c>
      <c r="C280" s="389" t="s">
        <v>490</v>
      </c>
      <c r="D280" s="389" t="s">
        <v>494</v>
      </c>
      <c r="E280" s="403" t="s">
        <v>653</v>
      </c>
      <c r="F280" s="389" t="s">
        <v>295</v>
      </c>
      <c r="G280" s="469" t="n">
        <f aca="false">G281+G283+G285+G289</f>
        <v>0</v>
      </c>
      <c r="H280" s="470" t="n">
        <f aca="false">H281+H283+H285+H289</f>
        <v>3215.338</v>
      </c>
      <c r="I280" s="492"/>
    </row>
    <row r="281" s="440" customFormat="true" ht="42" hidden="false" customHeight="true" outlineLevel="0" collapsed="false">
      <c r="A281" s="388" t="s">
        <v>663</v>
      </c>
      <c r="B281" s="389" t="s">
        <v>180</v>
      </c>
      <c r="C281" s="389" t="s">
        <v>490</v>
      </c>
      <c r="D281" s="389" t="s">
        <v>494</v>
      </c>
      <c r="E281" s="389" t="s">
        <v>666</v>
      </c>
      <c r="F281" s="389" t="s">
        <v>295</v>
      </c>
      <c r="G281" s="469" t="n">
        <f aca="false">G282</f>
        <v>-8.4</v>
      </c>
      <c r="H281" s="470" t="n">
        <f aca="false">H282</f>
        <v>1260.1</v>
      </c>
      <c r="I281" s="492"/>
    </row>
    <row r="282" s="440" customFormat="true" ht="38.25" hidden="false" customHeight="false" outlineLevel="0" collapsed="false">
      <c r="A282" s="23" t="s">
        <v>660</v>
      </c>
      <c r="B282" s="390" t="s">
        <v>180</v>
      </c>
      <c r="C282" s="390" t="s">
        <v>490</v>
      </c>
      <c r="D282" s="390" t="s">
        <v>494</v>
      </c>
      <c r="E282" s="390" t="s">
        <v>666</v>
      </c>
      <c r="F282" s="390" t="s">
        <v>310</v>
      </c>
      <c r="G282" s="496" t="n">
        <v>-8.4</v>
      </c>
      <c r="H282" s="472" t="n">
        <f aca="false">1268.5-8.4</f>
        <v>1260.1</v>
      </c>
      <c r="I282" s="492"/>
    </row>
    <row r="283" s="440" customFormat="true" ht="38.25" hidden="false" customHeight="false" outlineLevel="0" collapsed="false">
      <c r="A283" s="388" t="s">
        <v>667</v>
      </c>
      <c r="B283" s="389" t="s">
        <v>180</v>
      </c>
      <c r="C283" s="389" t="s">
        <v>490</v>
      </c>
      <c r="D283" s="389" t="s">
        <v>494</v>
      </c>
      <c r="E283" s="389" t="s">
        <v>668</v>
      </c>
      <c r="F283" s="389" t="s">
        <v>295</v>
      </c>
      <c r="G283" s="469" t="n">
        <f aca="false">G284</f>
        <v>0</v>
      </c>
      <c r="H283" s="470" t="n">
        <f aca="false">H284</f>
        <v>432</v>
      </c>
      <c r="I283" s="495"/>
    </row>
    <row r="284" s="440" customFormat="true" ht="38.25" hidden="false" customHeight="false" outlineLevel="0" collapsed="false">
      <c r="A284" s="23" t="s">
        <v>660</v>
      </c>
      <c r="B284" s="390" t="s">
        <v>180</v>
      </c>
      <c r="C284" s="390" t="s">
        <v>490</v>
      </c>
      <c r="D284" s="390" t="s">
        <v>494</v>
      </c>
      <c r="E284" s="390" t="s">
        <v>668</v>
      </c>
      <c r="F284" s="390" t="s">
        <v>310</v>
      </c>
      <c r="G284" s="496"/>
      <c r="H284" s="472" t="n">
        <v>432</v>
      </c>
      <c r="I284" s="492"/>
      <c r="J284" s="495"/>
    </row>
    <row r="285" s="440" customFormat="true" ht="38.25" hidden="false" customHeight="false" outlineLevel="0" collapsed="false">
      <c r="A285" s="388" t="s">
        <v>662</v>
      </c>
      <c r="B285" s="389" t="s">
        <v>180</v>
      </c>
      <c r="C285" s="389" t="s">
        <v>490</v>
      </c>
      <c r="D285" s="389" t="s">
        <v>494</v>
      </c>
      <c r="E285" s="389" t="s">
        <v>669</v>
      </c>
      <c r="F285" s="389" t="s">
        <v>295</v>
      </c>
      <c r="G285" s="469" t="n">
        <f aca="false">G286+G287+G288</f>
        <v>-161</v>
      </c>
      <c r="H285" s="470" t="n">
        <f aca="false">H286+H287+H288</f>
        <v>577.128</v>
      </c>
      <c r="I285" s="492"/>
    </row>
    <row r="286" s="440" customFormat="true" ht="38.25" hidden="false" customHeight="false" outlineLevel="0" collapsed="false">
      <c r="A286" s="23" t="s">
        <v>660</v>
      </c>
      <c r="B286" s="390" t="s">
        <v>180</v>
      </c>
      <c r="C286" s="390" t="s">
        <v>490</v>
      </c>
      <c r="D286" s="390" t="s">
        <v>494</v>
      </c>
      <c r="E286" s="390" t="s">
        <v>669</v>
      </c>
      <c r="F286" s="390" t="s">
        <v>310</v>
      </c>
      <c r="G286" s="496"/>
      <c r="H286" s="472" t="n">
        <v>138.53</v>
      </c>
      <c r="I286" s="492"/>
    </row>
    <row r="287" s="440" customFormat="true" ht="15" hidden="false" customHeight="false" outlineLevel="0" collapsed="false">
      <c r="A287" s="23" t="s">
        <v>670</v>
      </c>
      <c r="B287" s="390" t="s">
        <v>180</v>
      </c>
      <c r="C287" s="390" t="s">
        <v>490</v>
      </c>
      <c r="D287" s="390" t="s">
        <v>494</v>
      </c>
      <c r="E287" s="390" t="s">
        <v>669</v>
      </c>
      <c r="F287" s="390" t="s">
        <v>671</v>
      </c>
      <c r="G287" s="496" t="n">
        <v>-161</v>
      </c>
      <c r="H287" s="472" t="n">
        <f aca="false">599.35-161</f>
        <v>438.35</v>
      </c>
      <c r="I287" s="495"/>
    </row>
    <row r="288" s="440" customFormat="true" ht="15" hidden="false" customHeight="false" outlineLevel="0" collapsed="false">
      <c r="A288" s="23" t="s">
        <v>672</v>
      </c>
      <c r="B288" s="390" t="s">
        <v>180</v>
      </c>
      <c r="C288" s="390" t="s">
        <v>490</v>
      </c>
      <c r="D288" s="390" t="s">
        <v>494</v>
      </c>
      <c r="E288" s="390" t="s">
        <v>669</v>
      </c>
      <c r="F288" s="390" t="s">
        <v>673</v>
      </c>
      <c r="G288" s="496"/>
      <c r="H288" s="472" t="n">
        <f aca="false">25-24.752</f>
        <v>0.248000000000001</v>
      </c>
      <c r="I288" s="492"/>
    </row>
    <row r="289" s="440" customFormat="true" ht="25.5" hidden="false" customHeight="false" outlineLevel="0" collapsed="false">
      <c r="A289" s="388" t="s">
        <v>674</v>
      </c>
      <c r="B289" s="389" t="s">
        <v>180</v>
      </c>
      <c r="C289" s="389" t="s">
        <v>490</v>
      </c>
      <c r="D289" s="389" t="s">
        <v>494</v>
      </c>
      <c r="E289" s="389" t="s">
        <v>675</v>
      </c>
      <c r="F289" s="389" t="s">
        <v>295</v>
      </c>
      <c r="G289" s="469" t="n">
        <f aca="false">G290</f>
        <v>169.4</v>
      </c>
      <c r="H289" s="470" t="n">
        <f aca="false">H290</f>
        <v>946.11</v>
      </c>
      <c r="I289" s="492"/>
    </row>
    <row r="290" s="440" customFormat="true" ht="38.25" hidden="false" customHeight="false" outlineLevel="0" collapsed="false">
      <c r="A290" s="23" t="s">
        <v>660</v>
      </c>
      <c r="B290" s="390" t="s">
        <v>180</v>
      </c>
      <c r="C290" s="390" t="s">
        <v>490</v>
      </c>
      <c r="D290" s="390" t="s">
        <v>494</v>
      </c>
      <c r="E290" s="390" t="s">
        <v>675</v>
      </c>
      <c r="F290" s="390" t="s">
        <v>310</v>
      </c>
      <c r="G290" s="496" t="n">
        <v>169.4</v>
      </c>
      <c r="H290" s="472" t="n">
        <f aca="false">776.71+169.4</f>
        <v>946.11</v>
      </c>
      <c r="I290" s="492"/>
    </row>
    <row r="291" s="440" customFormat="true" ht="14.25" hidden="false" customHeight="false" outlineLevel="0" collapsed="false">
      <c r="A291" s="388" t="s">
        <v>676</v>
      </c>
      <c r="B291" s="389" t="s">
        <v>180</v>
      </c>
      <c r="C291" s="389" t="s">
        <v>490</v>
      </c>
      <c r="D291" s="389" t="s">
        <v>496</v>
      </c>
      <c r="E291" s="389" t="s">
        <v>1218</v>
      </c>
      <c r="F291" s="389" t="s">
        <v>295</v>
      </c>
      <c r="G291" s="469" t="n">
        <f aca="false">G296+G292</f>
        <v>-399.91</v>
      </c>
      <c r="H291" s="470" t="n">
        <f aca="false">H296+H292</f>
        <v>18649.77</v>
      </c>
      <c r="I291" s="492"/>
    </row>
    <row r="292" s="440" customFormat="true" ht="51" hidden="false" customHeight="false" outlineLevel="0" collapsed="false">
      <c r="A292" s="388" t="s">
        <v>493</v>
      </c>
      <c r="B292" s="389" t="s">
        <v>180</v>
      </c>
      <c r="C292" s="389" t="s">
        <v>490</v>
      </c>
      <c r="D292" s="389" t="s">
        <v>496</v>
      </c>
      <c r="E292" s="389" t="s">
        <v>677</v>
      </c>
      <c r="F292" s="389" t="s">
        <v>295</v>
      </c>
      <c r="G292" s="469" t="n">
        <f aca="false">G293</f>
        <v>10</v>
      </c>
      <c r="H292" s="470" t="n">
        <f aca="false">H293</f>
        <v>10</v>
      </c>
      <c r="I292" s="492"/>
    </row>
    <row r="293" s="440" customFormat="true" ht="76.5" hidden="false" customHeight="false" outlineLevel="0" collapsed="false">
      <c r="A293" s="388" t="s">
        <v>678</v>
      </c>
      <c r="B293" s="389" t="s">
        <v>180</v>
      </c>
      <c r="C293" s="389" t="s">
        <v>490</v>
      </c>
      <c r="D293" s="389" t="s">
        <v>496</v>
      </c>
      <c r="E293" s="389" t="s">
        <v>679</v>
      </c>
      <c r="F293" s="389" t="s">
        <v>295</v>
      </c>
      <c r="G293" s="469" t="n">
        <f aca="false">G294</f>
        <v>10</v>
      </c>
      <c r="H293" s="470" t="n">
        <f aca="false">H294</f>
        <v>10</v>
      </c>
      <c r="I293" s="492"/>
    </row>
    <row r="294" s="440" customFormat="true" ht="51" hidden="false" customHeight="false" outlineLevel="0" collapsed="false">
      <c r="A294" s="23" t="s">
        <v>680</v>
      </c>
      <c r="B294" s="390" t="s">
        <v>180</v>
      </c>
      <c r="C294" s="390" t="s">
        <v>490</v>
      </c>
      <c r="D294" s="390" t="s">
        <v>496</v>
      </c>
      <c r="E294" s="390" t="s">
        <v>681</v>
      </c>
      <c r="F294" s="390" t="s">
        <v>295</v>
      </c>
      <c r="G294" s="496" t="n">
        <f aca="false">G295</f>
        <v>10</v>
      </c>
      <c r="H294" s="472" t="n">
        <f aca="false">H295</f>
        <v>10</v>
      </c>
      <c r="I294" s="492"/>
    </row>
    <row r="295" s="440" customFormat="true" ht="19.15" hidden="false" customHeight="true" outlineLevel="0" collapsed="false">
      <c r="A295" s="23" t="s">
        <v>670</v>
      </c>
      <c r="B295" s="390" t="s">
        <v>180</v>
      </c>
      <c r="C295" s="390" t="s">
        <v>490</v>
      </c>
      <c r="D295" s="390" t="s">
        <v>496</v>
      </c>
      <c r="E295" s="390" t="s">
        <v>681</v>
      </c>
      <c r="F295" s="390" t="s">
        <v>671</v>
      </c>
      <c r="G295" s="496" t="n">
        <v>10</v>
      </c>
      <c r="H295" s="472" t="n">
        <v>10</v>
      </c>
      <c r="I295" s="492"/>
    </row>
    <row r="296" s="440" customFormat="true" ht="20.25" hidden="false" customHeight="true" outlineLevel="0" collapsed="false">
      <c r="A296" s="388" t="s">
        <v>652</v>
      </c>
      <c r="B296" s="389" t="s">
        <v>180</v>
      </c>
      <c r="C296" s="389" t="s">
        <v>490</v>
      </c>
      <c r="D296" s="389" t="s">
        <v>496</v>
      </c>
      <c r="E296" s="403" t="s">
        <v>653</v>
      </c>
      <c r="F296" s="389" t="s">
        <v>295</v>
      </c>
      <c r="G296" s="469" t="n">
        <f aca="false">G297</f>
        <v>-409.91</v>
      </c>
      <c r="H296" s="470" t="n">
        <f aca="false">H297</f>
        <v>18639.77</v>
      </c>
      <c r="I296" s="492"/>
    </row>
    <row r="297" s="440" customFormat="true" ht="46.15" hidden="false" customHeight="true" outlineLevel="0" collapsed="false">
      <c r="A297" s="388" t="s">
        <v>654</v>
      </c>
      <c r="B297" s="389" t="s">
        <v>180</v>
      </c>
      <c r="C297" s="389" t="s">
        <v>490</v>
      </c>
      <c r="D297" s="389" t="s">
        <v>496</v>
      </c>
      <c r="E297" s="389" t="s">
        <v>655</v>
      </c>
      <c r="F297" s="389" t="s">
        <v>295</v>
      </c>
      <c r="G297" s="469" t="n">
        <f aca="false">G298+G302+G307+G300+G305</f>
        <v>-409.91</v>
      </c>
      <c r="H297" s="470" t="n">
        <f aca="false">H298+H302+H307+H300+H305</f>
        <v>18639.77</v>
      </c>
      <c r="I297" s="492"/>
    </row>
    <row r="298" s="440" customFormat="true" ht="107.45" hidden="false" customHeight="true" outlineLevel="0" collapsed="false">
      <c r="A298" s="23" t="s">
        <v>682</v>
      </c>
      <c r="B298" s="390" t="s">
        <v>180</v>
      </c>
      <c r="C298" s="390" t="s">
        <v>490</v>
      </c>
      <c r="D298" s="390" t="s">
        <v>496</v>
      </c>
      <c r="E298" s="390" t="s">
        <v>683</v>
      </c>
      <c r="F298" s="390" t="s">
        <v>295</v>
      </c>
      <c r="G298" s="471" t="n">
        <f aca="false">G299</f>
        <v>-0.4</v>
      </c>
      <c r="H298" s="474" t="n">
        <f aca="false">H299</f>
        <v>0</v>
      </c>
      <c r="I298" s="492"/>
    </row>
    <row r="299" s="440" customFormat="true" ht="21" hidden="false" customHeight="true" outlineLevel="0" collapsed="false">
      <c r="A299" s="23" t="s">
        <v>670</v>
      </c>
      <c r="B299" s="390" t="s">
        <v>180</v>
      </c>
      <c r="C299" s="390" t="s">
        <v>490</v>
      </c>
      <c r="D299" s="390" t="s">
        <v>496</v>
      </c>
      <c r="E299" s="390" t="s">
        <v>683</v>
      </c>
      <c r="F299" s="390" t="s">
        <v>671</v>
      </c>
      <c r="G299" s="471" t="n">
        <v>-0.4</v>
      </c>
      <c r="H299" s="474" t="n">
        <f aca="false">0.4-0.4</f>
        <v>0</v>
      </c>
      <c r="I299" s="492"/>
    </row>
    <row r="300" s="440" customFormat="true" ht="43.5" hidden="false" customHeight="true" outlineLevel="0" collapsed="false">
      <c r="A300" s="23" t="s">
        <v>1235</v>
      </c>
      <c r="B300" s="390" t="s">
        <v>180</v>
      </c>
      <c r="C300" s="390" t="s">
        <v>490</v>
      </c>
      <c r="D300" s="390" t="s">
        <v>496</v>
      </c>
      <c r="E300" s="390" t="s">
        <v>685</v>
      </c>
      <c r="F300" s="390" t="s">
        <v>295</v>
      </c>
      <c r="G300" s="471" t="n">
        <f aca="false">G301</f>
        <v>-116.3</v>
      </c>
      <c r="H300" s="474" t="n">
        <f aca="false">H301</f>
        <v>0</v>
      </c>
      <c r="I300" s="492"/>
    </row>
    <row r="301" s="440" customFormat="true" ht="19.5" hidden="false" customHeight="true" outlineLevel="0" collapsed="false">
      <c r="A301" s="23" t="s">
        <v>670</v>
      </c>
      <c r="B301" s="390" t="s">
        <v>180</v>
      </c>
      <c r="C301" s="390" t="s">
        <v>490</v>
      </c>
      <c r="D301" s="390" t="s">
        <v>496</v>
      </c>
      <c r="E301" s="390" t="s">
        <v>685</v>
      </c>
      <c r="F301" s="390" t="s">
        <v>671</v>
      </c>
      <c r="G301" s="471" t="n">
        <v>-116.3</v>
      </c>
      <c r="H301" s="474" t="n">
        <f aca="false">116.3-116.3</f>
        <v>0</v>
      </c>
      <c r="I301" s="492"/>
    </row>
    <row r="302" s="440" customFormat="true" ht="39.75" hidden="false" customHeight="true" outlineLevel="0" collapsed="false">
      <c r="A302" s="23" t="s">
        <v>686</v>
      </c>
      <c r="B302" s="390" t="s">
        <v>180</v>
      </c>
      <c r="C302" s="390" t="s">
        <v>490</v>
      </c>
      <c r="D302" s="390" t="s">
        <v>496</v>
      </c>
      <c r="E302" s="390" t="s">
        <v>687</v>
      </c>
      <c r="F302" s="390" t="s">
        <v>295</v>
      </c>
      <c r="G302" s="471" t="n">
        <f aca="false">G303+G304</f>
        <v>0</v>
      </c>
      <c r="H302" s="474" t="n">
        <f aca="false">H303+H304</f>
        <v>2125</v>
      </c>
      <c r="I302" s="492"/>
    </row>
    <row r="303" s="440" customFormat="true" ht="19.5" hidden="false" customHeight="true" outlineLevel="0" collapsed="false">
      <c r="A303" s="23" t="s">
        <v>660</v>
      </c>
      <c r="B303" s="390" t="s">
        <v>180</v>
      </c>
      <c r="C303" s="390" t="s">
        <v>490</v>
      </c>
      <c r="D303" s="390" t="s">
        <v>496</v>
      </c>
      <c r="E303" s="390" t="s">
        <v>687</v>
      </c>
      <c r="F303" s="390" t="s">
        <v>310</v>
      </c>
      <c r="G303" s="471"/>
      <c r="H303" s="474" t="n">
        <v>1736</v>
      </c>
      <c r="I303" s="492"/>
    </row>
    <row r="304" s="440" customFormat="true" ht="21.6" hidden="false" customHeight="true" outlineLevel="0" collapsed="false">
      <c r="A304" s="23" t="s">
        <v>670</v>
      </c>
      <c r="B304" s="390" t="s">
        <v>180</v>
      </c>
      <c r="C304" s="390" t="s">
        <v>490</v>
      </c>
      <c r="D304" s="390" t="s">
        <v>496</v>
      </c>
      <c r="E304" s="390" t="s">
        <v>687</v>
      </c>
      <c r="F304" s="390" t="s">
        <v>671</v>
      </c>
      <c r="G304" s="471"/>
      <c r="H304" s="474" t="n">
        <v>389</v>
      </c>
      <c r="I304" s="492"/>
    </row>
    <row r="305" s="440" customFormat="true" ht="38.25" hidden="false" customHeight="false" outlineLevel="0" collapsed="false">
      <c r="A305" s="23" t="s">
        <v>688</v>
      </c>
      <c r="B305" s="390" t="s">
        <v>180</v>
      </c>
      <c r="C305" s="390" t="s">
        <v>490</v>
      </c>
      <c r="D305" s="390" t="s">
        <v>496</v>
      </c>
      <c r="E305" s="391" t="s">
        <v>689</v>
      </c>
      <c r="F305" s="390" t="s">
        <v>295</v>
      </c>
      <c r="G305" s="471" t="n">
        <f aca="false">G306</f>
        <v>125.49</v>
      </c>
      <c r="H305" s="474" t="n">
        <f aca="false">H306</f>
        <v>125.49</v>
      </c>
      <c r="I305" s="492"/>
    </row>
    <row r="306" s="440" customFormat="true" ht="15" hidden="false" customHeight="false" outlineLevel="0" collapsed="false">
      <c r="A306" s="23" t="s">
        <v>690</v>
      </c>
      <c r="B306" s="390" t="s">
        <v>180</v>
      </c>
      <c r="C306" s="390" t="s">
        <v>490</v>
      </c>
      <c r="D306" s="390" t="s">
        <v>496</v>
      </c>
      <c r="E306" s="391" t="s">
        <v>689</v>
      </c>
      <c r="F306" s="390" t="s">
        <v>671</v>
      </c>
      <c r="G306" s="471" t="n">
        <v>125.49</v>
      </c>
      <c r="H306" s="474" t="n">
        <v>125.49</v>
      </c>
      <c r="I306" s="492"/>
    </row>
    <row r="307" s="440" customFormat="true" ht="38.25" hidden="false" customHeight="false" outlineLevel="0" collapsed="false">
      <c r="A307" s="388" t="s">
        <v>1236</v>
      </c>
      <c r="B307" s="389" t="s">
        <v>180</v>
      </c>
      <c r="C307" s="389" t="s">
        <v>490</v>
      </c>
      <c r="D307" s="389" t="s">
        <v>496</v>
      </c>
      <c r="E307" s="389" t="s">
        <v>696</v>
      </c>
      <c r="F307" s="389" t="s">
        <v>295</v>
      </c>
      <c r="G307" s="469" t="n">
        <f aca="false">G308+G311</f>
        <v>-418.7</v>
      </c>
      <c r="H307" s="470" t="n">
        <f aca="false">H308+H311</f>
        <v>16389.28</v>
      </c>
      <c r="I307" s="492"/>
    </row>
    <row r="308" s="440" customFormat="true" ht="42" hidden="false" customHeight="true" outlineLevel="0" collapsed="false">
      <c r="A308" s="23" t="s">
        <v>1237</v>
      </c>
      <c r="B308" s="390" t="s">
        <v>180</v>
      </c>
      <c r="C308" s="390" t="s">
        <v>490</v>
      </c>
      <c r="D308" s="390" t="s">
        <v>496</v>
      </c>
      <c r="E308" s="390" t="s">
        <v>692</v>
      </c>
      <c r="F308" s="390" t="s">
        <v>295</v>
      </c>
      <c r="G308" s="496" t="n">
        <f aca="false">G309+G310</f>
        <v>114.12526</v>
      </c>
      <c r="H308" s="472" t="n">
        <f aca="false">H309+H310</f>
        <v>7620.02526</v>
      </c>
      <c r="I308" s="492"/>
    </row>
    <row r="309" s="440" customFormat="true" ht="38.25" hidden="false" customHeight="false" outlineLevel="0" collapsed="false">
      <c r="A309" s="23" t="s">
        <v>660</v>
      </c>
      <c r="B309" s="390" t="s">
        <v>180</v>
      </c>
      <c r="C309" s="390" t="s">
        <v>490</v>
      </c>
      <c r="D309" s="390" t="s">
        <v>496</v>
      </c>
      <c r="E309" s="390" t="s">
        <v>692</v>
      </c>
      <c r="F309" s="390" t="s">
        <v>310</v>
      </c>
      <c r="G309" s="496"/>
      <c r="H309" s="472" t="n">
        <v>7505.9</v>
      </c>
      <c r="I309" s="492"/>
    </row>
    <row r="310" s="440" customFormat="true" ht="33" hidden="false" customHeight="true" outlineLevel="0" collapsed="false">
      <c r="A310" s="23" t="s">
        <v>693</v>
      </c>
      <c r="B310" s="390" t="s">
        <v>180</v>
      </c>
      <c r="C310" s="390" t="s">
        <v>490</v>
      </c>
      <c r="D310" s="390" t="s">
        <v>496</v>
      </c>
      <c r="E310" s="390" t="s">
        <v>692</v>
      </c>
      <c r="F310" s="390" t="s">
        <v>694</v>
      </c>
      <c r="G310" s="496" t="n">
        <v>114.12526</v>
      </c>
      <c r="H310" s="472" t="n">
        <v>114.12526</v>
      </c>
      <c r="I310" s="492"/>
    </row>
    <row r="311" s="440" customFormat="true" ht="38.25" hidden="false" customHeight="false" outlineLevel="0" collapsed="false">
      <c r="A311" s="23" t="s">
        <v>695</v>
      </c>
      <c r="B311" s="390" t="s">
        <v>180</v>
      </c>
      <c r="C311" s="390" t="s">
        <v>490</v>
      </c>
      <c r="D311" s="390" t="s">
        <v>496</v>
      </c>
      <c r="E311" s="390" t="s">
        <v>696</v>
      </c>
      <c r="F311" s="390" t="s">
        <v>295</v>
      </c>
      <c r="G311" s="496" t="n">
        <f aca="false">G312+G313+G314</f>
        <v>-532.82526</v>
      </c>
      <c r="H311" s="472" t="n">
        <f aca="false">H312+H313+H314</f>
        <v>8769.25474</v>
      </c>
      <c r="I311" s="492"/>
    </row>
    <row r="312" s="440" customFormat="true" ht="38.25" hidden="false" customHeight="false" outlineLevel="0" collapsed="false">
      <c r="A312" s="23" t="s">
        <v>660</v>
      </c>
      <c r="B312" s="390" t="s">
        <v>180</v>
      </c>
      <c r="C312" s="390" t="s">
        <v>490</v>
      </c>
      <c r="D312" s="390" t="s">
        <v>496</v>
      </c>
      <c r="E312" s="390" t="s">
        <v>696</v>
      </c>
      <c r="F312" s="390" t="s">
        <v>310</v>
      </c>
      <c r="G312" s="496" t="n">
        <v>-263.82526</v>
      </c>
      <c r="H312" s="472" t="n">
        <f aca="false">8579.6+228.8-263.82526</f>
        <v>8544.57474</v>
      </c>
      <c r="I312" s="492"/>
    </row>
    <row r="313" s="440" customFormat="true" ht="20.45" hidden="false" customHeight="true" outlineLevel="0" collapsed="false">
      <c r="A313" s="23" t="s">
        <v>670</v>
      </c>
      <c r="B313" s="390" t="s">
        <v>180</v>
      </c>
      <c r="C313" s="390" t="s">
        <v>490</v>
      </c>
      <c r="D313" s="390" t="s">
        <v>496</v>
      </c>
      <c r="E313" s="390" t="s">
        <v>696</v>
      </c>
      <c r="F313" s="390" t="s">
        <v>671</v>
      </c>
      <c r="G313" s="471" t="n">
        <v>-9</v>
      </c>
      <c r="H313" s="474" t="n">
        <f aca="false">139.14-9</f>
        <v>130.14</v>
      </c>
      <c r="I313" s="492"/>
    </row>
    <row r="314" s="440" customFormat="true" ht="20.25" hidden="false" customHeight="true" outlineLevel="0" collapsed="false">
      <c r="A314" s="384" t="s">
        <v>672</v>
      </c>
      <c r="B314" s="390" t="s">
        <v>180</v>
      </c>
      <c r="C314" s="390" t="s">
        <v>490</v>
      </c>
      <c r="D314" s="390" t="s">
        <v>496</v>
      </c>
      <c r="E314" s="390" t="s">
        <v>696</v>
      </c>
      <c r="F314" s="390" t="s">
        <v>673</v>
      </c>
      <c r="G314" s="471" t="n">
        <v>-260</v>
      </c>
      <c r="H314" s="474" t="n">
        <f aca="false">354.54-260</f>
        <v>94.54</v>
      </c>
      <c r="I314" s="492"/>
    </row>
    <row r="315" s="440" customFormat="true" ht="14.25" hidden="false" customHeight="false" outlineLevel="0" collapsed="false">
      <c r="A315" s="388" t="s">
        <v>518</v>
      </c>
      <c r="B315" s="389" t="s">
        <v>180</v>
      </c>
      <c r="C315" s="389" t="s">
        <v>490</v>
      </c>
      <c r="D315" s="389" t="s">
        <v>697</v>
      </c>
      <c r="E315" s="389" t="s">
        <v>1218</v>
      </c>
      <c r="F315" s="389" t="s">
        <v>295</v>
      </c>
      <c r="G315" s="473" t="n">
        <f aca="false">G316</f>
        <v>0</v>
      </c>
      <c r="H315" s="485" t="n">
        <f aca="false">H316</f>
        <v>21.4</v>
      </c>
      <c r="I315" s="492"/>
    </row>
    <row r="316" s="440" customFormat="true" ht="51" hidden="false" customHeight="false" outlineLevel="0" collapsed="false">
      <c r="A316" s="388" t="s">
        <v>698</v>
      </c>
      <c r="B316" s="389" t="s">
        <v>180</v>
      </c>
      <c r="C316" s="389" t="s">
        <v>490</v>
      </c>
      <c r="D316" s="389" t="s">
        <v>697</v>
      </c>
      <c r="E316" s="389" t="s">
        <v>699</v>
      </c>
      <c r="F316" s="389" t="s">
        <v>295</v>
      </c>
      <c r="G316" s="473" t="n">
        <f aca="false">G317</f>
        <v>0</v>
      </c>
      <c r="H316" s="485" t="n">
        <f aca="false">H317</f>
        <v>21.4</v>
      </c>
      <c r="I316" s="492"/>
    </row>
    <row r="317" s="440" customFormat="true" ht="15" hidden="false" customHeight="false" outlineLevel="0" collapsed="false">
      <c r="A317" s="23" t="s">
        <v>670</v>
      </c>
      <c r="B317" s="390" t="s">
        <v>180</v>
      </c>
      <c r="C317" s="390" t="s">
        <v>490</v>
      </c>
      <c r="D317" s="390" t="s">
        <v>697</v>
      </c>
      <c r="E317" s="390" t="s">
        <v>699</v>
      </c>
      <c r="F317" s="390" t="s">
        <v>671</v>
      </c>
      <c r="G317" s="471"/>
      <c r="H317" s="474" t="n">
        <f aca="false">21.8-0.4</f>
        <v>21.4</v>
      </c>
      <c r="I317" s="492"/>
      <c r="J317" s="495"/>
    </row>
    <row r="318" s="440" customFormat="true" ht="25.5" hidden="false" customHeight="false" outlineLevel="0" collapsed="false">
      <c r="A318" s="388" t="s">
        <v>1238</v>
      </c>
      <c r="B318" s="389" t="s">
        <v>180</v>
      </c>
      <c r="C318" s="389" t="s">
        <v>490</v>
      </c>
      <c r="D318" s="389" t="s">
        <v>701</v>
      </c>
      <c r="E318" s="389" t="s">
        <v>1218</v>
      </c>
      <c r="F318" s="389" t="s">
        <v>295</v>
      </c>
      <c r="G318" s="473" t="n">
        <f aca="false">G319</f>
        <v>0</v>
      </c>
      <c r="H318" s="485" t="n">
        <f aca="false">H319</f>
        <v>2220.366</v>
      </c>
      <c r="I318" s="492"/>
      <c r="J318" s="495"/>
    </row>
    <row r="319" s="440" customFormat="true" ht="38.25" hidden="false" customHeight="false" outlineLevel="0" collapsed="false">
      <c r="A319" s="388" t="s">
        <v>662</v>
      </c>
      <c r="B319" s="389" t="s">
        <v>180</v>
      </c>
      <c r="C319" s="389" t="s">
        <v>490</v>
      </c>
      <c r="D319" s="389" t="s">
        <v>701</v>
      </c>
      <c r="E319" s="403" t="s">
        <v>653</v>
      </c>
      <c r="F319" s="389" t="s">
        <v>295</v>
      </c>
      <c r="G319" s="473" t="n">
        <f aca="false">G320+G324+G327</f>
        <v>0</v>
      </c>
      <c r="H319" s="485" t="n">
        <f aca="false">H320+H324+H327</f>
        <v>2220.366</v>
      </c>
      <c r="I319" s="492"/>
    </row>
    <row r="320" s="440" customFormat="true" ht="25.5" hidden="false" customHeight="false" outlineLevel="0" collapsed="false">
      <c r="A320" s="23" t="s">
        <v>714</v>
      </c>
      <c r="B320" s="390" t="s">
        <v>180</v>
      </c>
      <c r="C320" s="390" t="s">
        <v>490</v>
      </c>
      <c r="D320" s="390" t="s">
        <v>701</v>
      </c>
      <c r="E320" s="390" t="s">
        <v>715</v>
      </c>
      <c r="F320" s="390" t="s">
        <v>295</v>
      </c>
      <c r="G320" s="471" t="n">
        <f aca="false">G321</f>
        <v>0</v>
      </c>
      <c r="H320" s="474" t="n">
        <f aca="false">H321</f>
        <v>812.24</v>
      </c>
      <c r="I320" s="492"/>
    </row>
    <row r="321" s="440" customFormat="true" ht="38.25" hidden="false" customHeight="false" outlineLevel="0" collapsed="false">
      <c r="A321" s="23" t="s">
        <v>660</v>
      </c>
      <c r="B321" s="390" t="s">
        <v>180</v>
      </c>
      <c r="C321" s="390" t="s">
        <v>490</v>
      </c>
      <c r="D321" s="390" t="s">
        <v>701</v>
      </c>
      <c r="E321" s="390" t="s">
        <v>715</v>
      </c>
      <c r="F321" s="390" t="s">
        <v>310</v>
      </c>
      <c r="G321" s="471"/>
      <c r="H321" s="474" t="n">
        <v>812.24</v>
      </c>
      <c r="I321" s="492"/>
    </row>
    <row r="322" s="440" customFormat="true" ht="25.5" hidden="false" customHeight="false" outlineLevel="0" collapsed="false">
      <c r="A322" s="23" t="s">
        <v>1239</v>
      </c>
      <c r="B322" s="390" t="s">
        <v>180</v>
      </c>
      <c r="C322" s="390" t="s">
        <v>490</v>
      </c>
      <c r="D322" s="390" t="s">
        <v>701</v>
      </c>
      <c r="E322" s="390" t="s">
        <v>715</v>
      </c>
      <c r="F322" s="390" t="s">
        <v>1240</v>
      </c>
      <c r="G322" s="471"/>
      <c r="H322" s="474" t="n">
        <v>0</v>
      </c>
      <c r="I322" s="492"/>
    </row>
    <row r="323" s="440" customFormat="true" ht="21" hidden="false" customHeight="true" outlineLevel="0" collapsed="false">
      <c r="A323" s="23" t="s">
        <v>1241</v>
      </c>
      <c r="B323" s="390" t="s">
        <v>180</v>
      </c>
      <c r="C323" s="390" t="s">
        <v>490</v>
      </c>
      <c r="D323" s="390" t="s">
        <v>701</v>
      </c>
      <c r="E323" s="390" t="s">
        <v>715</v>
      </c>
      <c r="F323" s="390" t="s">
        <v>784</v>
      </c>
      <c r="G323" s="471"/>
      <c r="H323" s="474" t="n">
        <v>0</v>
      </c>
      <c r="I323" s="492"/>
    </row>
    <row r="324" s="440" customFormat="true" ht="25.5" hidden="false" customHeight="false" outlineLevel="0" collapsed="false">
      <c r="A324" s="23" t="s">
        <v>716</v>
      </c>
      <c r="B324" s="390" t="s">
        <v>180</v>
      </c>
      <c r="C324" s="390" t="s">
        <v>490</v>
      </c>
      <c r="D324" s="390" t="s">
        <v>701</v>
      </c>
      <c r="E324" s="390" t="s">
        <v>717</v>
      </c>
      <c r="F324" s="390" t="s">
        <v>295</v>
      </c>
      <c r="G324" s="471" t="n">
        <f aca="false">G325+G326</f>
        <v>0</v>
      </c>
      <c r="H324" s="474" t="n">
        <f aca="false">H325+H326</f>
        <v>1322.08</v>
      </c>
      <c r="I324" s="492"/>
    </row>
    <row r="325" s="440" customFormat="true" ht="16.5" hidden="false" customHeight="true" outlineLevel="0" collapsed="false">
      <c r="A325" s="23" t="s">
        <v>660</v>
      </c>
      <c r="B325" s="390" t="s">
        <v>180</v>
      </c>
      <c r="C325" s="390" t="s">
        <v>490</v>
      </c>
      <c r="D325" s="390" t="s">
        <v>701</v>
      </c>
      <c r="E325" s="390" t="s">
        <v>717</v>
      </c>
      <c r="F325" s="390" t="s">
        <v>310</v>
      </c>
      <c r="G325" s="471"/>
      <c r="H325" s="474" t="n">
        <v>1094.6</v>
      </c>
      <c r="I325" s="492"/>
    </row>
    <row r="326" s="440" customFormat="true" ht="16.5" hidden="false" customHeight="true" outlineLevel="0" collapsed="false">
      <c r="A326" s="23" t="s">
        <v>670</v>
      </c>
      <c r="B326" s="390" t="s">
        <v>180</v>
      </c>
      <c r="C326" s="390" t="s">
        <v>490</v>
      </c>
      <c r="D326" s="390" t="s">
        <v>701</v>
      </c>
      <c r="E326" s="390" t="s">
        <v>717</v>
      </c>
      <c r="F326" s="390" t="s">
        <v>671</v>
      </c>
      <c r="G326" s="471"/>
      <c r="H326" s="474" t="n">
        <v>227.48</v>
      </c>
      <c r="I326" s="492"/>
    </row>
    <row r="327" s="440" customFormat="true" ht="16.5" hidden="false" customHeight="true" outlineLevel="0" collapsed="false">
      <c r="A327" s="396" t="s">
        <v>718</v>
      </c>
      <c r="B327" s="385" t="s">
        <v>180</v>
      </c>
      <c r="C327" s="385" t="s">
        <v>490</v>
      </c>
      <c r="D327" s="385" t="s">
        <v>701</v>
      </c>
      <c r="E327" s="385" t="s">
        <v>719</v>
      </c>
      <c r="F327" s="385" t="s">
        <v>295</v>
      </c>
      <c r="G327" s="471" t="n">
        <f aca="false">G328</f>
        <v>0</v>
      </c>
      <c r="H327" s="474" t="n">
        <f aca="false">H328</f>
        <v>86.046</v>
      </c>
      <c r="I327" s="492"/>
    </row>
    <row r="328" s="440" customFormat="true" ht="22.15" hidden="false" customHeight="true" outlineLevel="0" collapsed="false">
      <c r="A328" s="23" t="s">
        <v>670</v>
      </c>
      <c r="B328" s="385" t="s">
        <v>180</v>
      </c>
      <c r="C328" s="385" t="s">
        <v>490</v>
      </c>
      <c r="D328" s="385" t="s">
        <v>701</v>
      </c>
      <c r="E328" s="385" t="s">
        <v>719</v>
      </c>
      <c r="F328" s="385" t="s">
        <v>671</v>
      </c>
      <c r="G328" s="471"/>
      <c r="H328" s="474" t="n">
        <f aca="false">71.705+14.341</f>
        <v>86.046</v>
      </c>
      <c r="I328" s="492"/>
    </row>
    <row r="329" s="440" customFormat="true" ht="16.5" hidden="false" customHeight="true" outlineLevel="0" collapsed="false">
      <c r="A329" s="388" t="s">
        <v>522</v>
      </c>
      <c r="B329" s="381" t="s">
        <v>180</v>
      </c>
      <c r="C329" s="381" t="s">
        <v>490</v>
      </c>
      <c r="D329" s="381" t="s">
        <v>720</v>
      </c>
      <c r="E329" s="381" t="s">
        <v>1218</v>
      </c>
      <c r="F329" s="381" t="s">
        <v>295</v>
      </c>
      <c r="G329" s="473" t="n">
        <f aca="false">G330</f>
        <v>130.5</v>
      </c>
      <c r="H329" s="485" t="n">
        <f aca="false">H330</f>
        <v>130.5</v>
      </c>
      <c r="I329" s="492"/>
    </row>
    <row r="330" s="440" customFormat="true" ht="38.25" hidden="false" customHeight="false" outlineLevel="0" collapsed="false">
      <c r="A330" s="388" t="s">
        <v>1225</v>
      </c>
      <c r="B330" s="381" t="s">
        <v>180</v>
      </c>
      <c r="C330" s="381" t="s">
        <v>490</v>
      </c>
      <c r="D330" s="381" t="s">
        <v>720</v>
      </c>
      <c r="E330" s="381" t="s">
        <v>653</v>
      </c>
      <c r="F330" s="381" t="s">
        <v>295</v>
      </c>
      <c r="G330" s="473" t="n">
        <f aca="false">G331</f>
        <v>130.5</v>
      </c>
      <c r="H330" s="485" t="n">
        <f aca="false">H331</f>
        <v>130.5</v>
      </c>
      <c r="I330" s="492"/>
    </row>
    <row r="331" s="440" customFormat="true" ht="76.5" hidden="false" customHeight="false" outlineLevel="0" collapsed="false">
      <c r="A331" s="23" t="s">
        <v>723</v>
      </c>
      <c r="B331" s="385" t="s">
        <v>180</v>
      </c>
      <c r="C331" s="385" t="s">
        <v>490</v>
      </c>
      <c r="D331" s="385" t="s">
        <v>720</v>
      </c>
      <c r="E331" s="385" t="s">
        <v>724</v>
      </c>
      <c r="F331" s="385" t="s">
        <v>295</v>
      </c>
      <c r="G331" s="471" t="n">
        <f aca="false">G332</f>
        <v>130.5</v>
      </c>
      <c r="H331" s="474" t="n">
        <f aca="false">H332</f>
        <v>130.5</v>
      </c>
      <c r="I331" s="492"/>
    </row>
    <row r="332" s="440" customFormat="true" ht="15" hidden="false" customHeight="false" outlineLevel="0" collapsed="false">
      <c r="A332" s="23" t="s">
        <v>670</v>
      </c>
      <c r="B332" s="385" t="s">
        <v>180</v>
      </c>
      <c r="C332" s="385" t="s">
        <v>490</v>
      </c>
      <c r="D332" s="385" t="s">
        <v>720</v>
      </c>
      <c r="E332" s="385" t="s">
        <v>724</v>
      </c>
      <c r="F332" s="385" t="s">
        <v>671</v>
      </c>
      <c r="G332" s="471" t="n">
        <v>130.5</v>
      </c>
      <c r="H332" s="474" t="n">
        <v>130.5</v>
      </c>
      <c r="I332" s="492"/>
    </row>
    <row r="333" s="440" customFormat="true" ht="14.25" hidden="false" customHeight="false" outlineLevel="0" collapsed="false">
      <c r="A333" s="388" t="s">
        <v>526</v>
      </c>
      <c r="B333" s="389" t="s">
        <v>180</v>
      </c>
      <c r="C333" s="389" t="s">
        <v>490</v>
      </c>
      <c r="D333" s="389" t="s">
        <v>730</v>
      </c>
      <c r="E333" s="389" t="s">
        <v>1218</v>
      </c>
      <c r="F333" s="389" t="s">
        <v>295</v>
      </c>
      <c r="G333" s="473" t="n">
        <f aca="false">G334+G342</f>
        <v>-157.01403</v>
      </c>
      <c r="H333" s="485" t="n">
        <f aca="false">H334+H342</f>
        <v>48054.69808</v>
      </c>
      <c r="I333" s="492"/>
    </row>
    <row r="334" s="440" customFormat="true" ht="33.6" hidden="false" customHeight="true" outlineLevel="0" collapsed="false">
      <c r="A334" s="388" t="s">
        <v>495</v>
      </c>
      <c r="B334" s="389" t="s">
        <v>180</v>
      </c>
      <c r="C334" s="389" t="s">
        <v>490</v>
      </c>
      <c r="D334" s="389" t="s">
        <v>730</v>
      </c>
      <c r="E334" s="403" t="s">
        <v>731</v>
      </c>
      <c r="F334" s="389" t="s">
        <v>295</v>
      </c>
      <c r="G334" s="473" t="n">
        <f aca="false">G335</f>
        <v>0</v>
      </c>
      <c r="H334" s="485" t="n">
        <f aca="false">H335</f>
        <v>1591.35</v>
      </c>
      <c r="I334" s="492"/>
    </row>
    <row r="335" s="440" customFormat="true" ht="45.75" hidden="false" customHeight="true" outlineLevel="0" collapsed="false">
      <c r="A335" s="388" t="s">
        <v>732</v>
      </c>
      <c r="B335" s="389" t="s">
        <v>180</v>
      </c>
      <c r="C335" s="389" t="s">
        <v>490</v>
      </c>
      <c r="D335" s="389" t="s">
        <v>730</v>
      </c>
      <c r="E335" s="389" t="s">
        <v>733</v>
      </c>
      <c r="F335" s="389" t="s">
        <v>295</v>
      </c>
      <c r="G335" s="473" t="n">
        <f aca="false">G336</f>
        <v>0</v>
      </c>
      <c r="H335" s="485" t="n">
        <f aca="false">H336</f>
        <v>1591.35</v>
      </c>
      <c r="I335" s="492"/>
    </row>
    <row r="336" s="440" customFormat="true" ht="21" hidden="false" customHeight="true" outlineLevel="0" collapsed="false">
      <c r="A336" s="388" t="s">
        <v>734</v>
      </c>
      <c r="B336" s="389" t="s">
        <v>180</v>
      </c>
      <c r="C336" s="389" t="s">
        <v>490</v>
      </c>
      <c r="D336" s="389" t="s">
        <v>730</v>
      </c>
      <c r="E336" s="389" t="s">
        <v>735</v>
      </c>
      <c r="F336" s="389" t="s">
        <v>295</v>
      </c>
      <c r="G336" s="473" t="n">
        <f aca="false">G337+G340</f>
        <v>0</v>
      </c>
      <c r="H336" s="485" t="n">
        <f aca="false">H337+H340</f>
        <v>1591.35</v>
      </c>
      <c r="I336" s="492"/>
    </row>
    <row r="337" s="440" customFormat="true" ht="114.75" hidden="false" customHeight="false" outlineLevel="0" collapsed="false">
      <c r="A337" s="23" t="s">
        <v>736</v>
      </c>
      <c r="B337" s="390" t="s">
        <v>180</v>
      </c>
      <c r="C337" s="390" t="s">
        <v>490</v>
      </c>
      <c r="D337" s="390" t="s">
        <v>730</v>
      </c>
      <c r="E337" s="390" t="s">
        <v>737</v>
      </c>
      <c r="F337" s="390" t="s">
        <v>295</v>
      </c>
      <c r="G337" s="471" t="n">
        <f aca="false">G338+G339</f>
        <v>0</v>
      </c>
      <c r="H337" s="474" t="n">
        <f aca="false">H338+H339</f>
        <v>816.4</v>
      </c>
      <c r="I337" s="492"/>
    </row>
    <row r="338" s="440" customFormat="true" ht="38.25" hidden="false" customHeight="false" outlineLevel="0" collapsed="false">
      <c r="A338" s="23" t="s">
        <v>660</v>
      </c>
      <c r="B338" s="390" t="s">
        <v>180</v>
      </c>
      <c r="C338" s="390" t="s">
        <v>490</v>
      </c>
      <c r="D338" s="390" t="s">
        <v>730</v>
      </c>
      <c r="E338" s="390" t="s">
        <v>737</v>
      </c>
      <c r="F338" s="390" t="s">
        <v>310</v>
      </c>
      <c r="G338" s="471"/>
      <c r="H338" s="474" t="n">
        <v>694.3</v>
      </c>
      <c r="I338" s="492"/>
    </row>
    <row r="339" s="440" customFormat="true" ht="15" hidden="false" customHeight="false" outlineLevel="0" collapsed="false">
      <c r="A339" s="23" t="s">
        <v>690</v>
      </c>
      <c r="B339" s="390" t="s">
        <v>180</v>
      </c>
      <c r="C339" s="390" t="s">
        <v>490</v>
      </c>
      <c r="D339" s="390" t="s">
        <v>730</v>
      </c>
      <c r="E339" s="390" t="s">
        <v>737</v>
      </c>
      <c r="F339" s="390" t="s">
        <v>671</v>
      </c>
      <c r="G339" s="471"/>
      <c r="H339" s="474" t="n">
        <v>122.1</v>
      </c>
      <c r="I339" s="492"/>
    </row>
    <row r="340" s="440" customFormat="true" ht="51" hidden="false" customHeight="false" outlineLevel="0" collapsed="false">
      <c r="A340" s="23" t="s">
        <v>1242</v>
      </c>
      <c r="B340" s="390" t="s">
        <v>180</v>
      </c>
      <c r="C340" s="390" t="s">
        <v>490</v>
      </c>
      <c r="D340" s="390" t="s">
        <v>730</v>
      </c>
      <c r="E340" s="390" t="s">
        <v>735</v>
      </c>
      <c r="F340" s="390" t="s">
        <v>295</v>
      </c>
      <c r="G340" s="496" t="n">
        <f aca="false">G341</f>
        <v>0</v>
      </c>
      <c r="H340" s="472" t="n">
        <f aca="false">H341</f>
        <v>774.95</v>
      </c>
      <c r="I340" s="492"/>
    </row>
    <row r="341" s="440" customFormat="true" ht="15" hidden="false" customHeight="false" outlineLevel="0" collapsed="false">
      <c r="A341" s="23" t="s">
        <v>690</v>
      </c>
      <c r="B341" s="390" t="s">
        <v>180</v>
      </c>
      <c r="C341" s="390" t="s">
        <v>490</v>
      </c>
      <c r="D341" s="390" t="s">
        <v>730</v>
      </c>
      <c r="E341" s="390" t="s">
        <v>735</v>
      </c>
      <c r="F341" s="390" t="s">
        <v>671</v>
      </c>
      <c r="G341" s="496"/>
      <c r="H341" s="472" t="n">
        <f aca="false">167.2+607.75</f>
        <v>774.95</v>
      </c>
      <c r="I341" s="495"/>
    </row>
    <row r="342" s="440" customFormat="true" ht="20.25" hidden="false" customHeight="true" outlineLevel="0" collapsed="false">
      <c r="A342" s="388" t="s">
        <v>662</v>
      </c>
      <c r="B342" s="389" t="s">
        <v>180</v>
      </c>
      <c r="C342" s="389" t="s">
        <v>490</v>
      </c>
      <c r="D342" s="389" t="s">
        <v>730</v>
      </c>
      <c r="E342" s="403" t="s">
        <v>653</v>
      </c>
      <c r="F342" s="389" t="s">
        <v>295</v>
      </c>
      <c r="G342" s="473" t="n">
        <f aca="false">G343</f>
        <v>-157.01403</v>
      </c>
      <c r="H342" s="485" t="n">
        <f aca="false">H343</f>
        <v>46463.34808</v>
      </c>
      <c r="I342" s="495"/>
    </row>
    <row r="343" s="440" customFormat="true" ht="38.25" hidden="false" customHeight="false" outlineLevel="0" collapsed="false">
      <c r="A343" s="388" t="s">
        <v>654</v>
      </c>
      <c r="B343" s="389" t="s">
        <v>180</v>
      </c>
      <c r="C343" s="389" t="s">
        <v>490</v>
      </c>
      <c r="D343" s="389" t="s">
        <v>730</v>
      </c>
      <c r="E343" s="505" t="s">
        <v>655</v>
      </c>
      <c r="F343" s="389" t="s">
        <v>295</v>
      </c>
      <c r="G343" s="473" t="n">
        <f aca="false">G346+G348+G352+G354+G356+G363+G344+G350+G361</f>
        <v>-157.01403</v>
      </c>
      <c r="H343" s="485" t="n">
        <f aca="false">H346+H348+H352+H354+H356+H363+H344+H350+H361</f>
        <v>46463.34808</v>
      </c>
      <c r="I343" s="492"/>
    </row>
    <row r="344" s="440" customFormat="true" ht="19.5" hidden="false" customHeight="true" outlineLevel="0" collapsed="false">
      <c r="A344" s="23" t="s">
        <v>744</v>
      </c>
      <c r="B344" s="390" t="s">
        <v>180</v>
      </c>
      <c r="C344" s="390" t="s">
        <v>490</v>
      </c>
      <c r="D344" s="390" t="s">
        <v>730</v>
      </c>
      <c r="E344" s="400" t="s">
        <v>745</v>
      </c>
      <c r="F344" s="390" t="s">
        <v>295</v>
      </c>
      <c r="G344" s="471" t="n">
        <f aca="false">G345</f>
        <v>0</v>
      </c>
      <c r="H344" s="474" t="n">
        <f aca="false">H345</f>
        <v>440.735</v>
      </c>
      <c r="I344" s="492"/>
    </row>
    <row r="345" s="440" customFormat="true" ht="119.25" hidden="false" customHeight="true" outlineLevel="0" collapsed="false">
      <c r="A345" s="23" t="s">
        <v>670</v>
      </c>
      <c r="B345" s="390" t="s">
        <v>180</v>
      </c>
      <c r="C345" s="390" t="s">
        <v>490</v>
      </c>
      <c r="D345" s="390" t="s">
        <v>730</v>
      </c>
      <c r="E345" s="400" t="s">
        <v>745</v>
      </c>
      <c r="F345" s="390" t="s">
        <v>671</v>
      </c>
      <c r="G345" s="471"/>
      <c r="H345" s="474" t="n">
        <f aca="false">440.7+0.035</f>
        <v>440.735</v>
      </c>
      <c r="I345" s="492"/>
      <c r="J345" s="495"/>
    </row>
    <row r="346" s="440" customFormat="true" ht="18" hidden="false" customHeight="true" outlineLevel="0" collapsed="false">
      <c r="A346" s="23" t="s">
        <v>746</v>
      </c>
      <c r="B346" s="390" t="s">
        <v>180</v>
      </c>
      <c r="C346" s="390" t="s">
        <v>490</v>
      </c>
      <c r="D346" s="390" t="s">
        <v>730</v>
      </c>
      <c r="E346" s="400" t="s">
        <v>747</v>
      </c>
      <c r="F346" s="390" t="s">
        <v>295</v>
      </c>
      <c r="G346" s="471" t="n">
        <f aca="false">G347</f>
        <v>0</v>
      </c>
      <c r="H346" s="474" t="n">
        <f aca="false">H347</f>
        <v>124.6</v>
      </c>
      <c r="I346" s="492"/>
      <c r="J346" s="495"/>
    </row>
    <row r="347" s="440" customFormat="true" ht="93" hidden="false" customHeight="true" outlineLevel="0" collapsed="false">
      <c r="A347" s="23" t="s">
        <v>670</v>
      </c>
      <c r="B347" s="390" t="s">
        <v>180</v>
      </c>
      <c r="C347" s="390" t="s">
        <v>490</v>
      </c>
      <c r="D347" s="390" t="s">
        <v>730</v>
      </c>
      <c r="E347" s="400" t="s">
        <v>747</v>
      </c>
      <c r="F347" s="390" t="s">
        <v>671</v>
      </c>
      <c r="G347" s="471"/>
      <c r="H347" s="474" t="n">
        <v>124.6</v>
      </c>
      <c r="I347" s="492"/>
      <c r="J347" s="495"/>
    </row>
    <row r="348" s="440" customFormat="true" ht="18" hidden="false" customHeight="true" outlineLevel="0" collapsed="false">
      <c r="A348" s="23" t="s">
        <v>748</v>
      </c>
      <c r="B348" s="390" t="s">
        <v>180</v>
      </c>
      <c r="C348" s="390" t="s">
        <v>490</v>
      </c>
      <c r="D348" s="390" t="s">
        <v>730</v>
      </c>
      <c r="E348" s="400" t="s">
        <v>749</v>
      </c>
      <c r="F348" s="390" t="s">
        <v>295</v>
      </c>
      <c r="G348" s="471" t="n">
        <f aca="false">G349</f>
        <v>0</v>
      </c>
      <c r="H348" s="474" t="n">
        <f aca="false">H349</f>
        <v>159.3</v>
      </c>
      <c r="I348" s="492"/>
      <c r="J348" s="495"/>
    </row>
    <row r="349" s="440" customFormat="true" ht="15" hidden="false" customHeight="false" outlineLevel="0" collapsed="false">
      <c r="A349" s="23" t="s">
        <v>670</v>
      </c>
      <c r="B349" s="390" t="s">
        <v>180</v>
      </c>
      <c r="C349" s="390" t="s">
        <v>490</v>
      </c>
      <c r="D349" s="390" t="s">
        <v>730</v>
      </c>
      <c r="E349" s="400" t="s">
        <v>749</v>
      </c>
      <c r="F349" s="390" t="s">
        <v>671</v>
      </c>
      <c r="G349" s="471"/>
      <c r="H349" s="474" t="n">
        <v>159.3</v>
      </c>
      <c r="I349" s="492"/>
    </row>
    <row r="350" s="440" customFormat="true" ht="89.25" hidden="false" customHeight="false" outlineLevel="0" collapsed="false">
      <c r="A350" s="23" t="s">
        <v>750</v>
      </c>
      <c r="B350" s="390" t="s">
        <v>180</v>
      </c>
      <c r="C350" s="390" t="s">
        <v>490</v>
      </c>
      <c r="D350" s="390" t="s">
        <v>730</v>
      </c>
      <c r="E350" s="400" t="s">
        <v>751</v>
      </c>
      <c r="F350" s="390" t="s">
        <v>295</v>
      </c>
      <c r="G350" s="471" t="n">
        <f aca="false">G351</f>
        <v>0</v>
      </c>
      <c r="H350" s="474" t="n">
        <f aca="false">H351</f>
        <v>3600</v>
      </c>
      <c r="I350" s="492"/>
    </row>
    <row r="351" s="497" customFormat="true" ht="15" hidden="false" customHeight="false" outlineLevel="0" collapsed="false">
      <c r="A351" s="384" t="s">
        <v>672</v>
      </c>
      <c r="B351" s="390" t="s">
        <v>180</v>
      </c>
      <c r="C351" s="390" t="s">
        <v>490</v>
      </c>
      <c r="D351" s="390" t="s">
        <v>730</v>
      </c>
      <c r="E351" s="400" t="s">
        <v>751</v>
      </c>
      <c r="F351" s="390" t="s">
        <v>673</v>
      </c>
      <c r="G351" s="471"/>
      <c r="H351" s="474" t="n">
        <v>3600</v>
      </c>
      <c r="I351" s="492"/>
    </row>
    <row r="352" s="440" customFormat="true" ht="38.25" hidden="false" customHeight="false" outlineLevel="0" collapsed="false">
      <c r="A352" s="23" t="s">
        <v>752</v>
      </c>
      <c r="B352" s="390" t="s">
        <v>180</v>
      </c>
      <c r="C352" s="390" t="s">
        <v>490</v>
      </c>
      <c r="D352" s="390" t="s">
        <v>730</v>
      </c>
      <c r="E352" s="390" t="s">
        <v>753</v>
      </c>
      <c r="F352" s="390" t="s">
        <v>295</v>
      </c>
      <c r="G352" s="496" t="n">
        <f aca="false">G353</f>
        <v>0</v>
      </c>
      <c r="H352" s="472" t="n">
        <f aca="false">H353</f>
        <v>4094.073</v>
      </c>
      <c r="I352" s="495"/>
    </row>
    <row r="353" s="440" customFormat="true" ht="39.75" hidden="false" customHeight="true" outlineLevel="0" collapsed="false">
      <c r="A353" s="23" t="s">
        <v>983</v>
      </c>
      <c r="B353" s="390" t="s">
        <v>180</v>
      </c>
      <c r="C353" s="390" t="s">
        <v>727</v>
      </c>
      <c r="D353" s="390" t="s">
        <v>730</v>
      </c>
      <c r="E353" s="390" t="s">
        <v>753</v>
      </c>
      <c r="F353" s="390" t="s">
        <v>755</v>
      </c>
      <c r="G353" s="496"/>
      <c r="H353" s="472" t="n">
        <f aca="false">3872.96+221.113</f>
        <v>4094.073</v>
      </c>
      <c r="I353" s="492"/>
    </row>
    <row r="354" s="440" customFormat="true" ht="38.25" hidden="false" customHeight="false" outlineLevel="0" collapsed="false">
      <c r="A354" s="388" t="s">
        <v>1243</v>
      </c>
      <c r="B354" s="389" t="s">
        <v>180</v>
      </c>
      <c r="C354" s="389" t="s">
        <v>490</v>
      </c>
      <c r="D354" s="389" t="s">
        <v>730</v>
      </c>
      <c r="E354" s="389" t="s">
        <v>692</v>
      </c>
      <c r="F354" s="389" t="s">
        <v>295</v>
      </c>
      <c r="G354" s="469" t="n">
        <f aca="false">G355</f>
        <v>0</v>
      </c>
      <c r="H354" s="470" t="n">
        <f aca="false">H355</f>
        <v>4405.54</v>
      </c>
      <c r="I354" s="495"/>
    </row>
    <row r="355" s="440" customFormat="true" ht="15.75" hidden="false" customHeight="true" outlineLevel="0" collapsed="false">
      <c r="A355" s="23" t="s">
        <v>660</v>
      </c>
      <c r="B355" s="390" t="s">
        <v>180</v>
      </c>
      <c r="C355" s="390" t="s">
        <v>490</v>
      </c>
      <c r="D355" s="390" t="s">
        <v>730</v>
      </c>
      <c r="E355" s="390" t="s">
        <v>692</v>
      </c>
      <c r="F355" s="390" t="s">
        <v>310</v>
      </c>
      <c r="G355" s="496"/>
      <c r="H355" s="472" t="n">
        <v>4405.54</v>
      </c>
      <c r="I355" s="495"/>
      <c r="J355" s="495"/>
    </row>
    <row r="356" s="440" customFormat="true" ht="15.75" hidden="false" customHeight="true" outlineLevel="0" collapsed="false">
      <c r="A356" s="388" t="s">
        <v>757</v>
      </c>
      <c r="B356" s="389" t="s">
        <v>180</v>
      </c>
      <c r="C356" s="389" t="s">
        <v>490</v>
      </c>
      <c r="D356" s="389" t="s">
        <v>730</v>
      </c>
      <c r="E356" s="505" t="s">
        <v>758</v>
      </c>
      <c r="F356" s="389" t="s">
        <v>295</v>
      </c>
      <c r="G356" s="469" t="n">
        <f aca="false">G357+G358+G360+G359</f>
        <v>-53.9094</v>
      </c>
      <c r="H356" s="470" t="n">
        <f aca="false">H357+H358+H360+H359</f>
        <v>21939.8626</v>
      </c>
      <c r="I356" s="495"/>
      <c r="J356" s="495"/>
    </row>
    <row r="357" s="440" customFormat="true" ht="15.75" hidden="false" customHeight="true" outlineLevel="0" collapsed="false">
      <c r="A357" s="23" t="s">
        <v>660</v>
      </c>
      <c r="B357" s="390" t="s">
        <v>180</v>
      </c>
      <c r="C357" s="390" t="s">
        <v>490</v>
      </c>
      <c r="D357" s="390" t="s">
        <v>730</v>
      </c>
      <c r="E357" s="400" t="s">
        <v>758</v>
      </c>
      <c r="F357" s="390" t="s">
        <v>310</v>
      </c>
      <c r="G357" s="496" t="n">
        <v>-73.35146</v>
      </c>
      <c r="H357" s="472" t="n">
        <f aca="false">10316.54-34.03812-73.35146</f>
        <v>10209.15042</v>
      </c>
      <c r="I357" s="495"/>
      <c r="J357" s="495"/>
    </row>
    <row r="358" s="440" customFormat="true" ht="21.6" hidden="false" customHeight="true" outlineLevel="0" collapsed="false">
      <c r="A358" s="23" t="s">
        <v>670</v>
      </c>
      <c r="B358" s="390" t="s">
        <v>180</v>
      </c>
      <c r="C358" s="390" t="s">
        <v>490</v>
      </c>
      <c r="D358" s="390" t="s">
        <v>730</v>
      </c>
      <c r="E358" s="400" t="s">
        <v>758</v>
      </c>
      <c r="F358" s="390" t="s">
        <v>671</v>
      </c>
      <c r="G358" s="496" t="n">
        <v>-13.9094</v>
      </c>
      <c r="H358" s="472" t="n">
        <f aca="false">10746.64+818.892-13.9094</f>
        <v>11551.6226</v>
      </c>
      <c r="I358" s="495"/>
      <c r="J358" s="495"/>
    </row>
    <row r="359" s="440" customFormat="true" ht="15.75" hidden="false" customHeight="true" outlineLevel="0" collapsed="false">
      <c r="A359" s="398" t="s">
        <v>743</v>
      </c>
      <c r="B359" s="390" t="s">
        <v>180</v>
      </c>
      <c r="C359" s="390" t="s">
        <v>490</v>
      </c>
      <c r="D359" s="390" t="s">
        <v>730</v>
      </c>
      <c r="E359" s="400" t="s">
        <v>758</v>
      </c>
      <c r="F359" s="390" t="s">
        <v>694</v>
      </c>
      <c r="G359" s="496" t="n">
        <v>33.35146</v>
      </c>
      <c r="H359" s="472" t="n">
        <f aca="false">34.03812+33.35146</f>
        <v>67.38958</v>
      </c>
      <c r="I359" s="495"/>
      <c r="J359" s="495"/>
    </row>
    <row r="360" s="440" customFormat="true" ht="20.45" hidden="false" customHeight="true" outlineLevel="0" collapsed="false">
      <c r="A360" s="384" t="s">
        <v>672</v>
      </c>
      <c r="B360" s="390" t="s">
        <v>180</v>
      </c>
      <c r="C360" s="390" t="s">
        <v>490</v>
      </c>
      <c r="D360" s="390" t="s">
        <v>730</v>
      </c>
      <c r="E360" s="400" t="s">
        <v>758</v>
      </c>
      <c r="F360" s="390" t="s">
        <v>673</v>
      </c>
      <c r="G360" s="496"/>
      <c r="H360" s="472" t="n">
        <v>111.7</v>
      </c>
      <c r="I360" s="492"/>
    </row>
    <row r="361" s="440" customFormat="true" ht="43.9" hidden="false" customHeight="true" outlineLevel="0" collapsed="false">
      <c r="A361" s="23" t="s">
        <v>688</v>
      </c>
      <c r="B361" s="390" t="s">
        <v>180</v>
      </c>
      <c r="C361" s="390" t="s">
        <v>490</v>
      </c>
      <c r="D361" s="390" t="s">
        <v>730</v>
      </c>
      <c r="E361" s="391" t="s">
        <v>689</v>
      </c>
      <c r="F361" s="390" t="s">
        <v>295</v>
      </c>
      <c r="G361" s="496" t="n">
        <f aca="false">G362</f>
        <v>53.9094</v>
      </c>
      <c r="H361" s="472" t="n">
        <f aca="false">H362</f>
        <v>53.9094</v>
      </c>
      <c r="I361" s="492"/>
    </row>
    <row r="362" s="440" customFormat="true" ht="19.15" hidden="false" customHeight="true" outlineLevel="0" collapsed="false">
      <c r="A362" s="23" t="s">
        <v>690</v>
      </c>
      <c r="B362" s="390" t="s">
        <v>180</v>
      </c>
      <c r="C362" s="390" t="s">
        <v>490</v>
      </c>
      <c r="D362" s="390" t="s">
        <v>730</v>
      </c>
      <c r="E362" s="391" t="s">
        <v>689</v>
      </c>
      <c r="F362" s="390" t="s">
        <v>671</v>
      </c>
      <c r="G362" s="496" t="n">
        <v>53.9094</v>
      </c>
      <c r="H362" s="472" t="n">
        <v>53.9094</v>
      </c>
      <c r="I362" s="492"/>
    </row>
    <row r="363" s="440" customFormat="true" ht="18" hidden="false" customHeight="true" outlineLevel="0" collapsed="false">
      <c r="A363" s="388" t="s">
        <v>759</v>
      </c>
      <c r="B363" s="389" t="s">
        <v>180</v>
      </c>
      <c r="C363" s="389" t="s">
        <v>490</v>
      </c>
      <c r="D363" s="389" t="s">
        <v>730</v>
      </c>
      <c r="E363" s="505" t="s">
        <v>760</v>
      </c>
      <c r="F363" s="389" t="s">
        <v>295</v>
      </c>
      <c r="G363" s="469" t="n">
        <f aca="false">G364+G366+G365</f>
        <v>-157.01403</v>
      </c>
      <c r="H363" s="470" t="n">
        <f aca="false">H364+H366+H365</f>
        <v>11645.32808</v>
      </c>
      <c r="I363" s="492"/>
    </row>
    <row r="364" s="440" customFormat="true" ht="15" hidden="false" customHeight="false" outlineLevel="0" collapsed="false">
      <c r="A364" s="23" t="s">
        <v>670</v>
      </c>
      <c r="B364" s="390" t="s">
        <v>180</v>
      </c>
      <c r="C364" s="390" t="s">
        <v>490</v>
      </c>
      <c r="D364" s="390" t="s">
        <v>730</v>
      </c>
      <c r="E364" s="400" t="s">
        <v>760</v>
      </c>
      <c r="F364" s="390" t="s">
        <v>671</v>
      </c>
      <c r="G364" s="496" t="n">
        <v>-352.2807</v>
      </c>
      <c r="H364" s="472" t="n">
        <f aca="false">6988.65-3000+6000-2988.65+2880.712-1402.33074-352.2807</f>
        <v>8126.10056</v>
      </c>
      <c r="I364" s="492"/>
    </row>
    <row r="365" s="440" customFormat="true" ht="27" hidden="false" customHeight="true" outlineLevel="0" collapsed="false">
      <c r="A365" s="384" t="s">
        <v>761</v>
      </c>
      <c r="B365" s="390" t="s">
        <v>180</v>
      </c>
      <c r="C365" s="390" t="s">
        <v>490</v>
      </c>
      <c r="D365" s="390" t="s">
        <v>730</v>
      </c>
      <c r="E365" s="400" t="s">
        <v>760</v>
      </c>
      <c r="F365" s="390" t="s">
        <v>762</v>
      </c>
      <c r="G365" s="496" t="n">
        <v>-283.33333</v>
      </c>
      <c r="H365" s="472" t="n">
        <f aca="false">2000-283.33333</f>
        <v>1716.66667</v>
      </c>
      <c r="I365" s="492"/>
    </row>
    <row r="366" s="440" customFormat="true" ht="15" hidden="false" customHeight="false" outlineLevel="0" collapsed="false">
      <c r="A366" s="384" t="s">
        <v>672</v>
      </c>
      <c r="B366" s="390" t="s">
        <v>180</v>
      </c>
      <c r="C366" s="390" t="s">
        <v>490</v>
      </c>
      <c r="D366" s="390" t="s">
        <v>730</v>
      </c>
      <c r="E366" s="400" t="s">
        <v>760</v>
      </c>
      <c r="F366" s="390" t="s">
        <v>673</v>
      </c>
      <c r="G366" s="496" t="n">
        <v>478.6</v>
      </c>
      <c r="H366" s="472" t="n">
        <f aca="false">1323.96085+478.6</f>
        <v>1802.56085</v>
      </c>
      <c r="I366" s="492"/>
    </row>
    <row r="367" s="440" customFormat="true" ht="25.5" hidden="false" customHeight="false" outlineLevel="0" collapsed="false">
      <c r="A367" s="388" t="s">
        <v>770</v>
      </c>
      <c r="B367" s="389" t="s">
        <v>180</v>
      </c>
      <c r="C367" s="389" t="s">
        <v>494</v>
      </c>
      <c r="D367" s="389" t="s">
        <v>1033</v>
      </c>
      <c r="E367" s="389" t="s">
        <v>1218</v>
      </c>
      <c r="F367" s="389" t="s">
        <v>295</v>
      </c>
      <c r="G367" s="469" t="n">
        <f aca="false">G368+G377</f>
        <v>444.8972</v>
      </c>
      <c r="H367" s="470" t="n">
        <f aca="false">H368+H377</f>
        <v>7457.12295</v>
      </c>
      <c r="I367" s="492"/>
    </row>
    <row r="368" s="440" customFormat="true" ht="38.25" hidden="false" customHeight="false" outlineLevel="0" collapsed="false">
      <c r="A368" s="388" t="s">
        <v>771</v>
      </c>
      <c r="B368" s="389" t="s">
        <v>180</v>
      </c>
      <c r="C368" s="389" t="s">
        <v>494</v>
      </c>
      <c r="D368" s="389" t="s">
        <v>772</v>
      </c>
      <c r="E368" s="389" t="s">
        <v>1218</v>
      </c>
      <c r="F368" s="389" t="s">
        <v>295</v>
      </c>
      <c r="G368" s="469" t="n">
        <f aca="false">G369</f>
        <v>444.89716</v>
      </c>
      <c r="H368" s="470" t="n">
        <f aca="false">H369</f>
        <v>7325.40716</v>
      </c>
      <c r="I368" s="492"/>
    </row>
    <row r="369" s="440" customFormat="true" ht="25.5" hidden="false" customHeight="false" outlineLevel="0" collapsed="false">
      <c r="A369" s="388" t="s">
        <v>773</v>
      </c>
      <c r="B369" s="389" t="s">
        <v>180</v>
      </c>
      <c r="C369" s="389" t="s">
        <v>494</v>
      </c>
      <c r="D369" s="389" t="s">
        <v>772</v>
      </c>
      <c r="E369" s="389" t="s">
        <v>655</v>
      </c>
      <c r="F369" s="389" t="s">
        <v>295</v>
      </c>
      <c r="G369" s="469" t="n">
        <f aca="false">G372+G370+G375</f>
        <v>444.89716</v>
      </c>
      <c r="H369" s="470" t="n">
        <f aca="false">H372+H370+H375</f>
        <v>7325.40716</v>
      </c>
      <c r="I369" s="492"/>
    </row>
    <row r="370" s="440" customFormat="true" ht="38.25" hidden="false" customHeight="false" outlineLevel="0" collapsed="false">
      <c r="A370" s="388" t="s">
        <v>688</v>
      </c>
      <c r="B370" s="389" t="s">
        <v>180</v>
      </c>
      <c r="C370" s="389" t="s">
        <v>494</v>
      </c>
      <c r="D370" s="389" t="s">
        <v>772</v>
      </c>
      <c r="E370" s="403" t="s">
        <v>689</v>
      </c>
      <c r="F370" s="389" t="s">
        <v>295</v>
      </c>
      <c r="G370" s="469" t="n">
        <f aca="false">G371</f>
        <v>3.55</v>
      </c>
      <c r="H370" s="470" t="n">
        <f aca="false">H371</f>
        <v>3.55</v>
      </c>
      <c r="I370" s="495"/>
    </row>
    <row r="371" s="440" customFormat="true" ht="20.25" hidden="false" customHeight="true" outlineLevel="0" collapsed="false">
      <c r="A371" s="23" t="s">
        <v>690</v>
      </c>
      <c r="B371" s="390" t="s">
        <v>180</v>
      </c>
      <c r="C371" s="390" t="s">
        <v>494</v>
      </c>
      <c r="D371" s="390" t="s">
        <v>772</v>
      </c>
      <c r="E371" s="391" t="s">
        <v>689</v>
      </c>
      <c r="F371" s="390" t="s">
        <v>671</v>
      </c>
      <c r="G371" s="496" t="n">
        <v>3.55</v>
      </c>
      <c r="H371" s="472" t="n">
        <v>3.55</v>
      </c>
      <c r="I371" s="492"/>
    </row>
    <row r="372" s="440" customFormat="true" ht="20.25" hidden="false" customHeight="true" outlineLevel="0" collapsed="false">
      <c r="A372" s="388" t="s">
        <v>774</v>
      </c>
      <c r="B372" s="389" t="s">
        <v>180</v>
      </c>
      <c r="C372" s="389" t="s">
        <v>494</v>
      </c>
      <c r="D372" s="389" t="s">
        <v>772</v>
      </c>
      <c r="E372" s="389" t="s">
        <v>775</v>
      </c>
      <c r="F372" s="389" t="s">
        <v>295</v>
      </c>
      <c r="G372" s="469" t="n">
        <f aca="false">G373+G374</f>
        <v>-3.55</v>
      </c>
      <c r="H372" s="470" t="n">
        <f aca="false">H373+H374</f>
        <v>6876.96</v>
      </c>
      <c r="I372" s="492"/>
    </row>
    <row r="373" s="440" customFormat="true" ht="44.45" hidden="false" customHeight="true" outlineLevel="0" collapsed="false">
      <c r="A373" s="23" t="s">
        <v>660</v>
      </c>
      <c r="B373" s="390" t="s">
        <v>180</v>
      </c>
      <c r="C373" s="390" t="s">
        <v>494</v>
      </c>
      <c r="D373" s="390" t="s">
        <v>772</v>
      </c>
      <c r="E373" s="390" t="s">
        <v>775</v>
      </c>
      <c r="F373" s="390" t="s">
        <v>310</v>
      </c>
      <c r="G373" s="496"/>
      <c r="H373" s="472" t="n">
        <v>5148.21</v>
      </c>
      <c r="I373" s="492"/>
    </row>
    <row r="374" s="440" customFormat="true" ht="15" hidden="false" customHeight="false" outlineLevel="0" collapsed="false">
      <c r="A374" s="23" t="s">
        <v>670</v>
      </c>
      <c r="B374" s="390" t="s">
        <v>180</v>
      </c>
      <c r="C374" s="390" t="s">
        <v>494</v>
      </c>
      <c r="D374" s="390" t="s">
        <v>772</v>
      </c>
      <c r="E374" s="390" t="s">
        <v>775</v>
      </c>
      <c r="F374" s="390" t="s">
        <v>671</v>
      </c>
      <c r="G374" s="496" t="n">
        <v>-3.55</v>
      </c>
      <c r="H374" s="472" t="n">
        <f aca="false">1832.3-100-3.55</f>
        <v>1728.75</v>
      </c>
      <c r="I374" s="492"/>
    </row>
    <row r="375" s="440" customFormat="true" ht="19.9" hidden="false" customHeight="true" outlineLevel="0" collapsed="false">
      <c r="A375" s="388" t="s">
        <v>776</v>
      </c>
      <c r="B375" s="389" t="s">
        <v>180</v>
      </c>
      <c r="C375" s="389" t="s">
        <v>494</v>
      </c>
      <c r="D375" s="389" t="s">
        <v>772</v>
      </c>
      <c r="E375" s="389" t="s">
        <v>729</v>
      </c>
      <c r="F375" s="389" t="s">
        <v>295</v>
      </c>
      <c r="G375" s="469" t="n">
        <f aca="false">G376</f>
        <v>444.89716</v>
      </c>
      <c r="H375" s="470" t="n">
        <f aca="false">H376</f>
        <v>444.89716</v>
      </c>
      <c r="I375" s="492"/>
    </row>
    <row r="376" s="440" customFormat="true" ht="15" hidden="false" customHeight="false" outlineLevel="0" collapsed="false">
      <c r="A376" s="23" t="s">
        <v>690</v>
      </c>
      <c r="B376" s="390" t="s">
        <v>180</v>
      </c>
      <c r="C376" s="390" t="s">
        <v>494</v>
      </c>
      <c r="D376" s="390" t="s">
        <v>772</v>
      </c>
      <c r="E376" s="390" t="s">
        <v>729</v>
      </c>
      <c r="F376" s="390" t="s">
        <v>671</v>
      </c>
      <c r="G376" s="496" t="n">
        <v>444.89716</v>
      </c>
      <c r="H376" s="472" t="n">
        <v>444.89716</v>
      </c>
      <c r="I376" s="492"/>
    </row>
    <row r="377" s="440" customFormat="true" ht="25.5" hidden="false" customHeight="false" outlineLevel="0" collapsed="false">
      <c r="A377" s="406" t="s">
        <v>540</v>
      </c>
      <c r="B377" s="381" t="s">
        <v>180</v>
      </c>
      <c r="C377" s="381" t="s">
        <v>494</v>
      </c>
      <c r="D377" s="381" t="s">
        <v>777</v>
      </c>
      <c r="E377" s="381" t="s">
        <v>1218</v>
      </c>
      <c r="F377" s="381" t="s">
        <v>295</v>
      </c>
      <c r="G377" s="469" t="n">
        <f aca="false">G378</f>
        <v>4E-005</v>
      </c>
      <c r="H377" s="470" t="n">
        <f aca="false">H378</f>
        <v>131.71579</v>
      </c>
      <c r="I377" s="492"/>
    </row>
    <row r="378" s="440" customFormat="true" ht="51" hidden="false" customHeight="false" outlineLevel="0" collapsed="false">
      <c r="A378" s="406" t="s">
        <v>778</v>
      </c>
      <c r="B378" s="381" t="s">
        <v>180</v>
      </c>
      <c r="C378" s="381" t="s">
        <v>494</v>
      </c>
      <c r="D378" s="381" t="s">
        <v>777</v>
      </c>
      <c r="E378" s="381" t="s">
        <v>677</v>
      </c>
      <c r="F378" s="381" t="s">
        <v>295</v>
      </c>
      <c r="G378" s="469" t="n">
        <f aca="false">G379</f>
        <v>4E-005</v>
      </c>
      <c r="H378" s="470" t="n">
        <f aca="false">H379</f>
        <v>131.71579</v>
      </c>
      <c r="I378" s="492"/>
    </row>
    <row r="379" s="440" customFormat="true" ht="76.5" hidden="false" customHeight="false" outlineLevel="0" collapsed="false">
      <c r="A379" s="406" t="s">
        <v>678</v>
      </c>
      <c r="B379" s="381" t="s">
        <v>180</v>
      </c>
      <c r="C379" s="381" t="s">
        <v>494</v>
      </c>
      <c r="D379" s="381" t="s">
        <v>777</v>
      </c>
      <c r="E379" s="381" t="s">
        <v>679</v>
      </c>
      <c r="F379" s="381" t="s">
        <v>295</v>
      </c>
      <c r="G379" s="469" t="n">
        <f aca="false">G380</f>
        <v>4E-005</v>
      </c>
      <c r="H379" s="470" t="n">
        <f aca="false">H380</f>
        <v>131.71579</v>
      </c>
      <c r="I379" s="492"/>
    </row>
    <row r="380" s="440" customFormat="true" ht="76.5" hidden="false" customHeight="false" outlineLevel="0" collapsed="false">
      <c r="A380" s="23" t="s">
        <v>1244</v>
      </c>
      <c r="B380" s="390" t="s">
        <v>180</v>
      </c>
      <c r="C380" s="390" t="s">
        <v>494</v>
      </c>
      <c r="D380" s="390" t="s">
        <v>777</v>
      </c>
      <c r="E380" s="390" t="s">
        <v>780</v>
      </c>
      <c r="F380" s="390" t="s">
        <v>295</v>
      </c>
      <c r="G380" s="496" t="n">
        <f aca="false">G381+G384</f>
        <v>4E-005</v>
      </c>
      <c r="H380" s="472" t="n">
        <f aca="false">H381+H384</f>
        <v>131.71579</v>
      </c>
      <c r="I380" s="492"/>
    </row>
    <row r="381" s="440" customFormat="true" ht="76.5" hidden="false" customHeight="false" outlineLevel="0" collapsed="false">
      <c r="A381" s="23" t="s">
        <v>781</v>
      </c>
      <c r="B381" s="390" t="s">
        <v>180</v>
      </c>
      <c r="C381" s="390" t="s">
        <v>494</v>
      </c>
      <c r="D381" s="390" t="s">
        <v>777</v>
      </c>
      <c r="E381" s="390" t="s">
        <v>782</v>
      </c>
      <c r="F381" s="390" t="s">
        <v>295</v>
      </c>
      <c r="G381" s="471" t="n">
        <f aca="false">G382+G383</f>
        <v>4E-005</v>
      </c>
      <c r="H381" s="474" t="n">
        <f aca="false">H382+H383</f>
        <v>126.31579</v>
      </c>
      <c r="I381" s="492"/>
    </row>
    <row r="382" s="440" customFormat="true" ht="15" hidden="false" customHeight="false" outlineLevel="0" collapsed="false">
      <c r="A382" s="23" t="s">
        <v>783</v>
      </c>
      <c r="B382" s="390" t="s">
        <v>180</v>
      </c>
      <c r="C382" s="390" t="s">
        <v>494</v>
      </c>
      <c r="D382" s="390" t="s">
        <v>777</v>
      </c>
      <c r="E382" s="390" t="s">
        <v>782</v>
      </c>
      <c r="F382" s="390" t="s">
        <v>671</v>
      </c>
      <c r="G382" s="471"/>
      <c r="H382" s="474" t="n">
        <v>120</v>
      </c>
      <c r="I382" s="492"/>
    </row>
    <row r="383" s="440" customFormat="true" ht="15" hidden="false" customHeight="false" outlineLevel="0" collapsed="false">
      <c r="A383" s="23" t="s">
        <v>785</v>
      </c>
      <c r="B383" s="390" t="s">
        <v>180</v>
      </c>
      <c r="C383" s="390" t="s">
        <v>494</v>
      </c>
      <c r="D383" s="390" t="s">
        <v>777</v>
      </c>
      <c r="E383" s="390" t="s">
        <v>782</v>
      </c>
      <c r="F383" s="390" t="s">
        <v>671</v>
      </c>
      <c r="G383" s="471" t="n">
        <v>4E-005</v>
      </c>
      <c r="H383" s="474" t="n">
        <f aca="false">6.31575+0.00004</f>
        <v>6.31579</v>
      </c>
      <c r="I383" s="492"/>
    </row>
    <row r="384" s="440" customFormat="true" ht="76.5" hidden="false" customHeight="false" outlineLevel="0" collapsed="false">
      <c r="A384" s="23" t="s">
        <v>1245</v>
      </c>
      <c r="B384" s="390" t="s">
        <v>180</v>
      </c>
      <c r="C384" s="390" t="s">
        <v>494</v>
      </c>
      <c r="D384" s="390" t="s">
        <v>777</v>
      </c>
      <c r="E384" s="390" t="s">
        <v>1188</v>
      </c>
      <c r="F384" s="390" t="s">
        <v>295</v>
      </c>
      <c r="G384" s="471" t="n">
        <f aca="false">G385</f>
        <v>0</v>
      </c>
      <c r="H384" s="474" t="n">
        <f aca="false">H385</f>
        <v>5.4</v>
      </c>
      <c r="I384" s="492"/>
    </row>
    <row r="385" s="440" customFormat="true" ht="15" hidden="false" customHeight="false" outlineLevel="0" collapsed="false">
      <c r="A385" s="23" t="s">
        <v>788</v>
      </c>
      <c r="B385" s="390" t="s">
        <v>180</v>
      </c>
      <c r="C385" s="390" t="s">
        <v>494</v>
      </c>
      <c r="D385" s="390" t="s">
        <v>777</v>
      </c>
      <c r="E385" s="390" t="s">
        <v>1188</v>
      </c>
      <c r="F385" s="390" t="s">
        <v>694</v>
      </c>
      <c r="G385" s="471"/>
      <c r="H385" s="474" t="n">
        <v>5.4</v>
      </c>
      <c r="I385" s="492"/>
    </row>
    <row r="386" s="440" customFormat="true" ht="14.25" hidden="false" customHeight="false" outlineLevel="0" collapsed="false">
      <c r="A386" s="388" t="s">
        <v>789</v>
      </c>
      <c r="B386" s="389" t="s">
        <v>180</v>
      </c>
      <c r="C386" s="389" t="s">
        <v>496</v>
      </c>
      <c r="D386" s="389" t="s">
        <v>1033</v>
      </c>
      <c r="E386" s="389" t="s">
        <v>1218</v>
      </c>
      <c r="F386" s="389" t="s">
        <v>295</v>
      </c>
      <c r="G386" s="473" t="n">
        <f aca="false">G387+G401+G412+G394</f>
        <v>8500.43059</v>
      </c>
      <c r="H386" s="485" t="n">
        <f aca="false">H387+H401+H412+H394</f>
        <v>70792.33836</v>
      </c>
      <c r="I386" s="492"/>
    </row>
    <row r="387" s="440" customFormat="true" ht="14.25" hidden="false" customHeight="false" outlineLevel="0" collapsed="false">
      <c r="A387" s="388" t="s">
        <v>544</v>
      </c>
      <c r="B387" s="389" t="s">
        <v>180</v>
      </c>
      <c r="C387" s="389" t="s">
        <v>496</v>
      </c>
      <c r="D387" s="389" t="s">
        <v>697</v>
      </c>
      <c r="E387" s="389" t="s">
        <v>1218</v>
      </c>
      <c r="F387" s="389" t="s">
        <v>295</v>
      </c>
      <c r="G387" s="473" t="n">
        <f aca="false">G388</f>
        <v>232</v>
      </c>
      <c r="H387" s="485" t="n">
        <f aca="false">H388</f>
        <v>1850.9</v>
      </c>
      <c r="I387" s="492"/>
    </row>
    <row r="388" s="440" customFormat="true" ht="38.25" hidden="false" customHeight="false" outlineLevel="0" collapsed="false">
      <c r="A388" s="388" t="s">
        <v>652</v>
      </c>
      <c r="B388" s="389" t="s">
        <v>180</v>
      </c>
      <c r="C388" s="389" t="s">
        <v>496</v>
      </c>
      <c r="D388" s="389" t="s">
        <v>697</v>
      </c>
      <c r="E388" s="403" t="s">
        <v>653</v>
      </c>
      <c r="F388" s="389" t="s">
        <v>295</v>
      </c>
      <c r="G388" s="473" t="n">
        <f aca="false">G389</f>
        <v>232</v>
      </c>
      <c r="H388" s="485" t="n">
        <f aca="false">H389</f>
        <v>1850.9</v>
      </c>
      <c r="I388" s="492"/>
    </row>
    <row r="389" s="440" customFormat="true" ht="35.45" hidden="false" customHeight="true" outlineLevel="0" collapsed="false">
      <c r="A389" s="388" t="s">
        <v>790</v>
      </c>
      <c r="B389" s="389" t="s">
        <v>180</v>
      </c>
      <c r="C389" s="389" t="s">
        <v>496</v>
      </c>
      <c r="D389" s="389" t="s">
        <v>697</v>
      </c>
      <c r="E389" s="389" t="s">
        <v>655</v>
      </c>
      <c r="F389" s="389" t="s">
        <v>295</v>
      </c>
      <c r="G389" s="473" t="n">
        <f aca="false">G390+G392</f>
        <v>232</v>
      </c>
      <c r="H389" s="485" t="n">
        <f aca="false">H390+H392</f>
        <v>1850.9</v>
      </c>
      <c r="I389" s="492"/>
    </row>
    <row r="390" s="440" customFormat="true" ht="39.75" hidden="false" customHeight="true" outlineLevel="0" collapsed="false">
      <c r="A390" s="23" t="s">
        <v>1246</v>
      </c>
      <c r="B390" s="390" t="s">
        <v>180</v>
      </c>
      <c r="C390" s="390" t="s">
        <v>496</v>
      </c>
      <c r="D390" s="390" t="s">
        <v>697</v>
      </c>
      <c r="E390" s="390" t="s">
        <v>792</v>
      </c>
      <c r="F390" s="390" t="s">
        <v>295</v>
      </c>
      <c r="G390" s="471" t="n">
        <f aca="false">G391</f>
        <v>232</v>
      </c>
      <c r="H390" s="474" t="n">
        <f aca="false">H391</f>
        <v>1774.2</v>
      </c>
      <c r="I390" s="492"/>
    </row>
    <row r="391" s="440" customFormat="true" ht="15" hidden="false" customHeight="false" outlineLevel="0" collapsed="false">
      <c r="A391" s="23" t="s">
        <v>670</v>
      </c>
      <c r="B391" s="390" t="s">
        <v>180</v>
      </c>
      <c r="C391" s="390" t="s">
        <v>496</v>
      </c>
      <c r="D391" s="390" t="s">
        <v>697</v>
      </c>
      <c r="E391" s="390" t="s">
        <v>792</v>
      </c>
      <c r="F391" s="390" t="s">
        <v>671</v>
      </c>
      <c r="G391" s="471" t="n">
        <v>232</v>
      </c>
      <c r="H391" s="474" t="n">
        <f aca="false">1542.2+232</f>
        <v>1774.2</v>
      </c>
      <c r="I391" s="492"/>
    </row>
    <row r="392" s="440" customFormat="true" ht="54" hidden="false" customHeight="true" outlineLevel="0" collapsed="false">
      <c r="A392" s="23" t="s">
        <v>793</v>
      </c>
      <c r="B392" s="390" t="s">
        <v>180</v>
      </c>
      <c r="C392" s="390" t="s">
        <v>496</v>
      </c>
      <c r="D392" s="390" t="s">
        <v>697</v>
      </c>
      <c r="E392" s="390" t="s">
        <v>794</v>
      </c>
      <c r="F392" s="390" t="s">
        <v>295</v>
      </c>
      <c r="G392" s="471" t="n">
        <f aca="false">G393</f>
        <v>0</v>
      </c>
      <c r="H392" s="474" t="n">
        <f aca="false">H393</f>
        <v>76.7</v>
      </c>
      <c r="I392" s="492"/>
    </row>
    <row r="393" s="440" customFormat="true" ht="15" hidden="false" customHeight="false" outlineLevel="0" collapsed="false">
      <c r="A393" s="23" t="s">
        <v>670</v>
      </c>
      <c r="B393" s="390" t="s">
        <v>180</v>
      </c>
      <c r="C393" s="390" t="s">
        <v>496</v>
      </c>
      <c r="D393" s="390" t="s">
        <v>697</v>
      </c>
      <c r="E393" s="390" t="s">
        <v>794</v>
      </c>
      <c r="F393" s="390" t="s">
        <v>671</v>
      </c>
      <c r="G393" s="471"/>
      <c r="H393" s="474" t="n">
        <v>76.7</v>
      </c>
      <c r="I393" s="492"/>
    </row>
    <row r="394" s="440" customFormat="true" ht="15" hidden="false" customHeight="false" outlineLevel="0" collapsed="false">
      <c r="A394" s="23" t="s">
        <v>550</v>
      </c>
      <c r="B394" s="389" t="s">
        <v>180</v>
      </c>
      <c r="C394" s="389" t="s">
        <v>496</v>
      </c>
      <c r="D394" s="389" t="s">
        <v>795</v>
      </c>
      <c r="E394" s="389" t="s">
        <v>1218</v>
      </c>
      <c r="F394" s="389" t="s">
        <v>295</v>
      </c>
      <c r="G394" s="471" t="n">
        <f aca="false">G395</f>
        <v>7368.421</v>
      </c>
      <c r="H394" s="474" t="n">
        <f aca="false">H395</f>
        <v>7368.421</v>
      </c>
      <c r="I394" s="492"/>
    </row>
    <row r="395" s="440" customFormat="true" ht="51" hidden="false" customHeight="false" outlineLevel="0" collapsed="false">
      <c r="A395" s="388" t="s">
        <v>796</v>
      </c>
      <c r="B395" s="389" t="s">
        <v>180</v>
      </c>
      <c r="C395" s="389" t="s">
        <v>496</v>
      </c>
      <c r="D395" s="389" t="s">
        <v>795</v>
      </c>
      <c r="E395" s="403" t="s">
        <v>677</v>
      </c>
      <c r="F395" s="389" t="s">
        <v>295</v>
      </c>
      <c r="G395" s="471" t="n">
        <f aca="false">G396</f>
        <v>7368.421</v>
      </c>
      <c r="H395" s="474" t="n">
        <f aca="false">H396</f>
        <v>7368.421</v>
      </c>
      <c r="I395" s="492"/>
    </row>
    <row r="396" s="440" customFormat="true" ht="76.5" hidden="false" customHeight="false" outlineLevel="0" collapsed="false">
      <c r="A396" s="388" t="s">
        <v>678</v>
      </c>
      <c r="B396" s="389" t="s">
        <v>180</v>
      </c>
      <c r="C396" s="389" t="s">
        <v>496</v>
      </c>
      <c r="D396" s="389" t="s">
        <v>795</v>
      </c>
      <c r="E396" s="389" t="s">
        <v>679</v>
      </c>
      <c r="F396" s="389" t="s">
        <v>295</v>
      </c>
      <c r="G396" s="471" t="n">
        <f aca="false">G397</f>
        <v>7368.421</v>
      </c>
      <c r="H396" s="474" t="n">
        <f aca="false">H397</f>
        <v>7368.421</v>
      </c>
      <c r="I396" s="492"/>
    </row>
    <row r="397" s="440" customFormat="true" ht="51" hidden="false" customHeight="false" outlineLevel="0" collapsed="false">
      <c r="A397" s="388" t="s">
        <v>797</v>
      </c>
      <c r="B397" s="389" t="s">
        <v>180</v>
      </c>
      <c r="C397" s="389" t="s">
        <v>496</v>
      </c>
      <c r="D397" s="389" t="s">
        <v>795</v>
      </c>
      <c r="E397" s="389" t="s">
        <v>798</v>
      </c>
      <c r="F397" s="389" t="s">
        <v>295</v>
      </c>
      <c r="G397" s="471" t="n">
        <f aca="false">G398</f>
        <v>7368.421</v>
      </c>
      <c r="H397" s="474" t="n">
        <f aca="false">H398</f>
        <v>7368.421</v>
      </c>
      <c r="I397" s="492"/>
    </row>
    <row r="398" s="440" customFormat="true" ht="38.25" hidden="false" customHeight="false" outlineLevel="0" collapsed="false">
      <c r="A398" s="23" t="s">
        <v>799</v>
      </c>
      <c r="B398" s="390" t="s">
        <v>180</v>
      </c>
      <c r="C398" s="390" t="s">
        <v>496</v>
      </c>
      <c r="D398" s="390" t="s">
        <v>795</v>
      </c>
      <c r="E398" s="390" t="s">
        <v>800</v>
      </c>
      <c r="F398" s="390" t="s">
        <v>295</v>
      </c>
      <c r="G398" s="471" t="n">
        <f aca="false">G399+G400</f>
        <v>7368.421</v>
      </c>
      <c r="H398" s="474" t="n">
        <f aca="false">H399+H400</f>
        <v>7368.421</v>
      </c>
      <c r="I398" s="492"/>
    </row>
    <row r="399" s="440" customFormat="true" ht="25.5" hidden="false" customHeight="false" outlineLevel="0" collapsed="false">
      <c r="A399" s="23" t="s">
        <v>801</v>
      </c>
      <c r="B399" s="390" t="s">
        <v>180</v>
      </c>
      <c r="C399" s="390" t="s">
        <v>496</v>
      </c>
      <c r="D399" s="390" t="s">
        <v>795</v>
      </c>
      <c r="E399" s="390" t="s">
        <v>800</v>
      </c>
      <c r="F399" s="390" t="s">
        <v>671</v>
      </c>
      <c r="G399" s="471" t="n">
        <v>7000</v>
      </c>
      <c r="H399" s="474" t="n">
        <v>7000</v>
      </c>
      <c r="I399" s="492"/>
    </row>
    <row r="400" s="440" customFormat="true" ht="25.5" hidden="false" customHeight="false" outlineLevel="0" collapsed="false">
      <c r="A400" s="23" t="s">
        <v>802</v>
      </c>
      <c r="B400" s="390" t="s">
        <v>180</v>
      </c>
      <c r="C400" s="390" t="s">
        <v>496</v>
      </c>
      <c r="D400" s="390" t="s">
        <v>795</v>
      </c>
      <c r="E400" s="390" t="s">
        <v>800</v>
      </c>
      <c r="F400" s="390" t="s">
        <v>671</v>
      </c>
      <c r="G400" s="471" t="n">
        <v>368.421</v>
      </c>
      <c r="H400" s="474" t="n">
        <v>368.421</v>
      </c>
      <c r="I400" s="492"/>
    </row>
    <row r="401" s="440" customFormat="true" ht="14.25" hidden="false" customHeight="false" outlineLevel="0" collapsed="false">
      <c r="A401" s="388" t="s">
        <v>803</v>
      </c>
      <c r="B401" s="389" t="s">
        <v>180</v>
      </c>
      <c r="C401" s="389" t="s">
        <v>496</v>
      </c>
      <c r="D401" s="389" t="s">
        <v>772</v>
      </c>
      <c r="E401" s="389" t="s">
        <v>1218</v>
      </c>
      <c r="F401" s="389" t="s">
        <v>295</v>
      </c>
      <c r="G401" s="473" t="n">
        <f aca="false">G402</f>
        <v>-1000</v>
      </c>
      <c r="H401" s="485" t="n">
        <f aca="false">H402</f>
        <v>53390.8854</v>
      </c>
      <c r="I401" s="492"/>
    </row>
    <row r="402" s="440" customFormat="true" ht="57" hidden="false" customHeight="true" outlineLevel="0" collapsed="false">
      <c r="A402" s="388" t="s">
        <v>796</v>
      </c>
      <c r="B402" s="389" t="s">
        <v>180</v>
      </c>
      <c r="C402" s="389" t="s">
        <v>496</v>
      </c>
      <c r="D402" s="389" t="s">
        <v>772</v>
      </c>
      <c r="E402" s="403" t="s">
        <v>677</v>
      </c>
      <c r="F402" s="389" t="s">
        <v>295</v>
      </c>
      <c r="G402" s="473" t="n">
        <f aca="false">G403</f>
        <v>-1000</v>
      </c>
      <c r="H402" s="485" t="n">
        <f aca="false">H403</f>
        <v>53390.8854</v>
      </c>
      <c r="I402" s="492"/>
    </row>
    <row r="403" s="440" customFormat="true" ht="80.25" hidden="false" customHeight="true" outlineLevel="0" collapsed="false">
      <c r="A403" s="388" t="s">
        <v>678</v>
      </c>
      <c r="B403" s="389" t="s">
        <v>180</v>
      </c>
      <c r="C403" s="389" t="s">
        <v>496</v>
      </c>
      <c r="D403" s="389" t="s">
        <v>772</v>
      </c>
      <c r="E403" s="389" t="s">
        <v>679</v>
      </c>
      <c r="F403" s="389" t="s">
        <v>295</v>
      </c>
      <c r="G403" s="473" t="n">
        <f aca="false">G404</f>
        <v>-1000</v>
      </c>
      <c r="H403" s="485" t="n">
        <f aca="false">H404</f>
        <v>53390.8854</v>
      </c>
      <c r="I403" s="492"/>
    </row>
    <row r="404" s="440" customFormat="true" ht="51" hidden="false" customHeight="false" outlineLevel="0" collapsed="false">
      <c r="A404" s="388" t="s">
        <v>797</v>
      </c>
      <c r="B404" s="389" t="s">
        <v>180</v>
      </c>
      <c r="C404" s="389" t="s">
        <v>496</v>
      </c>
      <c r="D404" s="389" t="s">
        <v>772</v>
      </c>
      <c r="E404" s="389" t="s">
        <v>798</v>
      </c>
      <c r="F404" s="389" t="s">
        <v>295</v>
      </c>
      <c r="G404" s="473" t="n">
        <f aca="false">G405+G407+G409</f>
        <v>-1000</v>
      </c>
      <c r="H404" s="485" t="n">
        <f aca="false">H405+H407+H409</f>
        <v>53390.8854</v>
      </c>
      <c r="I404" s="492"/>
      <c r="J404" s="495"/>
    </row>
    <row r="405" s="440" customFormat="true" ht="92.25" hidden="false" customHeight="true" outlineLevel="0" collapsed="false">
      <c r="A405" s="23" t="s">
        <v>805</v>
      </c>
      <c r="B405" s="390" t="s">
        <v>180</v>
      </c>
      <c r="C405" s="390" t="s">
        <v>496</v>
      </c>
      <c r="D405" s="390" t="s">
        <v>772</v>
      </c>
      <c r="E405" s="390" t="s">
        <v>806</v>
      </c>
      <c r="F405" s="390" t="s">
        <v>295</v>
      </c>
      <c r="G405" s="471" t="n">
        <f aca="false">G406</f>
        <v>-1000</v>
      </c>
      <c r="H405" s="474" t="n">
        <f aca="false">H406</f>
        <v>17680.21058</v>
      </c>
      <c r="I405" s="492"/>
      <c r="J405" s="495"/>
    </row>
    <row r="406" s="440" customFormat="true" ht="19.15" hidden="false" customHeight="true" outlineLevel="0" collapsed="false">
      <c r="A406" s="23" t="s">
        <v>670</v>
      </c>
      <c r="B406" s="404" t="s">
        <v>180</v>
      </c>
      <c r="C406" s="404" t="s">
        <v>496</v>
      </c>
      <c r="D406" s="404" t="s">
        <v>772</v>
      </c>
      <c r="E406" s="385" t="s">
        <v>806</v>
      </c>
      <c r="F406" s="385" t="s">
        <v>671</v>
      </c>
      <c r="G406" s="471" t="n">
        <v>-1000</v>
      </c>
      <c r="H406" s="474" t="n">
        <f aca="false">19037.35-357.13942-1000</f>
        <v>17680.21058</v>
      </c>
      <c r="I406" s="492"/>
    </row>
    <row r="407" s="440" customFormat="true" ht="42" hidden="false" customHeight="true" outlineLevel="0" collapsed="false">
      <c r="A407" s="23" t="s">
        <v>809</v>
      </c>
      <c r="B407" s="390" t="s">
        <v>180</v>
      </c>
      <c r="C407" s="390" t="s">
        <v>496</v>
      </c>
      <c r="D407" s="390" t="s">
        <v>772</v>
      </c>
      <c r="E407" s="385" t="s">
        <v>810</v>
      </c>
      <c r="F407" s="390" t="s">
        <v>295</v>
      </c>
      <c r="G407" s="471" t="n">
        <f aca="false">G408</f>
        <v>0</v>
      </c>
      <c r="H407" s="474" t="n">
        <f aca="false">H408</f>
        <v>35000</v>
      </c>
      <c r="I407" s="492"/>
      <c r="J407" s="495"/>
    </row>
    <row r="408" s="440" customFormat="true" ht="30" hidden="false" customHeight="true" outlineLevel="0" collapsed="false">
      <c r="A408" s="23" t="s">
        <v>670</v>
      </c>
      <c r="B408" s="390" t="s">
        <v>180</v>
      </c>
      <c r="C408" s="390" t="s">
        <v>496</v>
      </c>
      <c r="D408" s="390" t="s">
        <v>772</v>
      </c>
      <c r="E408" s="385" t="s">
        <v>810</v>
      </c>
      <c r="F408" s="390" t="s">
        <v>671</v>
      </c>
      <c r="G408" s="471"/>
      <c r="H408" s="474" t="n">
        <v>35000</v>
      </c>
      <c r="I408" s="492"/>
      <c r="J408" s="495"/>
    </row>
    <row r="409" s="440" customFormat="true" ht="51" hidden="false" customHeight="false" outlineLevel="0" collapsed="false">
      <c r="A409" s="396" t="s">
        <v>811</v>
      </c>
      <c r="B409" s="385" t="s">
        <v>180</v>
      </c>
      <c r="C409" s="385" t="s">
        <v>496</v>
      </c>
      <c r="D409" s="385" t="s">
        <v>772</v>
      </c>
      <c r="E409" s="385" t="s">
        <v>1189</v>
      </c>
      <c r="F409" s="385" t="s">
        <v>295</v>
      </c>
      <c r="G409" s="475" t="n">
        <f aca="false">G410+G411</f>
        <v>0</v>
      </c>
      <c r="H409" s="476" t="n">
        <f aca="false">H410+H411</f>
        <v>710.67482</v>
      </c>
      <c r="I409" s="492"/>
    </row>
    <row r="410" s="440" customFormat="true" ht="25.5" hidden="false" customHeight="false" outlineLevel="0" collapsed="false">
      <c r="A410" s="396" t="s">
        <v>801</v>
      </c>
      <c r="B410" s="385" t="s">
        <v>180</v>
      </c>
      <c r="C410" s="385" t="s">
        <v>496</v>
      </c>
      <c r="D410" s="385" t="s">
        <v>772</v>
      </c>
      <c r="E410" s="385" t="s">
        <v>1189</v>
      </c>
      <c r="F410" s="385" t="s">
        <v>671</v>
      </c>
      <c r="G410" s="475"/>
      <c r="H410" s="476" t="n">
        <v>353.5354</v>
      </c>
      <c r="I410" s="492"/>
    </row>
    <row r="411" s="440" customFormat="true" ht="25.5" hidden="false" customHeight="false" outlineLevel="0" collapsed="false">
      <c r="A411" s="396" t="s">
        <v>802</v>
      </c>
      <c r="B411" s="385" t="s">
        <v>180</v>
      </c>
      <c r="C411" s="385" t="s">
        <v>496</v>
      </c>
      <c r="D411" s="385" t="s">
        <v>772</v>
      </c>
      <c r="E411" s="385" t="s">
        <v>1189</v>
      </c>
      <c r="F411" s="385" t="s">
        <v>671</v>
      </c>
      <c r="G411" s="475"/>
      <c r="H411" s="476" t="n">
        <v>357.13942</v>
      </c>
      <c r="I411" s="492"/>
    </row>
    <row r="412" s="440" customFormat="true" ht="14.25" hidden="false" customHeight="false" outlineLevel="0" collapsed="false">
      <c r="A412" s="406" t="s">
        <v>817</v>
      </c>
      <c r="B412" s="381" t="s">
        <v>180</v>
      </c>
      <c r="C412" s="381" t="s">
        <v>496</v>
      </c>
      <c r="D412" s="381" t="s">
        <v>818</v>
      </c>
      <c r="E412" s="381" t="s">
        <v>1247</v>
      </c>
      <c r="F412" s="381" t="s">
        <v>295</v>
      </c>
      <c r="G412" s="477" t="n">
        <f aca="false">G422+G427+G413</f>
        <v>1900.00959</v>
      </c>
      <c r="H412" s="478" t="n">
        <f aca="false">H422+H427+H413</f>
        <v>8182.13196</v>
      </c>
      <c r="I412" s="492"/>
    </row>
    <row r="413" s="440" customFormat="true" ht="38.25" hidden="false" customHeight="false" outlineLevel="0" collapsed="false">
      <c r="A413" s="406" t="s">
        <v>652</v>
      </c>
      <c r="B413" s="381" t="s">
        <v>180</v>
      </c>
      <c r="C413" s="381" t="s">
        <v>496</v>
      </c>
      <c r="D413" s="381" t="s">
        <v>818</v>
      </c>
      <c r="E413" s="381" t="s">
        <v>653</v>
      </c>
      <c r="F413" s="381" t="s">
        <v>295</v>
      </c>
      <c r="G413" s="473" t="n">
        <f aca="false">G414</f>
        <v>0</v>
      </c>
      <c r="H413" s="485" t="n">
        <f aca="false">H414</f>
        <v>4983.49979</v>
      </c>
      <c r="I413" s="495"/>
    </row>
    <row r="414" s="440" customFormat="true" ht="33.6" hidden="false" customHeight="true" outlineLevel="0" collapsed="false">
      <c r="A414" s="406" t="s">
        <v>790</v>
      </c>
      <c r="B414" s="381" t="s">
        <v>180</v>
      </c>
      <c r="C414" s="381" t="s">
        <v>496</v>
      </c>
      <c r="D414" s="381" t="s">
        <v>818</v>
      </c>
      <c r="E414" s="381" t="s">
        <v>655</v>
      </c>
      <c r="F414" s="381" t="s">
        <v>295</v>
      </c>
      <c r="G414" s="473" t="n">
        <f aca="false">G417+G420+G415</f>
        <v>0</v>
      </c>
      <c r="H414" s="473" t="n">
        <f aca="false">H417+H420+H415</f>
        <v>4983.49979</v>
      </c>
      <c r="I414" s="492"/>
    </row>
    <row r="415" s="440" customFormat="true" ht="51.75" hidden="false" customHeight="false" outlineLevel="0" collapsed="false">
      <c r="A415" s="395" t="s">
        <v>821</v>
      </c>
      <c r="B415" s="385" t="s">
        <v>180</v>
      </c>
      <c r="C415" s="385" t="s">
        <v>496</v>
      </c>
      <c r="D415" s="385" t="s">
        <v>818</v>
      </c>
      <c r="E415" s="385" t="s">
        <v>822</v>
      </c>
      <c r="F415" s="385" t="s">
        <v>295</v>
      </c>
      <c r="G415" s="471" t="n">
        <f aca="false">G416</f>
        <v>0</v>
      </c>
      <c r="H415" s="474" t="n">
        <f aca="false">H416</f>
        <v>746.39979</v>
      </c>
      <c r="I415" s="492"/>
    </row>
    <row r="416" s="440" customFormat="true" ht="38.25" hidden="false" customHeight="false" outlineLevel="0" collapsed="false">
      <c r="A416" s="23" t="s">
        <v>660</v>
      </c>
      <c r="B416" s="385" t="s">
        <v>180</v>
      </c>
      <c r="C416" s="385" t="s">
        <v>496</v>
      </c>
      <c r="D416" s="385" t="s">
        <v>818</v>
      </c>
      <c r="E416" s="385" t="s">
        <v>822</v>
      </c>
      <c r="F416" s="385" t="s">
        <v>310</v>
      </c>
      <c r="G416" s="471"/>
      <c r="H416" s="474" t="n">
        <v>746.39979</v>
      </c>
      <c r="I416" s="492"/>
    </row>
    <row r="417" s="440" customFormat="true" ht="63.75" hidden="false" customHeight="false" outlineLevel="0" collapsed="false">
      <c r="A417" s="396" t="s">
        <v>819</v>
      </c>
      <c r="B417" s="385" t="s">
        <v>180</v>
      </c>
      <c r="C417" s="385" t="s">
        <v>496</v>
      </c>
      <c r="D417" s="385" t="s">
        <v>818</v>
      </c>
      <c r="E417" s="401" t="s">
        <v>820</v>
      </c>
      <c r="F417" s="385" t="s">
        <v>295</v>
      </c>
      <c r="G417" s="475" t="n">
        <f aca="false">G418+G419</f>
        <v>0</v>
      </c>
      <c r="H417" s="476" t="n">
        <f aca="false">H418+H419</f>
        <v>1177</v>
      </c>
      <c r="I417" s="492"/>
      <c r="J417" s="495"/>
    </row>
    <row r="418" s="440" customFormat="true" ht="38.25" hidden="false" customHeight="false" outlineLevel="0" collapsed="false">
      <c r="A418" s="23" t="s">
        <v>660</v>
      </c>
      <c r="B418" s="385" t="s">
        <v>180</v>
      </c>
      <c r="C418" s="385" t="s">
        <v>496</v>
      </c>
      <c r="D418" s="385" t="s">
        <v>818</v>
      </c>
      <c r="E418" s="401" t="s">
        <v>820</v>
      </c>
      <c r="F418" s="385" t="s">
        <v>310</v>
      </c>
      <c r="G418" s="475"/>
      <c r="H418" s="476" t="n">
        <f aca="false">898.4+221.25</f>
        <v>1119.65</v>
      </c>
      <c r="I418" s="492"/>
    </row>
    <row r="419" s="440" customFormat="true" ht="15" hidden="false" customHeight="false" outlineLevel="0" collapsed="false">
      <c r="A419" s="396" t="s">
        <v>690</v>
      </c>
      <c r="B419" s="385" t="s">
        <v>180</v>
      </c>
      <c r="C419" s="385" t="s">
        <v>496</v>
      </c>
      <c r="D419" s="385" t="s">
        <v>818</v>
      </c>
      <c r="E419" s="401" t="s">
        <v>820</v>
      </c>
      <c r="F419" s="385" t="s">
        <v>671</v>
      </c>
      <c r="G419" s="475"/>
      <c r="H419" s="476" t="n">
        <f aca="false">278.6-221.25</f>
        <v>57.35</v>
      </c>
      <c r="I419" s="492"/>
    </row>
    <row r="420" s="440" customFormat="true" ht="39" hidden="false" customHeight="false" outlineLevel="0" collapsed="false">
      <c r="A420" s="384" t="s">
        <v>756</v>
      </c>
      <c r="B420" s="385" t="s">
        <v>180</v>
      </c>
      <c r="C420" s="385" t="s">
        <v>496</v>
      </c>
      <c r="D420" s="385" t="s">
        <v>818</v>
      </c>
      <c r="E420" s="385" t="s">
        <v>692</v>
      </c>
      <c r="F420" s="385" t="s">
        <v>295</v>
      </c>
      <c r="G420" s="475" t="n">
        <f aca="false">G421</f>
        <v>0</v>
      </c>
      <c r="H420" s="476" t="n">
        <f aca="false">H421</f>
        <v>3060.1</v>
      </c>
      <c r="I420" s="492"/>
    </row>
    <row r="421" s="440" customFormat="true" ht="40.15" hidden="false" customHeight="true" outlineLevel="0" collapsed="false">
      <c r="A421" s="23" t="s">
        <v>660</v>
      </c>
      <c r="B421" s="385" t="s">
        <v>180</v>
      </c>
      <c r="C421" s="385" t="s">
        <v>496</v>
      </c>
      <c r="D421" s="385" t="s">
        <v>818</v>
      </c>
      <c r="E421" s="385" t="s">
        <v>692</v>
      </c>
      <c r="F421" s="385" t="s">
        <v>310</v>
      </c>
      <c r="G421" s="475"/>
      <c r="H421" s="476" t="n">
        <v>3060.1</v>
      </c>
      <c r="I421" s="492"/>
    </row>
    <row r="422" s="440" customFormat="true" ht="54" hidden="false" customHeight="true" outlineLevel="0" collapsed="false">
      <c r="A422" s="388" t="s">
        <v>778</v>
      </c>
      <c r="B422" s="389" t="s">
        <v>180</v>
      </c>
      <c r="C422" s="389" t="s">
        <v>496</v>
      </c>
      <c r="D422" s="389" t="s">
        <v>818</v>
      </c>
      <c r="E422" s="403" t="s">
        <v>677</v>
      </c>
      <c r="F422" s="389" t="s">
        <v>295</v>
      </c>
      <c r="G422" s="475" t="n">
        <f aca="false">G423</f>
        <v>1300.00959</v>
      </c>
      <c r="H422" s="476" t="n">
        <f aca="false">H423</f>
        <v>1300.00959</v>
      </c>
      <c r="I422" s="492"/>
    </row>
    <row r="423" s="440" customFormat="true" ht="43.5" hidden="false" customHeight="true" outlineLevel="0" collapsed="false">
      <c r="A423" s="388" t="s">
        <v>804</v>
      </c>
      <c r="B423" s="389" t="s">
        <v>180</v>
      </c>
      <c r="C423" s="389" t="s">
        <v>496</v>
      </c>
      <c r="D423" s="389" t="s">
        <v>818</v>
      </c>
      <c r="E423" s="389" t="s">
        <v>679</v>
      </c>
      <c r="F423" s="389" t="s">
        <v>295</v>
      </c>
      <c r="G423" s="475" t="n">
        <f aca="false">G424</f>
        <v>1300.00959</v>
      </c>
      <c r="H423" s="476" t="n">
        <f aca="false">H424</f>
        <v>1300.00959</v>
      </c>
      <c r="I423" s="492"/>
    </row>
    <row r="424" s="440" customFormat="true" ht="54" hidden="false" customHeight="true" outlineLevel="0" collapsed="false">
      <c r="A424" s="396" t="s">
        <v>823</v>
      </c>
      <c r="B424" s="390" t="s">
        <v>180</v>
      </c>
      <c r="C424" s="390" t="s">
        <v>496</v>
      </c>
      <c r="D424" s="390" t="s">
        <v>818</v>
      </c>
      <c r="E424" s="385" t="s">
        <v>824</v>
      </c>
      <c r="F424" s="390" t="s">
        <v>295</v>
      </c>
      <c r="G424" s="471" t="n">
        <f aca="false">G425+G426</f>
        <v>1300.00959</v>
      </c>
      <c r="H424" s="474" t="n">
        <f aca="false">H425+H426</f>
        <v>1300.00959</v>
      </c>
      <c r="I424" s="492"/>
    </row>
    <row r="425" s="440" customFormat="true" ht="33.75" hidden="false" customHeight="true" outlineLevel="0" collapsed="false">
      <c r="A425" s="396" t="s">
        <v>825</v>
      </c>
      <c r="B425" s="390" t="s">
        <v>180</v>
      </c>
      <c r="C425" s="390" t="s">
        <v>496</v>
      </c>
      <c r="D425" s="390" t="s">
        <v>818</v>
      </c>
      <c r="E425" s="385" t="s">
        <v>824</v>
      </c>
      <c r="F425" s="390" t="s">
        <v>671</v>
      </c>
      <c r="G425" s="471" t="n">
        <v>1287</v>
      </c>
      <c r="H425" s="474" t="n">
        <v>1287</v>
      </c>
      <c r="I425" s="492"/>
    </row>
    <row r="426" s="440" customFormat="true" ht="28.5" hidden="false" customHeight="true" outlineLevel="0" collapsed="false">
      <c r="A426" s="396" t="s">
        <v>826</v>
      </c>
      <c r="B426" s="390" t="s">
        <v>180</v>
      </c>
      <c r="C426" s="390" t="s">
        <v>496</v>
      </c>
      <c r="D426" s="390" t="s">
        <v>818</v>
      </c>
      <c r="E426" s="385" t="s">
        <v>824</v>
      </c>
      <c r="F426" s="390" t="s">
        <v>671</v>
      </c>
      <c r="G426" s="471" t="n">
        <v>13.00959</v>
      </c>
      <c r="H426" s="474" t="n">
        <v>13.00959</v>
      </c>
      <c r="I426" s="492"/>
    </row>
    <row r="427" s="440" customFormat="true" ht="45" hidden="false" customHeight="true" outlineLevel="0" collapsed="false">
      <c r="A427" s="388" t="s">
        <v>497</v>
      </c>
      <c r="B427" s="389" t="s">
        <v>180</v>
      </c>
      <c r="C427" s="389" t="s">
        <v>496</v>
      </c>
      <c r="D427" s="389" t="s">
        <v>818</v>
      </c>
      <c r="E427" s="403" t="s">
        <v>703</v>
      </c>
      <c r="F427" s="389" t="s">
        <v>295</v>
      </c>
      <c r="G427" s="473" t="n">
        <f aca="false">G428</f>
        <v>600</v>
      </c>
      <c r="H427" s="485" t="n">
        <f aca="false">H428</f>
        <v>1898.62258</v>
      </c>
      <c r="I427" s="492"/>
    </row>
    <row r="428" s="440" customFormat="true" ht="76.5" hidden="false" customHeight="false" outlineLevel="0" collapsed="false">
      <c r="A428" s="388" t="s">
        <v>827</v>
      </c>
      <c r="B428" s="389" t="s">
        <v>180</v>
      </c>
      <c r="C428" s="389" t="s">
        <v>496</v>
      </c>
      <c r="D428" s="389" t="s">
        <v>818</v>
      </c>
      <c r="E428" s="389" t="s">
        <v>828</v>
      </c>
      <c r="F428" s="389" t="s">
        <v>295</v>
      </c>
      <c r="G428" s="473" t="n">
        <f aca="false">G429</f>
        <v>600</v>
      </c>
      <c r="H428" s="473" t="n">
        <f aca="false">H429</f>
        <v>1898.62258</v>
      </c>
      <c r="I428" s="492"/>
    </row>
    <row r="429" s="440" customFormat="true" ht="63.75" hidden="false" customHeight="false" outlineLevel="0" collapsed="false">
      <c r="A429" s="388" t="s">
        <v>829</v>
      </c>
      <c r="B429" s="389" t="s">
        <v>180</v>
      </c>
      <c r="C429" s="389" t="s">
        <v>496</v>
      </c>
      <c r="D429" s="389" t="s">
        <v>818</v>
      </c>
      <c r="E429" s="389" t="s">
        <v>830</v>
      </c>
      <c r="F429" s="389" t="s">
        <v>295</v>
      </c>
      <c r="G429" s="473" t="n">
        <f aca="false">G430</f>
        <v>600</v>
      </c>
      <c r="H429" s="485" t="n">
        <f aca="false">H430</f>
        <v>1898.62258</v>
      </c>
      <c r="I429" s="492"/>
    </row>
    <row r="430" s="440" customFormat="true" ht="96.75" hidden="false" customHeight="true" outlineLevel="0" collapsed="false">
      <c r="A430" s="23" t="s">
        <v>831</v>
      </c>
      <c r="B430" s="390" t="s">
        <v>180</v>
      </c>
      <c r="C430" s="390" t="s">
        <v>496</v>
      </c>
      <c r="D430" s="390" t="s">
        <v>818</v>
      </c>
      <c r="E430" s="390" t="s">
        <v>832</v>
      </c>
      <c r="F430" s="390" t="s">
        <v>295</v>
      </c>
      <c r="G430" s="471" t="n">
        <f aca="false">G431+G432</f>
        <v>600</v>
      </c>
      <c r="H430" s="474" t="n">
        <f aca="false">H431+H432</f>
        <v>1898.62258</v>
      </c>
      <c r="I430" s="492"/>
    </row>
    <row r="431" s="497" customFormat="true" ht="25.5" hidden="false" customHeight="false" outlineLevel="0" collapsed="false">
      <c r="A431" s="396" t="s">
        <v>1248</v>
      </c>
      <c r="B431" s="390" t="s">
        <v>180</v>
      </c>
      <c r="C431" s="390" t="s">
        <v>496</v>
      </c>
      <c r="D431" s="390" t="s">
        <v>818</v>
      </c>
      <c r="E431" s="390" t="s">
        <v>832</v>
      </c>
      <c r="F431" s="390" t="s">
        <v>671</v>
      </c>
      <c r="G431" s="471"/>
      <c r="H431" s="474" t="n">
        <f aca="false">1410-111.37742</f>
        <v>1298.62258</v>
      </c>
      <c r="I431" s="492"/>
    </row>
    <row r="432" s="497" customFormat="true" ht="28.5" hidden="false" customHeight="true" outlineLevel="0" collapsed="false">
      <c r="A432" s="396" t="s">
        <v>1249</v>
      </c>
      <c r="B432" s="390" t="s">
        <v>180</v>
      </c>
      <c r="C432" s="390" t="s">
        <v>496</v>
      </c>
      <c r="D432" s="390" t="s">
        <v>818</v>
      </c>
      <c r="E432" s="390" t="s">
        <v>832</v>
      </c>
      <c r="F432" s="390" t="s">
        <v>671</v>
      </c>
      <c r="G432" s="471" t="n">
        <v>600</v>
      </c>
      <c r="H432" s="474" t="n">
        <v>600</v>
      </c>
      <c r="I432" s="492"/>
    </row>
    <row r="433" s="497" customFormat="true" ht="14.25" hidden="false" customHeight="false" outlineLevel="0" collapsed="false">
      <c r="A433" s="388" t="s">
        <v>833</v>
      </c>
      <c r="B433" s="389" t="s">
        <v>180</v>
      </c>
      <c r="C433" s="389" t="s">
        <v>697</v>
      </c>
      <c r="D433" s="389" t="s">
        <v>1033</v>
      </c>
      <c r="E433" s="389" t="s">
        <v>1218</v>
      </c>
      <c r="F433" s="389" t="s">
        <v>295</v>
      </c>
      <c r="G433" s="473" t="n">
        <f aca="false">G434+G444+G499+G493</f>
        <v>70560.01379</v>
      </c>
      <c r="H433" s="485" t="n">
        <f aca="false">H434+H444+H499+H493</f>
        <v>185336.05839</v>
      </c>
      <c r="I433" s="492"/>
    </row>
    <row r="434" s="440" customFormat="true" ht="14.25" hidden="false" customHeight="false" outlineLevel="0" collapsed="false">
      <c r="A434" s="388" t="s">
        <v>834</v>
      </c>
      <c r="B434" s="389" t="s">
        <v>180</v>
      </c>
      <c r="C434" s="389" t="s">
        <v>697</v>
      </c>
      <c r="D434" s="389" t="s">
        <v>490</v>
      </c>
      <c r="E434" s="389" t="s">
        <v>1218</v>
      </c>
      <c r="F434" s="389" t="s">
        <v>295</v>
      </c>
      <c r="G434" s="473" t="n">
        <f aca="false">G435</f>
        <v>-100.0004</v>
      </c>
      <c r="H434" s="485" t="n">
        <f aca="false">H435</f>
        <v>3747.368</v>
      </c>
      <c r="I434" s="492"/>
    </row>
    <row r="435" s="440" customFormat="true" ht="51" hidden="false" customHeight="false" outlineLevel="0" collapsed="false">
      <c r="A435" s="388" t="s">
        <v>778</v>
      </c>
      <c r="B435" s="389" t="s">
        <v>180</v>
      </c>
      <c r="C435" s="389" t="s">
        <v>697</v>
      </c>
      <c r="D435" s="389" t="s">
        <v>490</v>
      </c>
      <c r="E435" s="403" t="s">
        <v>677</v>
      </c>
      <c r="F435" s="389" t="s">
        <v>295</v>
      </c>
      <c r="G435" s="473" t="n">
        <f aca="false">G436</f>
        <v>-100.0004</v>
      </c>
      <c r="H435" s="485" t="n">
        <f aca="false">H436</f>
        <v>3747.368</v>
      </c>
      <c r="I435" s="492"/>
    </row>
    <row r="436" s="440" customFormat="true" ht="38.25" hidden="false" customHeight="false" outlineLevel="0" collapsed="false">
      <c r="A436" s="388" t="s">
        <v>804</v>
      </c>
      <c r="B436" s="389" t="s">
        <v>180</v>
      </c>
      <c r="C436" s="389" t="s">
        <v>697</v>
      </c>
      <c r="D436" s="389" t="s">
        <v>490</v>
      </c>
      <c r="E436" s="389" t="s">
        <v>679</v>
      </c>
      <c r="F436" s="389" t="s">
        <v>295</v>
      </c>
      <c r="G436" s="473" t="n">
        <f aca="false">G437</f>
        <v>-100.0004</v>
      </c>
      <c r="H436" s="485" t="n">
        <f aca="false">H437</f>
        <v>3747.368</v>
      </c>
      <c r="I436" s="492"/>
    </row>
    <row r="437" s="440" customFormat="true" ht="51" hidden="false" customHeight="false" outlineLevel="0" collapsed="false">
      <c r="A437" s="388" t="s">
        <v>836</v>
      </c>
      <c r="B437" s="389" t="s">
        <v>180</v>
      </c>
      <c r="C437" s="389" t="s">
        <v>697</v>
      </c>
      <c r="D437" s="389" t="s">
        <v>490</v>
      </c>
      <c r="E437" s="389" t="s">
        <v>837</v>
      </c>
      <c r="F437" s="389" t="s">
        <v>295</v>
      </c>
      <c r="G437" s="473" t="n">
        <f aca="false">G438+G441</f>
        <v>-100.0004</v>
      </c>
      <c r="H437" s="485" t="n">
        <f aca="false">H438+H441</f>
        <v>3747.368</v>
      </c>
      <c r="I437" s="492"/>
    </row>
    <row r="438" s="440" customFormat="true" ht="63.75" hidden="false" customHeight="false" outlineLevel="0" collapsed="false">
      <c r="A438" s="23" t="s">
        <v>1250</v>
      </c>
      <c r="B438" s="390" t="s">
        <v>180</v>
      </c>
      <c r="C438" s="390" t="s">
        <v>697</v>
      </c>
      <c r="D438" s="390" t="s">
        <v>490</v>
      </c>
      <c r="E438" s="390" t="s">
        <v>839</v>
      </c>
      <c r="F438" s="390" t="s">
        <v>295</v>
      </c>
      <c r="G438" s="471" t="n">
        <f aca="false">G439+G440</f>
        <v>-100</v>
      </c>
      <c r="H438" s="474" t="n">
        <f aca="false">H439+H440</f>
        <v>1000</v>
      </c>
      <c r="I438" s="492"/>
    </row>
    <row r="439" s="440" customFormat="true" ht="15" hidden="false" customHeight="false" outlineLevel="0" collapsed="false">
      <c r="A439" s="384" t="s">
        <v>672</v>
      </c>
      <c r="B439" s="390" t="s">
        <v>180</v>
      </c>
      <c r="C439" s="390" t="s">
        <v>697</v>
      </c>
      <c r="D439" s="390" t="s">
        <v>490</v>
      </c>
      <c r="E439" s="390" t="s">
        <v>839</v>
      </c>
      <c r="F439" s="390" t="s">
        <v>673</v>
      </c>
      <c r="G439" s="471" t="n">
        <v>-1100</v>
      </c>
      <c r="H439" s="474" t="n">
        <f aca="false">1100-1100</f>
        <v>0</v>
      </c>
      <c r="I439" s="492"/>
    </row>
    <row r="440" s="440" customFormat="true" ht="26.25" hidden="false" customHeight="false" outlineLevel="0" collapsed="false">
      <c r="A440" s="384" t="s">
        <v>840</v>
      </c>
      <c r="B440" s="390" t="s">
        <v>180</v>
      </c>
      <c r="C440" s="390" t="s">
        <v>697</v>
      </c>
      <c r="D440" s="390" t="s">
        <v>490</v>
      </c>
      <c r="E440" s="390" t="s">
        <v>839</v>
      </c>
      <c r="F440" s="390" t="s">
        <v>755</v>
      </c>
      <c r="G440" s="471" t="n">
        <v>1000</v>
      </c>
      <c r="H440" s="474" t="n">
        <v>1000</v>
      </c>
      <c r="I440" s="492"/>
    </row>
    <row r="441" s="440" customFormat="true" ht="26.25" hidden="false" customHeight="false" outlineLevel="0" collapsed="false">
      <c r="A441" s="384" t="s">
        <v>841</v>
      </c>
      <c r="B441" s="390" t="s">
        <v>180</v>
      </c>
      <c r="C441" s="390" t="s">
        <v>697</v>
      </c>
      <c r="D441" s="390" t="s">
        <v>490</v>
      </c>
      <c r="E441" s="390" t="s">
        <v>842</v>
      </c>
      <c r="F441" s="390" t="s">
        <v>295</v>
      </c>
      <c r="G441" s="471" t="n">
        <f aca="false">G442+G443</f>
        <v>-0.0004</v>
      </c>
      <c r="H441" s="474" t="n">
        <f aca="false">H442+H443</f>
        <v>2747.368</v>
      </c>
      <c r="I441" s="492"/>
    </row>
    <row r="442" s="440" customFormat="true" ht="24.6" hidden="false" customHeight="true" outlineLevel="0" collapsed="false">
      <c r="A442" s="384" t="s">
        <v>843</v>
      </c>
      <c r="B442" s="390" t="s">
        <v>180</v>
      </c>
      <c r="C442" s="390" t="s">
        <v>697</v>
      </c>
      <c r="D442" s="390" t="s">
        <v>490</v>
      </c>
      <c r="E442" s="390" t="s">
        <v>842</v>
      </c>
      <c r="F442" s="390" t="s">
        <v>673</v>
      </c>
      <c r="G442" s="471"/>
      <c r="H442" s="474" t="n">
        <v>2610</v>
      </c>
      <c r="I442" s="492"/>
    </row>
    <row r="443" s="440" customFormat="true" ht="15" hidden="false" customHeight="false" outlineLevel="0" collapsed="false">
      <c r="A443" s="384" t="s">
        <v>844</v>
      </c>
      <c r="B443" s="390" t="s">
        <v>180</v>
      </c>
      <c r="C443" s="390" t="s">
        <v>697</v>
      </c>
      <c r="D443" s="390" t="s">
        <v>490</v>
      </c>
      <c r="E443" s="390" t="s">
        <v>842</v>
      </c>
      <c r="F443" s="390" t="s">
        <v>673</v>
      </c>
      <c r="G443" s="471" t="n">
        <v>-0.0004</v>
      </c>
      <c r="H443" s="474" t="n">
        <f aca="false">137.3684-0.0004</f>
        <v>137.368</v>
      </c>
      <c r="I443" s="492"/>
    </row>
    <row r="444" s="440" customFormat="true" ht="14.25" hidden="false" customHeight="false" outlineLevel="0" collapsed="false">
      <c r="A444" s="388" t="s">
        <v>562</v>
      </c>
      <c r="B444" s="389" t="s">
        <v>180</v>
      </c>
      <c r="C444" s="389" t="s">
        <v>697</v>
      </c>
      <c r="D444" s="389" t="s">
        <v>492</v>
      </c>
      <c r="E444" s="389" t="s">
        <v>1218</v>
      </c>
      <c r="F444" s="389" t="s">
        <v>295</v>
      </c>
      <c r="G444" s="473" t="n">
        <f aca="false">SUM(G445+G481)+G487</f>
        <v>70660.01419</v>
      </c>
      <c r="H444" s="485" t="n">
        <f aca="false">SUM(H445+H481)+H487</f>
        <v>178604.89039</v>
      </c>
      <c r="I444" s="492"/>
      <c r="J444" s="495"/>
    </row>
    <row r="445" s="440" customFormat="true" ht="54.6" hidden="false" customHeight="true" outlineLevel="0" collapsed="false">
      <c r="A445" s="388" t="s">
        <v>835</v>
      </c>
      <c r="B445" s="389" t="s">
        <v>180</v>
      </c>
      <c r="C445" s="389" t="s">
        <v>697</v>
      </c>
      <c r="D445" s="389" t="s">
        <v>492</v>
      </c>
      <c r="E445" s="403" t="s">
        <v>677</v>
      </c>
      <c r="F445" s="389" t="s">
        <v>295</v>
      </c>
      <c r="G445" s="473" t="n">
        <f aca="false">G446</f>
        <v>59432.37493</v>
      </c>
      <c r="H445" s="485" t="n">
        <f aca="false">H446</f>
        <v>157045.84339</v>
      </c>
      <c r="I445" s="492"/>
    </row>
    <row r="446" s="440" customFormat="true" ht="76.5" hidden="false" customHeight="false" outlineLevel="0" collapsed="false">
      <c r="A446" s="388" t="s">
        <v>678</v>
      </c>
      <c r="B446" s="389" t="s">
        <v>180</v>
      </c>
      <c r="C446" s="389" t="s">
        <v>697</v>
      </c>
      <c r="D446" s="389" t="s">
        <v>492</v>
      </c>
      <c r="E446" s="389" t="s">
        <v>679</v>
      </c>
      <c r="F446" s="389" t="s">
        <v>295</v>
      </c>
      <c r="G446" s="473" t="n">
        <f aca="false">G447+G47+G470+G473+G477+G451</f>
        <v>59432.37493</v>
      </c>
      <c r="H446" s="485" t="n">
        <f aca="false">H447+H451+H470+H473+H477</f>
        <v>157045.84339</v>
      </c>
      <c r="I446" s="492"/>
    </row>
    <row r="447" s="440" customFormat="true" ht="89.25" hidden="false" customHeight="false" outlineLevel="0" collapsed="false">
      <c r="A447" s="388" t="s">
        <v>845</v>
      </c>
      <c r="B447" s="389" t="s">
        <v>180</v>
      </c>
      <c r="C447" s="389" t="s">
        <v>846</v>
      </c>
      <c r="D447" s="389" t="s">
        <v>492</v>
      </c>
      <c r="E447" s="389" t="s">
        <v>847</v>
      </c>
      <c r="F447" s="389" t="s">
        <v>295</v>
      </c>
      <c r="G447" s="473" t="n">
        <f aca="false">G448</f>
        <v>9894.737</v>
      </c>
      <c r="H447" s="485" t="n">
        <f aca="false">H448</f>
        <v>12000</v>
      </c>
      <c r="I447" s="492"/>
      <c r="J447" s="495"/>
    </row>
    <row r="448" s="440" customFormat="true" ht="57.6" hidden="false" customHeight="true" outlineLevel="0" collapsed="false">
      <c r="A448" s="23" t="s">
        <v>848</v>
      </c>
      <c r="B448" s="390" t="s">
        <v>180</v>
      </c>
      <c r="C448" s="390" t="s">
        <v>846</v>
      </c>
      <c r="D448" s="390" t="s">
        <v>492</v>
      </c>
      <c r="E448" s="390" t="s">
        <v>849</v>
      </c>
      <c r="F448" s="390" t="s">
        <v>295</v>
      </c>
      <c r="G448" s="471" t="n">
        <f aca="false">G449+G450</f>
        <v>9894.737</v>
      </c>
      <c r="H448" s="474" t="n">
        <f aca="false">H449+H450</f>
        <v>12000</v>
      </c>
      <c r="I448" s="492"/>
    </row>
    <row r="449" s="440" customFormat="true" ht="28.9" hidden="false" customHeight="true" outlineLevel="0" collapsed="false">
      <c r="A449" s="384" t="s">
        <v>850</v>
      </c>
      <c r="B449" s="390" t="s">
        <v>180</v>
      </c>
      <c r="C449" s="390" t="s">
        <v>846</v>
      </c>
      <c r="D449" s="390" t="s">
        <v>492</v>
      </c>
      <c r="E449" s="390" t="s">
        <v>849</v>
      </c>
      <c r="F449" s="390" t="s">
        <v>673</v>
      </c>
      <c r="G449" s="471" t="n">
        <f aca="false">4600+4800</f>
        <v>9400</v>
      </c>
      <c r="H449" s="474" t="n">
        <f aca="false">1136.1+863.9+4600+4800</f>
        <v>11400</v>
      </c>
      <c r="I449" s="492"/>
      <c r="J449" s="495"/>
    </row>
    <row r="450" s="440" customFormat="true" ht="18.75" hidden="false" customHeight="true" outlineLevel="0" collapsed="false">
      <c r="A450" s="384" t="s">
        <v>851</v>
      </c>
      <c r="B450" s="390" t="s">
        <v>180</v>
      </c>
      <c r="C450" s="390" t="s">
        <v>846</v>
      </c>
      <c r="D450" s="390" t="s">
        <v>492</v>
      </c>
      <c r="E450" s="390" t="s">
        <v>849</v>
      </c>
      <c r="F450" s="390" t="s">
        <v>673</v>
      </c>
      <c r="G450" s="471" t="n">
        <f aca="false">242.105+252.632</f>
        <v>494.737</v>
      </c>
      <c r="H450" s="474" t="n">
        <f aca="false">105.26+0.003+242.105+252.632</f>
        <v>600</v>
      </c>
      <c r="I450" s="492"/>
      <c r="J450" s="495"/>
    </row>
    <row r="451" s="440" customFormat="true" ht="40.35" hidden="false" customHeight="true" outlineLevel="0" collapsed="false">
      <c r="A451" s="388" t="s">
        <v>852</v>
      </c>
      <c r="B451" s="389" t="s">
        <v>180</v>
      </c>
      <c r="C451" s="389" t="s">
        <v>697</v>
      </c>
      <c r="D451" s="389" t="s">
        <v>492</v>
      </c>
      <c r="E451" s="389" t="s">
        <v>853</v>
      </c>
      <c r="F451" s="389" t="s">
        <v>295</v>
      </c>
      <c r="G451" s="473" t="n">
        <f aca="false">G452+G457+G454+G461+G464+G467</f>
        <v>-4473.54774</v>
      </c>
      <c r="H451" s="485" t="n">
        <f aca="false">H452+H457+H454+H461+H464+H467</f>
        <v>91034.65772</v>
      </c>
      <c r="I451" s="492"/>
      <c r="J451" s="495"/>
    </row>
    <row r="452" s="440" customFormat="true" ht="14.25" hidden="false" customHeight="true" outlineLevel="0" collapsed="false">
      <c r="A452" s="23" t="s">
        <v>854</v>
      </c>
      <c r="B452" s="390" t="s">
        <v>180</v>
      </c>
      <c r="C452" s="390" t="s">
        <v>697</v>
      </c>
      <c r="D452" s="390" t="s">
        <v>492</v>
      </c>
      <c r="E452" s="390" t="s">
        <v>855</v>
      </c>
      <c r="F452" s="390" t="s">
        <v>295</v>
      </c>
      <c r="G452" s="471" t="n">
        <f aca="false">G453</f>
        <v>0</v>
      </c>
      <c r="H452" s="474" t="n">
        <f aca="false">H453</f>
        <v>32337</v>
      </c>
      <c r="I452" s="492"/>
      <c r="J452" s="495"/>
    </row>
    <row r="453" s="440" customFormat="true" ht="15" hidden="false" customHeight="true" outlineLevel="0" collapsed="false">
      <c r="A453" s="384" t="s">
        <v>850</v>
      </c>
      <c r="B453" s="390" t="s">
        <v>180</v>
      </c>
      <c r="C453" s="390" t="s">
        <v>697</v>
      </c>
      <c r="D453" s="390" t="s">
        <v>492</v>
      </c>
      <c r="E453" s="390" t="s">
        <v>855</v>
      </c>
      <c r="F453" s="390" t="s">
        <v>673</v>
      </c>
      <c r="G453" s="471"/>
      <c r="H453" s="474" t="n">
        <v>32337</v>
      </c>
      <c r="I453" s="492"/>
      <c r="J453" s="495"/>
    </row>
    <row r="454" s="440" customFormat="true" ht="39" hidden="false" customHeight="false" outlineLevel="0" collapsed="false">
      <c r="A454" s="384" t="s">
        <v>856</v>
      </c>
      <c r="B454" s="385" t="s">
        <v>180</v>
      </c>
      <c r="C454" s="385" t="s">
        <v>697</v>
      </c>
      <c r="D454" s="385" t="s">
        <v>492</v>
      </c>
      <c r="E454" s="385" t="s">
        <v>857</v>
      </c>
      <c r="F454" s="385" t="s">
        <v>295</v>
      </c>
      <c r="G454" s="475" t="n">
        <f aca="false">G456+G455</f>
        <v>-4578.94775</v>
      </c>
      <c r="H454" s="476" t="n">
        <f aca="false">H456+H455</f>
        <v>5947.368</v>
      </c>
      <c r="I454" s="492"/>
    </row>
    <row r="455" s="440" customFormat="true" ht="15" hidden="false" customHeight="false" outlineLevel="0" collapsed="false">
      <c r="A455" s="384" t="s">
        <v>1251</v>
      </c>
      <c r="B455" s="385" t="s">
        <v>180</v>
      </c>
      <c r="C455" s="385" t="s">
        <v>697</v>
      </c>
      <c r="D455" s="385" t="s">
        <v>492</v>
      </c>
      <c r="E455" s="385" t="s">
        <v>857</v>
      </c>
      <c r="F455" s="385" t="s">
        <v>673</v>
      </c>
      <c r="G455" s="475" t="n">
        <v>-228.94775</v>
      </c>
      <c r="H455" s="476" t="n">
        <f aca="false">263.16+263.15575-228.94775</f>
        <v>297.368</v>
      </c>
      <c r="I455" s="492"/>
    </row>
    <row r="456" s="440" customFormat="true" ht="15" hidden="false" customHeight="false" outlineLevel="0" collapsed="false">
      <c r="A456" s="384" t="s">
        <v>859</v>
      </c>
      <c r="B456" s="385" t="s">
        <v>180</v>
      </c>
      <c r="C456" s="385" t="s">
        <v>697</v>
      </c>
      <c r="D456" s="385" t="s">
        <v>492</v>
      </c>
      <c r="E456" s="385" t="s">
        <v>857</v>
      </c>
      <c r="F456" s="385" t="s">
        <v>673</v>
      </c>
      <c r="G456" s="475" t="n">
        <v>-4350</v>
      </c>
      <c r="H456" s="476" t="n">
        <f aca="false">10000-4350</f>
        <v>5650</v>
      </c>
      <c r="I456" s="492"/>
    </row>
    <row r="457" s="440" customFormat="true" ht="51" hidden="false" customHeight="false" outlineLevel="0" collapsed="false">
      <c r="A457" s="23" t="s">
        <v>860</v>
      </c>
      <c r="B457" s="390" t="s">
        <v>180</v>
      </c>
      <c r="C457" s="390" t="s">
        <v>697</v>
      </c>
      <c r="D457" s="390" t="s">
        <v>492</v>
      </c>
      <c r="E457" s="385" t="s">
        <v>861</v>
      </c>
      <c r="F457" s="390" t="s">
        <v>295</v>
      </c>
      <c r="G457" s="471" t="n">
        <f aca="false">G458+G460+G459</f>
        <v>1E-005</v>
      </c>
      <c r="H457" s="474" t="n">
        <f aca="false">H458+H460+H459</f>
        <v>35280.58362</v>
      </c>
      <c r="I457" s="492"/>
    </row>
    <row r="458" s="440" customFormat="true" ht="26.25" hidden="false" customHeight="false" outlineLevel="0" collapsed="false">
      <c r="A458" s="384" t="s">
        <v>825</v>
      </c>
      <c r="B458" s="390" t="s">
        <v>180</v>
      </c>
      <c r="C458" s="390" t="s">
        <v>697</v>
      </c>
      <c r="D458" s="390" t="s">
        <v>492</v>
      </c>
      <c r="E458" s="385" t="s">
        <v>861</v>
      </c>
      <c r="F458" s="390" t="s">
        <v>762</v>
      </c>
      <c r="G458" s="471"/>
      <c r="H458" s="474" t="n">
        <f aca="false">34927.77778-349.27778</f>
        <v>34578.5</v>
      </c>
      <c r="I458" s="495"/>
    </row>
    <row r="459" s="440" customFormat="true" ht="26.25" hidden="false" customHeight="false" outlineLevel="0" collapsed="false">
      <c r="A459" s="384" t="s">
        <v>826</v>
      </c>
      <c r="B459" s="390" t="s">
        <v>180</v>
      </c>
      <c r="C459" s="390" t="s">
        <v>697</v>
      </c>
      <c r="D459" s="390" t="s">
        <v>492</v>
      </c>
      <c r="E459" s="385" t="s">
        <v>861</v>
      </c>
      <c r="F459" s="390" t="s">
        <v>762</v>
      </c>
      <c r="G459" s="471"/>
      <c r="H459" s="474" t="n">
        <v>349.27778</v>
      </c>
      <c r="I459" s="492"/>
    </row>
    <row r="460" s="440" customFormat="true" ht="26.25" hidden="false" customHeight="false" outlineLevel="0" collapsed="false">
      <c r="A460" s="384" t="s">
        <v>875</v>
      </c>
      <c r="B460" s="390" t="s">
        <v>180</v>
      </c>
      <c r="C460" s="390" t="s">
        <v>697</v>
      </c>
      <c r="D460" s="390" t="s">
        <v>492</v>
      </c>
      <c r="E460" s="385" t="s">
        <v>861</v>
      </c>
      <c r="F460" s="390" t="s">
        <v>762</v>
      </c>
      <c r="G460" s="471" t="n">
        <v>1E-005</v>
      </c>
      <c r="H460" s="474" t="n">
        <f aca="false">352.8+0.00583+0.00001</f>
        <v>352.80584</v>
      </c>
      <c r="I460" s="492"/>
    </row>
    <row r="461" s="440" customFormat="true" ht="51.75" hidden="false" customHeight="false" outlineLevel="0" collapsed="false">
      <c r="A461" s="384" t="s">
        <v>852</v>
      </c>
      <c r="B461" s="390" t="s">
        <v>180</v>
      </c>
      <c r="C461" s="390" t="s">
        <v>697</v>
      </c>
      <c r="D461" s="390" t="s">
        <v>492</v>
      </c>
      <c r="E461" s="385" t="s">
        <v>853</v>
      </c>
      <c r="F461" s="390" t="s">
        <v>295</v>
      </c>
      <c r="G461" s="471" t="n">
        <f aca="false">G462+G463</f>
        <v>105.4</v>
      </c>
      <c r="H461" s="474" t="n">
        <f aca="false">H462+H463</f>
        <v>1437.13465</v>
      </c>
      <c r="I461" s="492"/>
    </row>
    <row r="462" s="440" customFormat="true" ht="15" hidden="false" customHeight="false" outlineLevel="0" collapsed="false">
      <c r="A462" s="23" t="s">
        <v>865</v>
      </c>
      <c r="B462" s="390" t="s">
        <v>180</v>
      </c>
      <c r="C462" s="390" t="s">
        <v>697</v>
      </c>
      <c r="D462" s="390" t="s">
        <v>492</v>
      </c>
      <c r="E462" s="385" t="s">
        <v>853</v>
      </c>
      <c r="F462" s="390" t="s">
        <v>671</v>
      </c>
      <c r="G462" s="471"/>
      <c r="H462" s="474" t="n">
        <v>129.533</v>
      </c>
      <c r="I462" s="492"/>
    </row>
    <row r="463" s="440" customFormat="true" ht="26.25" hidden="false" customHeight="false" outlineLevel="0" collapsed="false">
      <c r="A463" s="384" t="s">
        <v>875</v>
      </c>
      <c r="B463" s="390" t="s">
        <v>180</v>
      </c>
      <c r="C463" s="390" t="s">
        <v>697</v>
      </c>
      <c r="D463" s="390" t="s">
        <v>492</v>
      </c>
      <c r="E463" s="385" t="s">
        <v>853</v>
      </c>
      <c r="F463" s="390" t="s">
        <v>762</v>
      </c>
      <c r="G463" s="471" t="n">
        <v>105.4</v>
      </c>
      <c r="H463" s="474" t="n">
        <f aca="false">1202.20165+105.4</f>
        <v>1307.60165</v>
      </c>
      <c r="I463" s="492"/>
    </row>
    <row r="464" s="440" customFormat="true" ht="141" hidden="false" customHeight="false" outlineLevel="0" collapsed="false">
      <c r="A464" s="384" t="s">
        <v>866</v>
      </c>
      <c r="B464" s="390" t="s">
        <v>180</v>
      </c>
      <c r="C464" s="390" t="s">
        <v>697</v>
      </c>
      <c r="D464" s="390" t="s">
        <v>492</v>
      </c>
      <c r="E464" s="385" t="s">
        <v>867</v>
      </c>
      <c r="F464" s="390" t="s">
        <v>295</v>
      </c>
      <c r="G464" s="471" t="n">
        <f aca="false">G465+G466</f>
        <v>0</v>
      </c>
      <c r="H464" s="474" t="n">
        <f aca="false">H465+H466</f>
        <v>15963.79995</v>
      </c>
      <c r="I464" s="492"/>
    </row>
    <row r="465" s="440" customFormat="true" ht="26.25" hidden="false" customHeight="false" outlineLevel="0" collapsed="false">
      <c r="A465" s="384" t="s">
        <v>826</v>
      </c>
      <c r="B465" s="390" t="s">
        <v>180</v>
      </c>
      <c r="C465" s="390" t="s">
        <v>697</v>
      </c>
      <c r="D465" s="390" t="s">
        <v>492</v>
      </c>
      <c r="E465" s="385" t="s">
        <v>867</v>
      </c>
      <c r="F465" s="390" t="s">
        <v>762</v>
      </c>
      <c r="G465" s="471"/>
      <c r="H465" s="474" t="n">
        <v>11463.79995</v>
      </c>
      <c r="I465" s="492"/>
    </row>
    <row r="466" s="440" customFormat="true" ht="25.5" hidden="false" customHeight="false" outlineLevel="0" collapsed="false">
      <c r="A466" s="396" t="s">
        <v>868</v>
      </c>
      <c r="B466" s="390" t="s">
        <v>180</v>
      </c>
      <c r="C466" s="390" t="s">
        <v>697</v>
      </c>
      <c r="D466" s="390" t="s">
        <v>492</v>
      </c>
      <c r="E466" s="385" t="s">
        <v>867</v>
      </c>
      <c r="F466" s="390" t="s">
        <v>671</v>
      </c>
      <c r="G466" s="471"/>
      <c r="H466" s="474" t="n">
        <v>4500</v>
      </c>
      <c r="I466" s="492"/>
    </row>
    <row r="467" s="440" customFormat="true" ht="51.75" hidden="false" customHeight="false" outlineLevel="0" collapsed="false">
      <c r="A467" s="384" t="s">
        <v>869</v>
      </c>
      <c r="B467" s="390" t="s">
        <v>180</v>
      </c>
      <c r="C467" s="390" t="s">
        <v>697</v>
      </c>
      <c r="D467" s="390" t="s">
        <v>492</v>
      </c>
      <c r="E467" s="385" t="s">
        <v>870</v>
      </c>
      <c r="F467" s="390" t="s">
        <v>295</v>
      </c>
      <c r="G467" s="471" t="n">
        <f aca="false">G468+G469</f>
        <v>0</v>
      </c>
      <c r="H467" s="474" t="n">
        <f aca="false">H468+H469</f>
        <v>68.7715</v>
      </c>
      <c r="I467" s="492"/>
    </row>
    <row r="468" s="440" customFormat="true" ht="25.5" hidden="false" customHeight="false" outlineLevel="0" collapsed="false">
      <c r="A468" s="396" t="s">
        <v>868</v>
      </c>
      <c r="B468" s="390" t="s">
        <v>180</v>
      </c>
      <c r="C468" s="390" t="s">
        <v>697</v>
      </c>
      <c r="D468" s="390" t="s">
        <v>492</v>
      </c>
      <c r="E468" s="385" t="s">
        <v>870</v>
      </c>
      <c r="F468" s="390" t="s">
        <v>671</v>
      </c>
      <c r="G468" s="471"/>
      <c r="H468" s="474" t="n">
        <v>65.33292</v>
      </c>
      <c r="I468" s="492"/>
    </row>
    <row r="469" s="440" customFormat="true" ht="25.5" hidden="false" customHeight="false" outlineLevel="0" collapsed="false">
      <c r="A469" s="396" t="s">
        <v>871</v>
      </c>
      <c r="B469" s="390" t="s">
        <v>180</v>
      </c>
      <c r="C469" s="390" t="s">
        <v>697</v>
      </c>
      <c r="D469" s="390" t="s">
        <v>492</v>
      </c>
      <c r="E469" s="385" t="s">
        <v>870</v>
      </c>
      <c r="F469" s="390" t="s">
        <v>671</v>
      </c>
      <c r="G469" s="471"/>
      <c r="H469" s="474" t="n">
        <v>3.43858</v>
      </c>
      <c r="I469" s="492"/>
    </row>
    <row r="470" s="440" customFormat="true" ht="89.25" hidden="false" customHeight="false" outlineLevel="0" collapsed="false">
      <c r="A470" s="396" t="s">
        <v>872</v>
      </c>
      <c r="B470" s="390" t="s">
        <v>180</v>
      </c>
      <c r="C470" s="390" t="s">
        <v>697</v>
      </c>
      <c r="D470" s="390" t="s">
        <v>492</v>
      </c>
      <c r="E470" s="385" t="s">
        <v>873</v>
      </c>
      <c r="F470" s="390" t="s">
        <v>295</v>
      </c>
      <c r="G470" s="471" t="n">
        <f aca="false">G471+G472</f>
        <v>8340.8451</v>
      </c>
      <c r="H470" s="474" t="n">
        <f aca="false">H471+H472</f>
        <v>8340.8451</v>
      </c>
      <c r="I470" s="492"/>
    </row>
    <row r="471" s="440" customFormat="true" ht="25.5" hidden="false" customHeight="false" outlineLevel="0" collapsed="false">
      <c r="A471" s="396" t="s">
        <v>825</v>
      </c>
      <c r="B471" s="390" t="s">
        <v>180</v>
      </c>
      <c r="C471" s="390" t="s">
        <v>697</v>
      </c>
      <c r="D471" s="390" t="s">
        <v>492</v>
      </c>
      <c r="E471" s="385" t="s">
        <v>873</v>
      </c>
      <c r="F471" s="390" t="s">
        <v>762</v>
      </c>
      <c r="G471" s="471" t="n">
        <v>8258</v>
      </c>
      <c r="H471" s="474" t="n">
        <v>8258</v>
      </c>
      <c r="I471" s="492"/>
    </row>
    <row r="472" s="440" customFormat="true" ht="25.5" hidden="false" customHeight="false" outlineLevel="0" collapsed="false">
      <c r="A472" s="396" t="s">
        <v>826</v>
      </c>
      <c r="B472" s="390" t="s">
        <v>180</v>
      </c>
      <c r="C472" s="390" t="s">
        <v>697</v>
      </c>
      <c r="D472" s="390" t="s">
        <v>492</v>
      </c>
      <c r="E472" s="385" t="s">
        <v>873</v>
      </c>
      <c r="F472" s="390" t="s">
        <v>762</v>
      </c>
      <c r="G472" s="471" t="n">
        <f aca="false">82.8451</f>
        <v>82.8451</v>
      </c>
      <c r="H472" s="474" t="n">
        <f aca="false">82.8451</f>
        <v>82.8451</v>
      </c>
      <c r="I472" s="492"/>
    </row>
    <row r="473" s="440" customFormat="true" ht="76.5" hidden="false" customHeight="false" outlineLevel="0" collapsed="false">
      <c r="A473" s="396" t="s">
        <v>823</v>
      </c>
      <c r="B473" s="390" t="s">
        <v>180</v>
      </c>
      <c r="C473" s="390" t="s">
        <v>697</v>
      </c>
      <c r="D473" s="390" t="s">
        <v>492</v>
      </c>
      <c r="E473" s="385" t="s">
        <v>874</v>
      </c>
      <c r="F473" s="390" t="s">
        <v>295</v>
      </c>
      <c r="G473" s="471" t="n">
        <f aca="false">G474+G475+G476</f>
        <v>30368.82542</v>
      </c>
      <c r="H473" s="474" t="n">
        <f aca="false">H474+H475+H476</f>
        <v>30368.82542</v>
      </c>
      <c r="I473" s="492"/>
    </row>
    <row r="474" s="440" customFormat="true" ht="25.5" hidden="false" customHeight="false" outlineLevel="0" collapsed="false">
      <c r="A474" s="396" t="s">
        <v>825</v>
      </c>
      <c r="B474" s="390" t="s">
        <v>180</v>
      </c>
      <c r="C474" s="390" t="s">
        <v>697</v>
      </c>
      <c r="D474" s="390" t="s">
        <v>492</v>
      </c>
      <c r="E474" s="385" t="s">
        <v>874</v>
      </c>
      <c r="F474" s="390" t="s">
        <v>762</v>
      </c>
      <c r="G474" s="471" t="n">
        <v>29764.1</v>
      </c>
      <c r="H474" s="474" t="n">
        <v>29764.1</v>
      </c>
      <c r="I474" s="492"/>
      <c r="J474" s="495"/>
    </row>
    <row r="475" s="440" customFormat="true" ht="25.5" hidden="false" customHeight="false" outlineLevel="0" collapsed="false">
      <c r="A475" s="396" t="s">
        <v>826</v>
      </c>
      <c r="B475" s="390" t="s">
        <v>180</v>
      </c>
      <c r="C475" s="390" t="s">
        <v>697</v>
      </c>
      <c r="D475" s="390" t="s">
        <v>492</v>
      </c>
      <c r="E475" s="385" t="s">
        <v>874</v>
      </c>
      <c r="F475" s="390" t="s">
        <v>762</v>
      </c>
      <c r="G475" s="471" t="n">
        <v>301.03717</v>
      </c>
      <c r="H475" s="474" t="n">
        <v>301.03717</v>
      </c>
      <c r="I475" s="492"/>
    </row>
    <row r="476" s="440" customFormat="true" ht="25.5" hidden="false" customHeight="false" outlineLevel="0" collapsed="false">
      <c r="A476" s="396" t="s">
        <v>875</v>
      </c>
      <c r="B476" s="390" t="s">
        <v>180</v>
      </c>
      <c r="C476" s="390" t="s">
        <v>697</v>
      </c>
      <c r="D476" s="390" t="s">
        <v>492</v>
      </c>
      <c r="E476" s="385" t="s">
        <v>874</v>
      </c>
      <c r="F476" s="390" t="s">
        <v>762</v>
      </c>
      <c r="G476" s="471" t="n">
        <v>303.68825</v>
      </c>
      <c r="H476" s="474" t="n">
        <v>303.68825</v>
      </c>
      <c r="I476" s="492"/>
    </row>
    <row r="477" s="440" customFormat="true" ht="89.25" hidden="false" customHeight="false" outlineLevel="0" collapsed="false">
      <c r="A477" s="396" t="s">
        <v>876</v>
      </c>
      <c r="B477" s="390" t="s">
        <v>180</v>
      </c>
      <c r="C477" s="390" t="s">
        <v>697</v>
      </c>
      <c r="D477" s="390" t="s">
        <v>492</v>
      </c>
      <c r="E477" s="385" t="s">
        <v>877</v>
      </c>
      <c r="F477" s="390" t="s">
        <v>295</v>
      </c>
      <c r="G477" s="471" t="n">
        <f aca="false">G478+G479+G480</f>
        <v>15301.51515</v>
      </c>
      <c r="H477" s="474" t="n">
        <f aca="false">H478+H479+H480</f>
        <v>15301.51515</v>
      </c>
      <c r="I477" s="492"/>
    </row>
    <row r="478" s="440" customFormat="true" ht="25.5" hidden="false" customHeight="false" outlineLevel="0" collapsed="false">
      <c r="A478" s="396" t="s">
        <v>825</v>
      </c>
      <c r="B478" s="390" t="s">
        <v>180</v>
      </c>
      <c r="C478" s="390" t="s">
        <v>697</v>
      </c>
      <c r="D478" s="390" t="s">
        <v>492</v>
      </c>
      <c r="E478" s="385" t="s">
        <v>877</v>
      </c>
      <c r="F478" s="390" t="s">
        <v>762</v>
      </c>
      <c r="G478" s="471" t="n">
        <v>15000</v>
      </c>
      <c r="H478" s="474" t="n">
        <v>15000</v>
      </c>
      <c r="I478" s="492"/>
    </row>
    <row r="479" s="440" customFormat="true" ht="31.5" hidden="false" customHeight="true" outlineLevel="0" collapsed="false">
      <c r="A479" s="396" t="s">
        <v>826</v>
      </c>
      <c r="B479" s="390" t="s">
        <v>180</v>
      </c>
      <c r="C479" s="390" t="s">
        <v>697</v>
      </c>
      <c r="D479" s="390" t="s">
        <v>492</v>
      </c>
      <c r="E479" s="385" t="s">
        <v>877</v>
      </c>
      <c r="F479" s="390" t="s">
        <v>762</v>
      </c>
      <c r="G479" s="471" t="n">
        <f aca="false">150</f>
        <v>150</v>
      </c>
      <c r="H479" s="474" t="n">
        <f aca="false">150</f>
        <v>150</v>
      </c>
      <c r="I479" s="492"/>
    </row>
    <row r="480" s="440" customFormat="true" ht="31.5" hidden="false" customHeight="true" outlineLevel="0" collapsed="false">
      <c r="A480" s="396" t="s">
        <v>875</v>
      </c>
      <c r="B480" s="390" t="s">
        <v>180</v>
      </c>
      <c r="C480" s="390" t="s">
        <v>697</v>
      </c>
      <c r="D480" s="390" t="s">
        <v>492</v>
      </c>
      <c r="E480" s="385" t="s">
        <v>877</v>
      </c>
      <c r="F480" s="390" t="s">
        <v>762</v>
      </c>
      <c r="G480" s="471" t="n">
        <v>151.51515</v>
      </c>
      <c r="H480" s="474" t="n">
        <v>151.51515</v>
      </c>
      <c r="I480" s="492"/>
    </row>
    <row r="481" s="440" customFormat="true" ht="18" hidden="false" customHeight="true" outlineLevel="0" collapsed="false">
      <c r="A481" s="388" t="s">
        <v>702</v>
      </c>
      <c r="B481" s="389" t="s">
        <v>180</v>
      </c>
      <c r="C481" s="389" t="s">
        <v>697</v>
      </c>
      <c r="D481" s="389" t="s">
        <v>492</v>
      </c>
      <c r="E481" s="403" t="s">
        <v>703</v>
      </c>
      <c r="F481" s="389" t="s">
        <v>295</v>
      </c>
      <c r="G481" s="473" t="n">
        <f aca="false">G482</f>
        <v>4338.59226</v>
      </c>
      <c r="H481" s="485" t="n">
        <f aca="false">H482</f>
        <v>10000</v>
      </c>
      <c r="I481" s="492"/>
    </row>
    <row r="482" s="440" customFormat="true" ht="51" hidden="false" customHeight="false" outlineLevel="0" collapsed="false">
      <c r="A482" s="388" t="s">
        <v>878</v>
      </c>
      <c r="B482" s="389" t="s">
        <v>180</v>
      </c>
      <c r="C482" s="389" t="s">
        <v>697</v>
      </c>
      <c r="D482" s="389" t="s">
        <v>492</v>
      </c>
      <c r="E482" s="389" t="s">
        <v>828</v>
      </c>
      <c r="F482" s="389" t="s">
        <v>295</v>
      </c>
      <c r="G482" s="473" t="n">
        <f aca="false">G485+G483</f>
        <v>4338.59226</v>
      </c>
      <c r="H482" s="485" t="n">
        <f aca="false">H485+H483</f>
        <v>10000</v>
      </c>
      <c r="I482" s="492"/>
    </row>
    <row r="483" s="440" customFormat="true" ht="102" hidden="false" customHeight="false" outlineLevel="0" collapsed="false">
      <c r="A483" s="23" t="s">
        <v>879</v>
      </c>
      <c r="B483" s="390" t="s">
        <v>180</v>
      </c>
      <c r="C483" s="390" t="s">
        <v>697</v>
      </c>
      <c r="D483" s="390" t="s">
        <v>492</v>
      </c>
      <c r="E483" s="390" t="s">
        <v>880</v>
      </c>
      <c r="F483" s="390" t="s">
        <v>295</v>
      </c>
      <c r="G483" s="471" t="n">
        <f aca="false">G484</f>
        <v>10000</v>
      </c>
      <c r="H483" s="474" t="n">
        <f aca="false">H484</f>
        <v>10000</v>
      </c>
      <c r="I483" s="492"/>
    </row>
    <row r="484" s="440" customFormat="true" ht="15" hidden="false" customHeight="false" outlineLevel="0" collapsed="false">
      <c r="A484" s="23" t="s">
        <v>865</v>
      </c>
      <c r="B484" s="390" t="s">
        <v>180</v>
      </c>
      <c r="C484" s="390" t="s">
        <v>697</v>
      </c>
      <c r="D484" s="390" t="s">
        <v>492</v>
      </c>
      <c r="E484" s="390" t="s">
        <v>880</v>
      </c>
      <c r="F484" s="390" t="s">
        <v>671</v>
      </c>
      <c r="G484" s="471" t="n">
        <v>10000</v>
      </c>
      <c r="H484" s="474" t="n">
        <v>10000</v>
      </c>
      <c r="I484" s="492"/>
    </row>
    <row r="485" s="440" customFormat="true" ht="63.75" hidden="false" customHeight="false" outlineLevel="0" collapsed="false">
      <c r="A485" s="23" t="s">
        <v>881</v>
      </c>
      <c r="B485" s="390" t="s">
        <v>180</v>
      </c>
      <c r="C485" s="390" t="s">
        <v>697</v>
      </c>
      <c r="D485" s="390" t="s">
        <v>492</v>
      </c>
      <c r="E485" s="390" t="s">
        <v>882</v>
      </c>
      <c r="F485" s="390" t="s">
        <v>295</v>
      </c>
      <c r="G485" s="471" t="n">
        <f aca="false">G486</f>
        <v>-5661.40774</v>
      </c>
      <c r="H485" s="474" t="n">
        <f aca="false">H486</f>
        <v>0</v>
      </c>
      <c r="I485" s="492"/>
    </row>
    <row r="486" s="440" customFormat="true" ht="15" hidden="false" customHeight="false" outlineLevel="0" collapsed="false">
      <c r="A486" s="23" t="s">
        <v>865</v>
      </c>
      <c r="B486" s="390" t="s">
        <v>180</v>
      </c>
      <c r="C486" s="390" t="s">
        <v>697</v>
      </c>
      <c r="D486" s="390" t="s">
        <v>492</v>
      </c>
      <c r="E486" s="390" t="s">
        <v>882</v>
      </c>
      <c r="F486" s="390" t="s">
        <v>671</v>
      </c>
      <c r="G486" s="471" t="n">
        <v>-5661.40774</v>
      </c>
      <c r="H486" s="474" t="n">
        <f aca="false">5364.4+297.00774-5661.40774</f>
        <v>0</v>
      </c>
      <c r="I486" s="492"/>
    </row>
    <row r="487" s="440" customFormat="true" ht="38.25" hidden="false" customHeight="false" outlineLevel="0" collapsed="false">
      <c r="A487" s="406" t="s">
        <v>652</v>
      </c>
      <c r="B487" s="389" t="s">
        <v>180</v>
      </c>
      <c r="C487" s="389" t="s">
        <v>697</v>
      </c>
      <c r="D487" s="389" t="s">
        <v>492</v>
      </c>
      <c r="E487" s="381" t="s">
        <v>653</v>
      </c>
      <c r="F487" s="389" t="s">
        <v>295</v>
      </c>
      <c r="G487" s="473" t="n">
        <f aca="false">G488</f>
        <v>6889.047</v>
      </c>
      <c r="H487" s="485" t="n">
        <f aca="false">H488</f>
        <v>11559.047</v>
      </c>
      <c r="I487" s="492"/>
    </row>
    <row r="488" s="440" customFormat="true" ht="25.5" hidden="false" customHeight="false" outlineLevel="0" collapsed="false">
      <c r="A488" s="406" t="s">
        <v>790</v>
      </c>
      <c r="B488" s="389" t="s">
        <v>180</v>
      </c>
      <c r="C488" s="389" t="s">
        <v>697</v>
      </c>
      <c r="D488" s="389" t="s">
        <v>492</v>
      </c>
      <c r="E488" s="381" t="s">
        <v>655</v>
      </c>
      <c r="F488" s="389" t="s">
        <v>295</v>
      </c>
      <c r="G488" s="473" t="n">
        <f aca="false">G489+G491</f>
        <v>6889.047</v>
      </c>
      <c r="H488" s="485" t="n">
        <f aca="false">H489+H491</f>
        <v>11559.047</v>
      </c>
      <c r="I488" s="492"/>
    </row>
    <row r="489" s="440" customFormat="true" ht="64.5" hidden="false" customHeight="false" outlineLevel="0" collapsed="false">
      <c r="A489" s="384" t="s">
        <v>883</v>
      </c>
      <c r="B489" s="390" t="s">
        <v>180</v>
      </c>
      <c r="C489" s="390" t="s">
        <v>697</v>
      </c>
      <c r="D489" s="390" t="s">
        <v>492</v>
      </c>
      <c r="E489" s="385" t="s">
        <v>760</v>
      </c>
      <c r="F489" s="390" t="s">
        <v>295</v>
      </c>
      <c r="G489" s="471" t="n">
        <f aca="false">G490</f>
        <v>5889.047</v>
      </c>
      <c r="H489" s="474" t="n">
        <f aca="false">H490</f>
        <v>10559.047</v>
      </c>
      <c r="I489" s="492"/>
    </row>
    <row r="490" s="440" customFormat="true" ht="15" hidden="false" customHeight="false" outlineLevel="0" collapsed="false">
      <c r="A490" s="384" t="s">
        <v>851</v>
      </c>
      <c r="B490" s="390" t="s">
        <v>180</v>
      </c>
      <c r="C490" s="390" t="s">
        <v>697</v>
      </c>
      <c r="D490" s="390" t="s">
        <v>492</v>
      </c>
      <c r="E490" s="385" t="s">
        <v>760</v>
      </c>
      <c r="F490" s="390" t="s">
        <v>673</v>
      </c>
      <c r="G490" s="471" t="n">
        <v>5889.047</v>
      </c>
      <c r="H490" s="474" t="n">
        <f aca="false">4670+5889.047</f>
        <v>10559.047</v>
      </c>
      <c r="I490" s="492"/>
    </row>
    <row r="491" s="440" customFormat="true" ht="63.75" hidden="false" customHeight="false" outlineLevel="0" collapsed="false">
      <c r="A491" s="23" t="s">
        <v>884</v>
      </c>
      <c r="B491" s="390" t="s">
        <v>180</v>
      </c>
      <c r="C491" s="390" t="s">
        <v>697</v>
      </c>
      <c r="D491" s="390" t="s">
        <v>492</v>
      </c>
      <c r="E491" s="390" t="s">
        <v>751</v>
      </c>
      <c r="F491" s="390" t="s">
        <v>295</v>
      </c>
      <c r="G491" s="471" t="n">
        <f aca="false">G492</f>
        <v>1000</v>
      </c>
      <c r="H491" s="474" t="n">
        <f aca="false">H492</f>
        <v>1000</v>
      </c>
      <c r="I491" s="492"/>
    </row>
    <row r="492" s="440" customFormat="true" ht="15" hidden="false" customHeight="false" outlineLevel="0" collapsed="false">
      <c r="A492" s="23" t="s">
        <v>690</v>
      </c>
      <c r="B492" s="390" t="s">
        <v>180</v>
      </c>
      <c r="C492" s="390" t="s">
        <v>697</v>
      </c>
      <c r="D492" s="390" t="s">
        <v>492</v>
      </c>
      <c r="E492" s="390" t="s">
        <v>751</v>
      </c>
      <c r="F492" s="390" t="s">
        <v>671</v>
      </c>
      <c r="G492" s="471" t="n">
        <v>1000</v>
      </c>
      <c r="H492" s="474" t="n">
        <v>1000</v>
      </c>
      <c r="I492" s="492"/>
    </row>
    <row r="493" s="440" customFormat="true" ht="14.25" hidden="false" customHeight="false" outlineLevel="0" collapsed="false">
      <c r="A493" s="388" t="s">
        <v>564</v>
      </c>
      <c r="B493" s="389" t="s">
        <v>180</v>
      </c>
      <c r="C493" s="389" t="s">
        <v>697</v>
      </c>
      <c r="D493" s="389" t="s">
        <v>494</v>
      </c>
      <c r="E493" s="389" t="s">
        <v>1218</v>
      </c>
      <c r="F493" s="389" t="s">
        <v>295</v>
      </c>
      <c r="G493" s="473" t="n">
        <f aca="false">G494</f>
        <v>0</v>
      </c>
      <c r="H493" s="485" t="n">
        <f aca="false">H494</f>
        <v>0</v>
      </c>
      <c r="I493" s="492"/>
    </row>
    <row r="494" s="440" customFormat="true" ht="51" hidden="false" customHeight="false" outlineLevel="0" collapsed="false">
      <c r="A494" s="388" t="s">
        <v>796</v>
      </c>
      <c r="B494" s="389" t="s">
        <v>180</v>
      </c>
      <c r="C494" s="389" t="s">
        <v>697</v>
      </c>
      <c r="D494" s="389" t="s">
        <v>494</v>
      </c>
      <c r="E494" s="403" t="s">
        <v>677</v>
      </c>
      <c r="F494" s="389" t="s">
        <v>295</v>
      </c>
      <c r="G494" s="473" t="n">
        <f aca="false">G495</f>
        <v>0</v>
      </c>
      <c r="H494" s="485" t="n">
        <f aca="false">H495</f>
        <v>0</v>
      </c>
      <c r="I494" s="492"/>
    </row>
    <row r="495" s="440" customFormat="true" ht="76.5" hidden="false" customHeight="false" outlineLevel="0" collapsed="false">
      <c r="A495" s="388" t="s">
        <v>678</v>
      </c>
      <c r="B495" s="389" t="s">
        <v>180</v>
      </c>
      <c r="C495" s="389" t="s">
        <v>697</v>
      </c>
      <c r="D495" s="389" t="s">
        <v>494</v>
      </c>
      <c r="E495" s="389" t="s">
        <v>679</v>
      </c>
      <c r="F495" s="389" t="s">
        <v>295</v>
      </c>
      <c r="G495" s="473" t="n">
        <f aca="false">G496</f>
        <v>0</v>
      </c>
      <c r="H495" s="485" t="n">
        <f aca="false">H496</f>
        <v>0</v>
      </c>
      <c r="I495" s="492"/>
    </row>
    <row r="496" s="440" customFormat="true" ht="51" hidden="false" customHeight="false" outlineLevel="0" collapsed="false">
      <c r="A496" s="388" t="s">
        <v>852</v>
      </c>
      <c r="B496" s="389" t="s">
        <v>180</v>
      </c>
      <c r="C496" s="389" t="s">
        <v>697</v>
      </c>
      <c r="D496" s="389" t="s">
        <v>494</v>
      </c>
      <c r="E496" s="389" t="s">
        <v>889</v>
      </c>
      <c r="F496" s="389" t="s">
        <v>295</v>
      </c>
      <c r="G496" s="473" t="n">
        <f aca="false">G497</f>
        <v>0</v>
      </c>
      <c r="H496" s="485" t="n">
        <f aca="false">H497</f>
        <v>0</v>
      </c>
      <c r="I496" s="492"/>
    </row>
    <row r="497" s="440" customFormat="true" ht="63.75" hidden="false" customHeight="false" outlineLevel="0" collapsed="false">
      <c r="A497" s="396" t="s">
        <v>1252</v>
      </c>
      <c r="B497" s="390" t="s">
        <v>180</v>
      </c>
      <c r="C497" s="390" t="s">
        <v>697</v>
      </c>
      <c r="D497" s="390" t="s">
        <v>494</v>
      </c>
      <c r="E497" s="390" t="s">
        <v>681</v>
      </c>
      <c r="F497" s="390" t="s">
        <v>295</v>
      </c>
      <c r="G497" s="471" t="n">
        <f aca="false">G498</f>
        <v>0</v>
      </c>
      <c r="H497" s="474" t="n">
        <f aca="false">H498</f>
        <v>0</v>
      </c>
      <c r="I497" s="492"/>
    </row>
    <row r="498" s="440" customFormat="true" ht="15" hidden="false" customHeight="false" outlineLevel="0" collapsed="false">
      <c r="A498" s="23" t="s">
        <v>690</v>
      </c>
      <c r="B498" s="390" t="s">
        <v>180</v>
      </c>
      <c r="C498" s="390" t="s">
        <v>697</v>
      </c>
      <c r="D498" s="390" t="s">
        <v>494</v>
      </c>
      <c r="E498" s="390" t="s">
        <v>681</v>
      </c>
      <c r="F498" s="390" t="s">
        <v>671</v>
      </c>
      <c r="G498" s="471" t="n">
        <v>0</v>
      </c>
      <c r="H498" s="474" t="n">
        <v>0</v>
      </c>
      <c r="I498" s="492"/>
    </row>
    <row r="499" s="440" customFormat="true" ht="25.5" hidden="false" customHeight="false" outlineLevel="0" collapsed="false">
      <c r="A499" s="388" t="s">
        <v>566</v>
      </c>
      <c r="B499" s="389" t="s">
        <v>180</v>
      </c>
      <c r="C499" s="389" t="s">
        <v>697</v>
      </c>
      <c r="D499" s="389" t="s">
        <v>697</v>
      </c>
      <c r="E499" s="389" t="s">
        <v>1218</v>
      </c>
      <c r="F499" s="389" t="s">
        <v>295</v>
      </c>
      <c r="G499" s="473" t="n">
        <f aca="false">G500</f>
        <v>0</v>
      </c>
      <c r="H499" s="485" t="n">
        <f aca="false">H500</f>
        <v>2983.8</v>
      </c>
      <c r="I499" s="495"/>
    </row>
    <row r="500" s="440" customFormat="true" ht="25.5" hidden="false" customHeight="false" outlineLevel="0" collapsed="false">
      <c r="A500" s="388" t="s">
        <v>885</v>
      </c>
      <c r="B500" s="389" t="s">
        <v>180</v>
      </c>
      <c r="C500" s="389" t="s">
        <v>697</v>
      </c>
      <c r="D500" s="389" t="s">
        <v>697</v>
      </c>
      <c r="E500" s="403" t="s">
        <v>653</v>
      </c>
      <c r="F500" s="389" t="s">
        <v>295</v>
      </c>
      <c r="G500" s="473" t="n">
        <f aca="false">G501</f>
        <v>0</v>
      </c>
      <c r="H500" s="485" t="n">
        <f aca="false">H501</f>
        <v>2983.8</v>
      </c>
      <c r="I500" s="492"/>
    </row>
    <row r="501" s="440" customFormat="true" ht="38.25" hidden="false" customHeight="false" outlineLevel="0" collapsed="false">
      <c r="A501" s="388" t="s">
        <v>886</v>
      </c>
      <c r="B501" s="389" t="s">
        <v>180</v>
      </c>
      <c r="C501" s="389" t="s">
        <v>697</v>
      </c>
      <c r="D501" s="389" t="s">
        <v>697</v>
      </c>
      <c r="E501" s="389" t="s">
        <v>692</v>
      </c>
      <c r="F501" s="389" t="s">
        <v>295</v>
      </c>
      <c r="G501" s="473" t="n">
        <f aca="false">G502</f>
        <v>0</v>
      </c>
      <c r="H501" s="485" t="n">
        <f aca="false">H502</f>
        <v>2983.8</v>
      </c>
      <c r="I501" s="492"/>
    </row>
    <row r="502" s="440" customFormat="true" ht="38.25" hidden="false" customHeight="false" outlineLevel="0" collapsed="false">
      <c r="A502" s="23" t="s">
        <v>660</v>
      </c>
      <c r="B502" s="390" t="s">
        <v>180</v>
      </c>
      <c r="C502" s="390" t="s">
        <v>697</v>
      </c>
      <c r="D502" s="390" t="s">
        <v>697</v>
      </c>
      <c r="E502" s="390" t="s">
        <v>692</v>
      </c>
      <c r="F502" s="390" t="s">
        <v>310</v>
      </c>
      <c r="G502" s="471"/>
      <c r="H502" s="474" t="n">
        <v>2983.8</v>
      </c>
      <c r="I502" s="492"/>
    </row>
    <row r="503" s="440" customFormat="true" ht="14.25" hidden="false" customHeight="false" outlineLevel="0" collapsed="false">
      <c r="A503" s="406" t="s">
        <v>887</v>
      </c>
      <c r="B503" s="403" t="s">
        <v>180</v>
      </c>
      <c r="C503" s="403" t="s">
        <v>720</v>
      </c>
      <c r="D503" s="403" t="s">
        <v>1033</v>
      </c>
      <c r="E503" s="403" t="s">
        <v>1218</v>
      </c>
      <c r="F503" s="403" t="s">
        <v>295</v>
      </c>
      <c r="G503" s="473" t="n">
        <f aca="false">G504+G523</f>
        <v>49590.11491</v>
      </c>
      <c r="H503" s="485" t="n">
        <f aca="false">H504+H523</f>
        <v>163803.69086</v>
      </c>
      <c r="I503" s="492"/>
    </row>
    <row r="504" s="440" customFormat="true" ht="14.25" hidden="false" customHeight="false" outlineLevel="0" collapsed="false">
      <c r="A504" s="406" t="s">
        <v>574</v>
      </c>
      <c r="B504" s="403" t="s">
        <v>180</v>
      </c>
      <c r="C504" s="403" t="s">
        <v>720</v>
      </c>
      <c r="D504" s="403" t="s">
        <v>490</v>
      </c>
      <c r="E504" s="403" t="s">
        <v>1218</v>
      </c>
      <c r="F504" s="403" t="s">
        <v>295</v>
      </c>
      <c r="G504" s="473" t="n">
        <f aca="false">SUM(G505)</f>
        <v>49590.11491</v>
      </c>
      <c r="H504" s="485" t="n">
        <f aca="false">SUM(H505)</f>
        <v>158540.31377</v>
      </c>
      <c r="I504" s="492"/>
    </row>
    <row r="505" s="440" customFormat="true" ht="25.5" hidden="false" customHeight="false" outlineLevel="0" collapsed="false">
      <c r="A505" s="406" t="s">
        <v>495</v>
      </c>
      <c r="B505" s="403" t="s">
        <v>180</v>
      </c>
      <c r="C505" s="403" t="s">
        <v>720</v>
      </c>
      <c r="D505" s="403" t="s">
        <v>490</v>
      </c>
      <c r="E505" s="403" t="s">
        <v>731</v>
      </c>
      <c r="F505" s="403" t="s">
        <v>295</v>
      </c>
      <c r="G505" s="473" t="n">
        <f aca="false">G506</f>
        <v>49590.11491</v>
      </c>
      <c r="H505" s="485" t="n">
        <f aca="false">H506</f>
        <v>158540.31377</v>
      </c>
      <c r="I505" s="492"/>
    </row>
    <row r="506" s="440" customFormat="true" ht="25.5" hidden="false" customHeight="false" outlineLevel="0" collapsed="false">
      <c r="A506" s="406" t="s">
        <v>893</v>
      </c>
      <c r="B506" s="403" t="s">
        <v>180</v>
      </c>
      <c r="C506" s="403" t="s">
        <v>720</v>
      </c>
      <c r="D506" s="403" t="s">
        <v>490</v>
      </c>
      <c r="E506" s="403" t="s">
        <v>894</v>
      </c>
      <c r="F506" s="403" t="s">
        <v>295</v>
      </c>
      <c r="G506" s="473" t="n">
        <f aca="false">G507+G519</f>
        <v>49590.11491</v>
      </c>
      <c r="H506" s="485" t="n">
        <f aca="false">H507+H519</f>
        <v>158540.31377</v>
      </c>
      <c r="I506" s="492"/>
    </row>
    <row r="507" s="440" customFormat="true" ht="51" hidden="false" customHeight="false" outlineLevel="0" collapsed="false">
      <c r="A507" s="406" t="s">
        <v>918</v>
      </c>
      <c r="B507" s="403" t="s">
        <v>180</v>
      </c>
      <c r="C507" s="403" t="s">
        <v>720</v>
      </c>
      <c r="D507" s="403" t="s">
        <v>490</v>
      </c>
      <c r="E507" s="403" t="s">
        <v>919</v>
      </c>
      <c r="F507" s="403" t="s">
        <v>295</v>
      </c>
      <c r="G507" s="473" t="n">
        <f aca="false">G508+G510+G512+G516</f>
        <v>-1598.42209</v>
      </c>
      <c r="H507" s="485" t="n">
        <f aca="false">H508+H510+H512+H516</f>
        <v>107351.77677</v>
      </c>
      <c r="I507" s="492"/>
    </row>
    <row r="508" s="440" customFormat="true" ht="51" hidden="false" customHeight="false" outlineLevel="0" collapsed="false">
      <c r="A508" s="396" t="s">
        <v>920</v>
      </c>
      <c r="B508" s="391" t="s">
        <v>180</v>
      </c>
      <c r="C508" s="391" t="s">
        <v>720</v>
      </c>
      <c r="D508" s="391" t="s">
        <v>490</v>
      </c>
      <c r="E508" s="391" t="s">
        <v>921</v>
      </c>
      <c r="F508" s="391" t="s">
        <v>295</v>
      </c>
      <c r="G508" s="471" t="n">
        <f aca="false">G509</f>
        <v>-1000</v>
      </c>
      <c r="H508" s="474" t="n">
        <f aca="false">H509</f>
        <v>3827.33333</v>
      </c>
      <c r="I508" s="492"/>
    </row>
    <row r="509" s="440" customFormat="true" ht="26.25" hidden="false" customHeight="false" outlineLevel="0" collapsed="false">
      <c r="A509" s="384" t="s">
        <v>864</v>
      </c>
      <c r="B509" s="391" t="s">
        <v>180</v>
      </c>
      <c r="C509" s="391" t="s">
        <v>720</v>
      </c>
      <c r="D509" s="391" t="s">
        <v>490</v>
      </c>
      <c r="E509" s="391" t="s">
        <v>921</v>
      </c>
      <c r="F509" s="391" t="s">
        <v>762</v>
      </c>
      <c r="G509" s="471" t="n">
        <v>-1000</v>
      </c>
      <c r="H509" s="474" t="n">
        <f aca="false">1208+3619.33333-1000</f>
        <v>3827.33333</v>
      </c>
      <c r="I509" s="492"/>
    </row>
    <row r="510" s="440" customFormat="true" ht="77.25" hidden="false" customHeight="false" outlineLevel="0" collapsed="false">
      <c r="A510" s="384" t="s">
        <v>922</v>
      </c>
      <c r="B510" s="391" t="s">
        <v>180</v>
      </c>
      <c r="C510" s="391" t="s">
        <v>720</v>
      </c>
      <c r="D510" s="391" t="s">
        <v>490</v>
      </c>
      <c r="E510" s="391" t="s">
        <v>923</v>
      </c>
      <c r="F510" s="391" t="s">
        <v>295</v>
      </c>
      <c r="G510" s="471" t="n">
        <f aca="false">G511</f>
        <v>0</v>
      </c>
      <c r="H510" s="474" t="n">
        <f aca="false">H511</f>
        <v>905.6</v>
      </c>
      <c r="I510" s="492"/>
    </row>
    <row r="511" s="440" customFormat="true" ht="26.25" hidden="false" customHeight="false" outlineLevel="0" collapsed="false">
      <c r="A511" s="384" t="s">
        <v>924</v>
      </c>
      <c r="B511" s="391" t="s">
        <v>180</v>
      </c>
      <c r="C511" s="391" t="s">
        <v>720</v>
      </c>
      <c r="D511" s="391" t="s">
        <v>490</v>
      </c>
      <c r="E511" s="391" t="s">
        <v>923</v>
      </c>
      <c r="F511" s="391" t="s">
        <v>762</v>
      </c>
      <c r="G511" s="471"/>
      <c r="H511" s="474" t="n">
        <v>905.6</v>
      </c>
      <c r="I511" s="492"/>
    </row>
    <row r="512" s="440" customFormat="true" ht="102.75" hidden="false" customHeight="false" outlineLevel="0" collapsed="false">
      <c r="A512" s="384" t="s">
        <v>925</v>
      </c>
      <c r="B512" s="391" t="s">
        <v>180</v>
      </c>
      <c r="C512" s="391" t="s">
        <v>720</v>
      </c>
      <c r="D512" s="391" t="s">
        <v>490</v>
      </c>
      <c r="E512" s="391" t="s">
        <v>926</v>
      </c>
      <c r="F512" s="391" t="s">
        <v>295</v>
      </c>
      <c r="G512" s="471" t="n">
        <f aca="false">G514+G515+G513</f>
        <v>0</v>
      </c>
      <c r="H512" s="474" t="n">
        <f aca="false">H514+H515+H513</f>
        <v>88406.31818</v>
      </c>
      <c r="I512" s="492"/>
    </row>
    <row r="513" s="440" customFormat="true" ht="26.25" hidden="false" customHeight="false" outlineLevel="0" collapsed="false">
      <c r="A513" s="384" t="s">
        <v>862</v>
      </c>
      <c r="B513" s="391" t="s">
        <v>180</v>
      </c>
      <c r="C513" s="391" t="s">
        <v>720</v>
      </c>
      <c r="D513" s="391" t="s">
        <v>490</v>
      </c>
      <c r="E513" s="391" t="s">
        <v>926</v>
      </c>
      <c r="F513" s="391" t="s">
        <v>762</v>
      </c>
      <c r="G513" s="471"/>
      <c r="H513" s="474" t="n">
        <v>86647.03245</v>
      </c>
      <c r="I513" s="492"/>
    </row>
    <row r="514" s="440" customFormat="true" ht="26.25" hidden="false" customHeight="false" outlineLevel="0" collapsed="false">
      <c r="A514" s="384" t="s">
        <v>863</v>
      </c>
      <c r="B514" s="391" t="s">
        <v>180</v>
      </c>
      <c r="C514" s="391" t="s">
        <v>720</v>
      </c>
      <c r="D514" s="391" t="s">
        <v>490</v>
      </c>
      <c r="E514" s="391" t="s">
        <v>926</v>
      </c>
      <c r="F514" s="391" t="s">
        <v>762</v>
      </c>
      <c r="G514" s="471"/>
      <c r="H514" s="474" t="n">
        <v>875.22255</v>
      </c>
      <c r="I514" s="492"/>
    </row>
    <row r="515" s="440" customFormat="true" ht="26.25" hidden="false" customHeight="false" outlineLevel="0" collapsed="false">
      <c r="A515" s="384" t="s">
        <v>864</v>
      </c>
      <c r="B515" s="391" t="s">
        <v>180</v>
      </c>
      <c r="C515" s="391" t="s">
        <v>720</v>
      </c>
      <c r="D515" s="391" t="s">
        <v>490</v>
      </c>
      <c r="E515" s="391" t="s">
        <v>926</v>
      </c>
      <c r="F515" s="391" t="s">
        <v>762</v>
      </c>
      <c r="G515" s="471"/>
      <c r="H515" s="474" t="n">
        <v>884.06318</v>
      </c>
      <c r="I515" s="492"/>
    </row>
    <row r="516" s="440" customFormat="true" ht="77.25" hidden="false" customHeight="false" outlineLevel="0" collapsed="false">
      <c r="A516" s="384" t="s">
        <v>927</v>
      </c>
      <c r="B516" s="391" t="s">
        <v>180</v>
      </c>
      <c r="C516" s="391" t="s">
        <v>720</v>
      </c>
      <c r="D516" s="391" t="s">
        <v>490</v>
      </c>
      <c r="E516" s="391" t="s">
        <v>928</v>
      </c>
      <c r="F516" s="391" t="s">
        <v>295</v>
      </c>
      <c r="G516" s="471" t="n">
        <f aca="false">G517+G518</f>
        <v>-598.42209</v>
      </c>
      <c r="H516" s="474" t="n">
        <f aca="false">H517+H518</f>
        <v>14212.52526</v>
      </c>
      <c r="I516" s="492"/>
    </row>
    <row r="517" s="440" customFormat="true" ht="26.25" hidden="false" customHeight="false" outlineLevel="0" collapsed="false">
      <c r="A517" s="384" t="s">
        <v>863</v>
      </c>
      <c r="B517" s="391" t="s">
        <v>180</v>
      </c>
      <c r="C517" s="391" t="s">
        <v>720</v>
      </c>
      <c r="D517" s="391" t="s">
        <v>490</v>
      </c>
      <c r="E517" s="391" t="s">
        <v>928</v>
      </c>
      <c r="F517" s="391" t="s">
        <v>762</v>
      </c>
      <c r="G517" s="471"/>
      <c r="H517" s="474" t="n">
        <v>14070.4</v>
      </c>
      <c r="I517" s="492"/>
    </row>
    <row r="518" s="440" customFormat="true" ht="26.25" hidden="false" customHeight="false" outlineLevel="0" collapsed="false">
      <c r="A518" s="384" t="s">
        <v>864</v>
      </c>
      <c r="B518" s="391" t="s">
        <v>180</v>
      </c>
      <c r="C518" s="391" t="s">
        <v>720</v>
      </c>
      <c r="D518" s="391" t="s">
        <v>490</v>
      </c>
      <c r="E518" s="391" t="s">
        <v>928</v>
      </c>
      <c r="F518" s="391" t="s">
        <v>762</v>
      </c>
      <c r="G518" s="471" t="n">
        <v>-598.42209</v>
      </c>
      <c r="H518" s="474" t="n">
        <f aca="false">740.54735-598.42209</f>
        <v>142.12526</v>
      </c>
      <c r="I518" s="492"/>
    </row>
    <row r="519" s="440" customFormat="true" ht="64.5" hidden="false" customHeight="false" outlineLevel="0" collapsed="false">
      <c r="A519" s="384" t="s">
        <v>929</v>
      </c>
      <c r="B519" s="391" t="s">
        <v>180</v>
      </c>
      <c r="C519" s="391" t="s">
        <v>720</v>
      </c>
      <c r="D519" s="391" t="s">
        <v>490</v>
      </c>
      <c r="E519" s="391" t="s">
        <v>930</v>
      </c>
      <c r="F519" s="391" t="s">
        <v>295</v>
      </c>
      <c r="G519" s="471" t="n">
        <f aca="false">G520+G521+G522</f>
        <v>51188.537</v>
      </c>
      <c r="H519" s="474" t="n">
        <f aca="false">H520+H521+H522</f>
        <v>51188.537</v>
      </c>
      <c r="I519" s="492"/>
    </row>
    <row r="520" s="497" customFormat="true" ht="26.25" hidden="false" customHeight="false" outlineLevel="0" collapsed="false">
      <c r="A520" s="384" t="s">
        <v>862</v>
      </c>
      <c r="B520" s="391" t="s">
        <v>180</v>
      </c>
      <c r="C520" s="391" t="s">
        <v>720</v>
      </c>
      <c r="D520" s="391" t="s">
        <v>490</v>
      </c>
      <c r="E520" s="391" t="s">
        <v>930</v>
      </c>
      <c r="F520" s="391" t="s">
        <v>762</v>
      </c>
      <c r="G520" s="471" t="n">
        <v>50169.28</v>
      </c>
      <c r="H520" s="474" t="n">
        <v>50169.28</v>
      </c>
      <c r="I520" s="492"/>
    </row>
    <row r="521" s="440" customFormat="true" ht="26.25" hidden="false" customHeight="false" outlineLevel="0" collapsed="false">
      <c r="A521" s="384" t="s">
        <v>863</v>
      </c>
      <c r="B521" s="391" t="s">
        <v>180</v>
      </c>
      <c r="C521" s="391" t="s">
        <v>720</v>
      </c>
      <c r="D521" s="391" t="s">
        <v>490</v>
      </c>
      <c r="E521" s="391" t="s">
        <v>930</v>
      </c>
      <c r="F521" s="391" t="s">
        <v>762</v>
      </c>
      <c r="G521" s="471" t="n">
        <v>507.37109</v>
      </c>
      <c r="H521" s="474" t="n">
        <v>507.37109</v>
      </c>
      <c r="I521" s="492"/>
    </row>
    <row r="522" s="440" customFormat="true" ht="26.25" hidden="false" customHeight="false" outlineLevel="0" collapsed="false">
      <c r="A522" s="384" t="s">
        <v>864</v>
      </c>
      <c r="B522" s="391" t="s">
        <v>180</v>
      </c>
      <c r="C522" s="391" t="s">
        <v>720</v>
      </c>
      <c r="D522" s="391" t="s">
        <v>490</v>
      </c>
      <c r="E522" s="391" t="s">
        <v>930</v>
      </c>
      <c r="F522" s="391" t="s">
        <v>762</v>
      </c>
      <c r="G522" s="471" t="n">
        <v>511.88591</v>
      </c>
      <c r="H522" s="474" t="n">
        <v>511.88591</v>
      </c>
      <c r="I522" s="492"/>
    </row>
    <row r="523" s="440" customFormat="true" ht="14.25" hidden="false" customHeight="false" outlineLevel="0" collapsed="false">
      <c r="A523" s="406" t="s">
        <v>576</v>
      </c>
      <c r="B523" s="403" t="s">
        <v>180</v>
      </c>
      <c r="C523" s="403" t="s">
        <v>720</v>
      </c>
      <c r="D523" s="403" t="s">
        <v>492</v>
      </c>
      <c r="E523" s="403" t="s">
        <v>1218</v>
      </c>
      <c r="F523" s="403" t="s">
        <v>295</v>
      </c>
      <c r="G523" s="473" t="n">
        <f aca="false">G524</f>
        <v>0</v>
      </c>
      <c r="H523" s="485" t="n">
        <f aca="false">H524</f>
        <v>5263.37709</v>
      </c>
      <c r="I523" s="492"/>
    </row>
    <row r="524" s="440" customFormat="true" ht="38.25" hidden="false" customHeight="false" outlineLevel="0" collapsed="false">
      <c r="A524" s="406" t="s">
        <v>1253</v>
      </c>
      <c r="B524" s="403" t="s">
        <v>180</v>
      </c>
      <c r="C524" s="403" t="s">
        <v>720</v>
      </c>
      <c r="D524" s="403" t="s">
        <v>492</v>
      </c>
      <c r="E524" s="403" t="s">
        <v>653</v>
      </c>
      <c r="F524" s="403" t="s">
        <v>295</v>
      </c>
      <c r="G524" s="473" t="n">
        <f aca="false">G525</f>
        <v>0</v>
      </c>
      <c r="H524" s="485" t="n">
        <f aca="false">H525</f>
        <v>5263.37709</v>
      </c>
      <c r="I524" s="492"/>
    </row>
    <row r="525" s="440" customFormat="true" ht="49.5" hidden="false" customHeight="true" outlineLevel="0" collapsed="false">
      <c r="A525" s="396" t="s">
        <v>971</v>
      </c>
      <c r="B525" s="391" t="s">
        <v>180</v>
      </c>
      <c r="C525" s="391" t="s">
        <v>720</v>
      </c>
      <c r="D525" s="391" t="s">
        <v>492</v>
      </c>
      <c r="E525" s="391" t="s">
        <v>655</v>
      </c>
      <c r="F525" s="391" t="s">
        <v>295</v>
      </c>
      <c r="G525" s="471" t="n">
        <f aca="false">SUM(G526+G528)</f>
        <v>0</v>
      </c>
      <c r="H525" s="474" t="n">
        <f aca="false">SUM(H526+H528)</f>
        <v>5263.37709</v>
      </c>
      <c r="I525" s="492"/>
    </row>
    <row r="526" s="440" customFormat="true" ht="36" hidden="false" customHeight="false" outlineLevel="0" collapsed="false">
      <c r="A526" s="414" t="s">
        <v>971</v>
      </c>
      <c r="B526" s="391" t="s">
        <v>180</v>
      </c>
      <c r="C526" s="391" t="s">
        <v>720</v>
      </c>
      <c r="D526" s="391" t="s">
        <v>492</v>
      </c>
      <c r="E526" s="391" t="s">
        <v>657</v>
      </c>
      <c r="F526" s="391" t="s">
        <v>295</v>
      </c>
      <c r="G526" s="471" t="n">
        <f aca="false">G527</f>
        <v>0</v>
      </c>
      <c r="H526" s="474" t="n">
        <f aca="false">H527</f>
        <v>0</v>
      </c>
      <c r="I526" s="492"/>
    </row>
    <row r="527" s="497" customFormat="true" ht="26.25" hidden="false" customHeight="false" outlineLevel="0" collapsed="false">
      <c r="A527" s="384" t="s">
        <v>864</v>
      </c>
      <c r="B527" s="391" t="s">
        <v>180</v>
      </c>
      <c r="C527" s="391" t="s">
        <v>720</v>
      </c>
      <c r="D527" s="391" t="s">
        <v>492</v>
      </c>
      <c r="E527" s="391" t="s">
        <v>657</v>
      </c>
      <c r="F527" s="391" t="s">
        <v>762</v>
      </c>
      <c r="G527" s="471"/>
      <c r="H527" s="474" t="n">
        <v>0</v>
      </c>
      <c r="I527" s="492"/>
    </row>
    <row r="528" s="497" customFormat="true" ht="60" hidden="false" customHeight="false" outlineLevel="0" collapsed="false">
      <c r="A528" s="414" t="s">
        <v>884</v>
      </c>
      <c r="B528" s="391" t="s">
        <v>180</v>
      </c>
      <c r="C528" s="391" t="s">
        <v>720</v>
      </c>
      <c r="D528" s="391" t="s">
        <v>492</v>
      </c>
      <c r="E528" s="391" t="s">
        <v>751</v>
      </c>
      <c r="F528" s="391" t="s">
        <v>295</v>
      </c>
      <c r="G528" s="471" t="n">
        <f aca="false">G529</f>
        <v>0</v>
      </c>
      <c r="H528" s="474" t="n">
        <f aca="false">H529</f>
        <v>5263.37709</v>
      </c>
      <c r="I528" s="492"/>
    </row>
    <row r="529" s="497" customFormat="true" ht="26.25" hidden="false" customHeight="false" outlineLevel="0" collapsed="false">
      <c r="A529" s="384" t="s">
        <v>864</v>
      </c>
      <c r="B529" s="391" t="s">
        <v>180</v>
      </c>
      <c r="C529" s="391" t="s">
        <v>720</v>
      </c>
      <c r="D529" s="391" t="s">
        <v>492</v>
      </c>
      <c r="E529" s="391" t="s">
        <v>751</v>
      </c>
      <c r="F529" s="391" t="s">
        <v>762</v>
      </c>
      <c r="G529" s="471"/>
      <c r="H529" s="474" t="n">
        <v>5263.37709</v>
      </c>
      <c r="I529" s="492"/>
    </row>
    <row r="530" s="497" customFormat="true" ht="14.25" hidden="false" customHeight="false" outlineLevel="0" collapsed="false">
      <c r="A530" s="406" t="s">
        <v>1101</v>
      </c>
      <c r="B530" s="403" t="s">
        <v>180</v>
      </c>
      <c r="C530" s="403" t="s">
        <v>1102</v>
      </c>
      <c r="D530" s="403" t="s">
        <v>1033</v>
      </c>
      <c r="E530" s="403" t="s">
        <v>1218</v>
      </c>
      <c r="F530" s="403" t="s">
        <v>1254</v>
      </c>
      <c r="G530" s="473" t="n">
        <f aca="false">G531</f>
        <v>0</v>
      </c>
      <c r="H530" s="485" t="n">
        <f aca="false">H531</f>
        <v>775</v>
      </c>
      <c r="I530" s="492"/>
    </row>
    <row r="531" s="440" customFormat="true" ht="14.25" hidden="false" customHeight="false" outlineLevel="0" collapsed="false">
      <c r="A531" s="388" t="s">
        <v>596</v>
      </c>
      <c r="B531" s="403" t="s">
        <v>180</v>
      </c>
      <c r="C531" s="403" t="s">
        <v>1102</v>
      </c>
      <c r="D531" s="403" t="s">
        <v>494</v>
      </c>
      <c r="E531" s="403" t="s">
        <v>1218</v>
      </c>
      <c r="F531" s="403" t="s">
        <v>295</v>
      </c>
      <c r="G531" s="473" t="n">
        <f aca="false">G532</f>
        <v>0</v>
      </c>
      <c r="H531" s="485" t="n">
        <f aca="false">H532</f>
        <v>775</v>
      </c>
      <c r="I531" s="492"/>
    </row>
    <row r="532" s="440" customFormat="true" ht="25.5" hidden="false" customHeight="false" outlineLevel="0" collapsed="false">
      <c r="A532" s="388" t="s">
        <v>495</v>
      </c>
      <c r="B532" s="403" t="s">
        <v>180</v>
      </c>
      <c r="C532" s="403" t="s">
        <v>1102</v>
      </c>
      <c r="D532" s="403" t="s">
        <v>494</v>
      </c>
      <c r="E532" s="403" t="s">
        <v>731</v>
      </c>
      <c r="F532" s="403" t="s">
        <v>295</v>
      </c>
      <c r="G532" s="473" t="n">
        <f aca="false">G533</f>
        <v>0</v>
      </c>
      <c r="H532" s="485" t="n">
        <f aca="false">H533</f>
        <v>775</v>
      </c>
      <c r="I532" s="492"/>
    </row>
    <row r="533" s="436" customFormat="true" ht="25.5" hidden="false" customHeight="false" outlineLevel="0" collapsed="false">
      <c r="A533" s="388" t="s">
        <v>1120</v>
      </c>
      <c r="B533" s="403" t="s">
        <v>180</v>
      </c>
      <c r="C533" s="403" t="s">
        <v>1102</v>
      </c>
      <c r="D533" s="403" t="s">
        <v>494</v>
      </c>
      <c r="E533" s="403" t="s">
        <v>740</v>
      </c>
      <c r="F533" s="403" t="s">
        <v>295</v>
      </c>
      <c r="G533" s="473" t="n">
        <f aca="false">G534</f>
        <v>0</v>
      </c>
      <c r="H533" s="485" t="n">
        <f aca="false">H534</f>
        <v>775</v>
      </c>
    </row>
    <row r="534" s="436" customFormat="true" ht="51" hidden="false" customHeight="false" outlineLevel="0" collapsed="false">
      <c r="A534" s="23" t="s">
        <v>1121</v>
      </c>
      <c r="B534" s="391" t="s">
        <v>180</v>
      </c>
      <c r="C534" s="391" t="s">
        <v>1102</v>
      </c>
      <c r="D534" s="391" t="s">
        <v>494</v>
      </c>
      <c r="E534" s="391" t="s">
        <v>1122</v>
      </c>
      <c r="F534" s="391" t="s">
        <v>295</v>
      </c>
      <c r="G534" s="471" t="n">
        <f aca="false">G535</f>
        <v>0</v>
      </c>
      <c r="H534" s="474" t="n">
        <f aca="false">H535</f>
        <v>775</v>
      </c>
    </row>
    <row r="535" s="436" customFormat="true" ht="38.25" hidden="false" customHeight="false" outlineLevel="0" collapsed="false">
      <c r="A535" s="23" t="s">
        <v>983</v>
      </c>
      <c r="B535" s="391" t="s">
        <v>180</v>
      </c>
      <c r="C535" s="391" t="s">
        <v>1102</v>
      </c>
      <c r="D535" s="391" t="s">
        <v>494</v>
      </c>
      <c r="E535" s="391" t="s">
        <v>1122</v>
      </c>
      <c r="F535" s="391" t="s">
        <v>755</v>
      </c>
      <c r="G535" s="471"/>
      <c r="H535" s="474" t="n">
        <v>775</v>
      </c>
    </row>
    <row r="536" s="436" customFormat="true" ht="14.25" hidden="false" customHeight="false" outlineLevel="0" collapsed="false">
      <c r="A536" s="406" t="s">
        <v>1161</v>
      </c>
      <c r="B536" s="403" t="s">
        <v>180</v>
      </c>
      <c r="C536" s="403" t="s">
        <v>818</v>
      </c>
      <c r="D536" s="403" t="s">
        <v>1033</v>
      </c>
      <c r="E536" s="403" t="s">
        <v>1218</v>
      </c>
      <c r="F536" s="403" t="s">
        <v>295</v>
      </c>
      <c r="G536" s="473" t="n">
        <f aca="false">G537</f>
        <v>0</v>
      </c>
      <c r="H536" s="485" t="n">
        <f aca="false">H537</f>
        <v>3190.8</v>
      </c>
    </row>
    <row r="537" s="436" customFormat="true" ht="14.25" hidden="false" customHeight="false" outlineLevel="0" collapsed="false">
      <c r="A537" s="406" t="s">
        <v>616</v>
      </c>
      <c r="B537" s="403" t="s">
        <v>180</v>
      </c>
      <c r="C537" s="403" t="s">
        <v>818</v>
      </c>
      <c r="D537" s="403" t="s">
        <v>492</v>
      </c>
      <c r="E537" s="403" t="s">
        <v>1218</v>
      </c>
      <c r="F537" s="403" t="s">
        <v>295</v>
      </c>
      <c r="G537" s="473" t="n">
        <f aca="false">G538</f>
        <v>0</v>
      </c>
      <c r="H537" s="485" t="n">
        <f aca="false">H538</f>
        <v>3190.8</v>
      </c>
    </row>
    <row r="538" s="436" customFormat="true" ht="38.25" hidden="false" customHeight="false" outlineLevel="0" collapsed="false">
      <c r="A538" s="406" t="s">
        <v>652</v>
      </c>
      <c r="B538" s="403" t="s">
        <v>180</v>
      </c>
      <c r="C538" s="403" t="s">
        <v>818</v>
      </c>
      <c r="D538" s="403" t="s">
        <v>492</v>
      </c>
      <c r="E538" s="403" t="s">
        <v>653</v>
      </c>
      <c r="F538" s="403" t="s">
        <v>295</v>
      </c>
      <c r="G538" s="473" t="n">
        <f aca="false">G539</f>
        <v>0</v>
      </c>
      <c r="H538" s="485" t="n">
        <f aca="false">H539</f>
        <v>3190.8</v>
      </c>
    </row>
    <row r="539" s="436" customFormat="true" ht="16.5" hidden="false" customHeight="true" outlineLevel="0" collapsed="false">
      <c r="A539" s="406" t="s">
        <v>728</v>
      </c>
      <c r="B539" s="403" t="s">
        <v>180</v>
      </c>
      <c r="C539" s="403" t="s">
        <v>818</v>
      </c>
      <c r="D539" s="403" t="s">
        <v>492</v>
      </c>
      <c r="E539" s="403" t="s">
        <v>655</v>
      </c>
      <c r="F539" s="403" t="s">
        <v>295</v>
      </c>
      <c r="G539" s="473" t="n">
        <f aca="false">G540</f>
        <v>0</v>
      </c>
      <c r="H539" s="485" t="n">
        <f aca="false">H540</f>
        <v>3190.8</v>
      </c>
    </row>
    <row r="540" s="436" customFormat="true" ht="16.5" hidden="false" customHeight="true" outlineLevel="0" collapsed="false">
      <c r="A540" s="396" t="s">
        <v>1162</v>
      </c>
      <c r="B540" s="391" t="s">
        <v>180</v>
      </c>
      <c r="C540" s="391" t="s">
        <v>818</v>
      </c>
      <c r="D540" s="391" t="s">
        <v>492</v>
      </c>
      <c r="E540" s="391" t="s">
        <v>1163</v>
      </c>
      <c r="F540" s="391" t="s">
        <v>295</v>
      </c>
      <c r="G540" s="471" t="n">
        <f aca="false">G541</f>
        <v>0</v>
      </c>
      <c r="H540" s="474" t="n">
        <f aca="false">H541</f>
        <v>3190.8</v>
      </c>
    </row>
    <row r="541" s="436" customFormat="true" ht="38.25" hidden="false" customHeight="false" outlineLevel="0" collapsed="false">
      <c r="A541" s="23" t="s">
        <v>983</v>
      </c>
      <c r="B541" s="391" t="s">
        <v>180</v>
      </c>
      <c r="C541" s="391" t="s">
        <v>818</v>
      </c>
      <c r="D541" s="391" t="s">
        <v>492</v>
      </c>
      <c r="E541" s="391" t="s">
        <v>1163</v>
      </c>
      <c r="F541" s="391" t="s">
        <v>755</v>
      </c>
      <c r="G541" s="471"/>
      <c r="H541" s="474" t="n">
        <v>3190.8</v>
      </c>
    </row>
    <row r="542" s="436" customFormat="true" ht="29.25" hidden="false" customHeight="true" outlineLevel="0" collapsed="false">
      <c r="A542" s="392" t="s">
        <v>1164</v>
      </c>
      <c r="B542" s="393" t="s">
        <v>180</v>
      </c>
      <c r="C542" s="393" t="s">
        <v>730</v>
      </c>
      <c r="D542" s="393" t="s">
        <v>1033</v>
      </c>
      <c r="E542" s="393" t="s">
        <v>1218</v>
      </c>
      <c r="F542" s="393" t="s">
        <v>295</v>
      </c>
      <c r="G542" s="477" t="n">
        <f aca="false">G543</f>
        <v>-650</v>
      </c>
      <c r="H542" s="478" t="n">
        <f aca="false">H543</f>
        <v>111</v>
      </c>
    </row>
    <row r="543" s="436" customFormat="true" ht="27.75" hidden="false" customHeight="true" outlineLevel="0" collapsed="false">
      <c r="A543" s="392" t="s">
        <v>1164</v>
      </c>
      <c r="B543" s="393" t="s">
        <v>180</v>
      </c>
      <c r="C543" s="393" t="s">
        <v>730</v>
      </c>
      <c r="D543" s="393" t="s">
        <v>490</v>
      </c>
      <c r="E543" s="393" t="s">
        <v>1218</v>
      </c>
      <c r="F543" s="393" t="s">
        <v>295</v>
      </c>
      <c r="G543" s="477" t="n">
        <f aca="false">G544</f>
        <v>-650</v>
      </c>
      <c r="H543" s="478" t="n">
        <f aca="false">H544</f>
        <v>111</v>
      </c>
    </row>
    <row r="544" s="436" customFormat="true" ht="40.5" hidden="false" customHeight="true" outlineLevel="0" collapsed="false">
      <c r="A544" s="392" t="s">
        <v>1165</v>
      </c>
      <c r="B544" s="393" t="s">
        <v>180</v>
      </c>
      <c r="C544" s="393" t="s">
        <v>730</v>
      </c>
      <c r="D544" s="393" t="s">
        <v>490</v>
      </c>
      <c r="E544" s="393" t="s">
        <v>703</v>
      </c>
      <c r="F544" s="393" t="s">
        <v>295</v>
      </c>
      <c r="G544" s="477" t="n">
        <f aca="false">G545</f>
        <v>-650</v>
      </c>
      <c r="H544" s="478" t="n">
        <f aca="false">H545</f>
        <v>111</v>
      </c>
    </row>
    <row r="545" s="436" customFormat="true" ht="38.25" hidden="false" customHeight="false" outlineLevel="0" collapsed="false">
      <c r="A545" s="392" t="s">
        <v>932</v>
      </c>
      <c r="B545" s="393" t="s">
        <v>180</v>
      </c>
      <c r="C545" s="393" t="s">
        <v>730</v>
      </c>
      <c r="D545" s="393" t="s">
        <v>490</v>
      </c>
      <c r="E545" s="393" t="s">
        <v>933</v>
      </c>
      <c r="F545" s="393" t="s">
        <v>295</v>
      </c>
      <c r="G545" s="477" t="n">
        <f aca="false">G546</f>
        <v>-650</v>
      </c>
      <c r="H545" s="478" t="n">
        <f aca="false">H546</f>
        <v>111</v>
      </c>
    </row>
    <row r="546" s="436" customFormat="true" ht="39" hidden="false" customHeight="false" outlineLevel="0" collapsed="false">
      <c r="A546" s="395" t="s">
        <v>1166</v>
      </c>
      <c r="B546" s="394" t="s">
        <v>180</v>
      </c>
      <c r="C546" s="394" t="s">
        <v>730</v>
      </c>
      <c r="D546" s="394" t="s">
        <v>490</v>
      </c>
      <c r="E546" s="394" t="s">
        <v>935</v>
      </c>
      <c r="F546" s="394" t="s">
        <v>295</v>
      </c>
      <c r="G546" s="475" t="n">
        <f aca="false">G547</f>
        <v>-650</v>
      </c>
      <c r="H546" s="476" t="n">
        <f aca="false">H547</f>
        <v>111</v>
      </c>
    </row>
    <row r="547" s="506" customFormat="true" ht="51.75" hidden="false" customHeight="false" outlineLevel="0" collapsed="false">
      <c r="A547" s="395" t="s">
        <v>1167</v>
      </c>
      <c r="B547" s="394" t="s">
        <v>180</v>
      </c>
      <c r="C547" s="394" t="s">
        <v>730</v>
      </c>
      <c r="D547" s="394" t="s">
        <v>490</v>
      </c>
      <c r="E547" s="394" t="s">
        <v>1168</v>
      </c>
      <c r="F547" s="394" t="s">
        <v>295</v>
      </c>
      <c r="G547" s="475" t="n">
        <f aca="false">G548</f>
        <v>-650</v>
      </c>
      <c r="H547" s="476" t="n">
        <f aca="false">H548</f>
        <v>111</v>
      </c>
    </row>
    <row r="548" s="361" customFormat="true" ht="15.75" hidden="false" customHeight="false" outlineLevel="0" collapsed="false">
      <c r="A548" s="507" t="s">
        <v>1169</v>
      </c>
      <c r="B548" s="508" t="s">
        <v>180</v>
      </c>
      <c r="C548" s="508" t="s">
        <v>730</v>
      </c>
      <c r="D548" s="508" t="s">
        <v>490</v>
      </c>
      <c r="E548" s="508" t="s">
        <v>1168</v>
      </c>
      <c r="F548" s="508" t="s">
        <v>1170</v>
      </c>
      <c r="G548" s="509" t="n">
        <v>-650</v>
      </c>
      <c r="H548" s="510" t="n">
        <f aca="false">761-650</f>
        <v>111</v>
      </c>
    </row>
    <row r="549" s="361" customFormat="true" ht="48" hidden="false" customHeight="false" outlineLevel="0" collapsed="false">
      <c r="A549" s="459" t="s">
        <v>1255</v>
      </c>
      <c r="B549" s="460" t="s">
        <v>1256</v>
      </c>
      <c r="C549" s="511"/>
      <c r="D549" s="511"/>
      <c r="E549" s="511"/>
      <c r="F549" s="511"/>
      <c r="G549" s="461" t="n">
        <f aca="false">G550+G557+G588+G662+G730</f>
        <v>3301.89633</v>
      </c>
      <c r="H549" s="462" t="n">
        <f aca="false">H550+H557+H588+H662+H730</f>
        <v>135223.25938</v>
      </c>
    </row>
    <row r="550" s="361" customFormat="true" ht="15.75" hidden="false" customHeight="false" outlineLevel="0" collapsed="false">
      <c r="A550" s="465" t="s">
        <v>650</v>
      </c>
      <c r="B550" s="466" t="s">
        <v>1256</v>
      </c>
      <c r="C550" s="466" t="s">
        <v>490</v>
      </c>
      <c r="D550" s="466" t="s">
        <v>1033</v>
      </c>
      <c r="E550" s="512" t="s">
        <v>1218</v>
      </c>
      <c r="F550" s="466" t="s">
        <v>295</v>
      </c>
      <c r="G550" s="513" t="n">
        <f aca="false">G551</f>
        <v>0</v>
      </c>
      <c r="H550" s="514" t="n">
        <f aca="false">H551</f>
        <v>180</v>
      </c>
    </row>
    <row r="551" s="361" customFormat="true" ht="18" hidden="false" customHeight="true" outlineLevel="0" collapsed="false">
      <c r="A551" s="388" t="s">
        <v>526</v>
      </c>
      <c r="B551" s="389" t="s">
        <v>1256</v>
      </c>
      <c r="C551" s="389" t="s">
        <v>490</v>
      </c>
      <c r="D551" s="389" t="s">
        <v>730</v>
      </c>
      <c r="E551" s="389" t="s">
        <v>1218</v>
      </c>
      <c r="F551" s="389" t="s">
        <v>295</v>
      </c>
      <c r="G551" s="473" t="n">
        <f aca="false">G552</f>
        <v>0</v>
      </c>
      <c r="H551" s="485" t="n">
        <f aca="false">H552</f>
        <v>180</v>
      </c>
    </row>
    <row r="552" s="361" customFormat="true" ht="25.5" hidden="false" customHeight="false" outlineLevel="0" collapsed="false">
      <c r="A552" s="388" t="s">
        <v>495</v>
      </c>
      <c r="B552" s="389" t="s">
        <v>1256</v>
      </c>
      <c r="C552" s="389" t="s">
        <v>490</v>
      </c>
      <c r="D552" s="389" t="s">
        <v>730</v>
      </c>
      <c r="E552" s="403" t="s">
        <v>731</v>
      </c>
      <c r="F552" s="389" t="s">
        <v>295</v>
      </c>
      <c r="G552" s="473" t="n">
        <f aca="false">G553</f>
        <v>0</v>
      </c>
      <c r="H552" s="485" t="n">
        <f aca="false">H553</f>
        <v>180</v>
      </c>
    </row>
    <row r="553" s="361" customFormat="true" ht="38.25" hidden="false" customHeight="false" outlineLevel="0" collapsed="false">
      <c r="A553" s="388" t="s">
        <v>739</v>
      </c>
      <c r="B553" s="389" t="s">
        <v>1256</v>
      </c>
      <c r="C553" s="389" t="s">
        <v>490</v>
      </c>
      <c r="D553" s="389" t="s">
        <v>730</v>
      </c>
      <c r="E553" s="389" t="s">
        <v>740</v>
      </c>
      <c r="F553" s="389" t="s">
        <v>295</v>
      </c>
      <c r="G553" s="473" t="n">
        <f aca="false">G554</f>
        <v>0</v>
      </c>
      <c r="H553" s="485" t="n">
        <f aca="false">H554</f>
        <v>180</v>
      </c>
    </row>
    <row r="554" customFormat="false" ht="51" hidden="false" customHeight="false" outlineLevel="0" collapsed="false">
      <c r="A554" s="23" t="s">
        <v>741</v>
      </c>
      <c r="B554" s="390" t="s">
        <v>1256</v>
      </c>
      <c r="C554" s="390" t="s">
        <v>490</v>
      </c>
      <c r="D554" s="390" t="s">
        <v>730</v>
      </c>
      <c r="E554" s="390" t="s">
        <v>742</v>
      </c>
      <c r="F554" s="390" t="s">
        <v>295</v>
      </c>
      <c r="G554" s="471" t="n">
        <f aca="false">G555+G556</f>
        <v>0</v>
      </c>
      <c r="H554" s="474" t="n">
        <f aca="false">H555+H556</f>
        <v>180</v>
      </c>
    </row>
    <row r="555" customFormat="false" ht="15" hidden="false" customHeight="false" outlineLevel="0" collapsed="false">
      <c r="A555" s="23" t="s">
        <v>690</v>
      </c>
      <c r="B555" s="390" t="s">
        <v>1256</v>
      </c>
      <c r="C555" s="390" t="s">
        <v>490</v>
      </c>
      <c r="D555" s="390" t="s">
        <v>730</v>
      </c>
      <c r="E555" s="390" t="s">
        <v>742</v>
      </c>
      <c r="F555" s="390" t="s">
        <v>671</v>
      </c>
      <c r="G555" s="471" t="n">
        <v>0</v>
      </c>
      <c r="H555" s="474" t="n">
        <v>150</v>
      </c>
    </row>
    <row r="556" customFormat="false" ht="15" hidden="false" customHeight="false" outlineLevel="0" collapsed="false">
      <c r="A556" s="398" t="s">
        <v>743</v>
      </c>
      <c r="B556" s="390" t="s">
        <v>1256</v>
      </c>
      <c r="C556" s="390" t="s">
        <v>490</v>
      </c>
      <c r="D556" s="390" t="s">
        <v>730</v>
      </c>
      <c r="E556" s="390" t="s">
        <v>742</v>
      </c>
      <c r="F556" s="390" t="s">
        <v>694</v>
      </c>
      <c r="G556" s="471" t="n">
        <v>0</v>
      </c>
      <c r="H556" s="474" t="n">
        <v>30</v>
      </c>
    </row>
    <row r="557" customFormat="false" ht="14.25" hidden="false" customHeight="false" outlineLevel="0" collapsed="false">
      <c r="A557" s="515" t="s">
        <v>887</v>
      </c>
      <c r="B557" s="389" t="s">
        <v>1256</v>
      </c>
      <c r="C557" s="381" t="s">
        <v>720</v>
      </c>
      <c r="D557" s="381" t="s">
        <v>1033</v>
      </c>
      <c r="E557" s="381" t="s">
        <v>1218</v>
      </c>
      <c r="F557" s="381" t="s">
        <v>295</v>
      </c>
      <c r="G557" s="477" t="n">
        <f aca="false">G558+G582</f>
        <v>735.48978</v>
      </c>
      <c r="H557" s="478" t="n">
        <f aca="false">H558+H582</f>
        <v>22862.55667</v>
      </c>
    </row>
    <row r="558" customFormat="false" ht="14.25" hidden="false" customHeight="false" outlineLevel="0" collapsed="false">
      <c r="A558" s="392" t="s">
        <v>578</v>
      </c>
      <c r="B558" s="389" t="s">
        <v>1256</v>
      </c>
      <c r="C558" s="393" t="s">
        <v>720</v>
      </c>
      <c r="D558" s="393" t="s">
        <v>494</v>
      </c>
      <c r="E558" s="393" t="s">
        <v>1218</v>
      </c>
      <c r="F558" s="393" t="s">
        <v>295</v>
      </c>
      <c r="G558" s="477" t="n">
        <f aca="false">G559</f>
        <v>1024.31378</v>
      </c>
      <c r="H558" s="478" t="n">
        <f aca="false">H559</f>
        <v>22523.58067</v>
      </c>
    </row>
    <row r="559" customFormat="false" ht="25.5" hidden="false" customHeight="false" outlineLevel="0" collapsed="false">
      <c r="A559" s="392" t="s">
        <v>495</v>
      </c>
      <c r="B559" s="389" t="s">
        <v>1256</v>
      </c>
      <c r="C559" s="393" t="s">
        <v>720</v>
      </c>
      <c r="D559" s="393" t="s">
        <v>494</v>
      </c>
      <c r="E559" s="393" t="s">
        <v>731</v>
      </c>
      <c r="F559" s="393" t="s">
        <v>295</v>
      </c>
      <c r="G559" s="477" t="n">
        <f aca="false">G560</f>
        <v>1024.31378</v>
      </c>
      <c r="H559" s="478" t="n">
        <f aca="false">H560</f>
        <v>22523.58067</v>
      </c>
    </row>
    <row r="560" customFormat="false" ht="25.5" hidden="false" customHeight="false" outlineLevel="0" collapsed="false">
      <c r="A560" s="392" t="s">
        <v>893</v>
      </c>
      <c r="B560" s="389" t="s">
        <v>1256</v>
      </c>
      <c r="C560" s="393" t="s">
        <v>720</v>
      </c>
      <c r="D560" s="393" t="s">
        <v>494</v>
      </c>
      <c r="E560" s="393" t="s">
        <v>894</v>
      </c>
      <c r="F560" s="393" t="s">
        <v>295</v>
      </c>
      <c r="G560" s="477" t="n">
        <f aca="false">G561+G573+G570</f>
        <v>1024.31378</v>
      </c>
      <c r="H560" s="478" t="n">
        <f aca="false">H561+H573</f>
        <v>22523.58067</v>
      </c>
    </row>
    <row r="561" customFormat="false" ht="51" hidden="false" customHeight="false" outlineLevel="0" collapsed="false">
      <c r="A561" s="392" t="s">
        <v>1257</v>
      </c>
      <c r="B561" s="389" t="s">
        <v>1256</v>
      </c>
      <c r="C561" s="393" t="s">
        <v>720</v>
      </c>
      <c r="D561" s="393" t="s">
        <v>494</v>
      </c>
      <c r="E561" s="393" t="s">
        <v>974</v>
      </c>
      <c r="F561" s="393" t="s">
        <v>295</v>
      </c>
      <c r="G561" s="477" t="n">
        <f aca="false">G562+G564+G568+G566</f>
        <v>-268.13826</v>
      </c>
      <c r="H561" s="478" t="n">
        <f aca="false">H562+H564+H568+H566+H570</f>
        <v>21603.08174</v>
      </c>
    </row>
    <row r="562" customFormat="false" ht="51.75" hidden="false" customHeight="false" outlineLevel="0" collapsed="false">
      <c r="A562" s="395" t="s">
        <v>975</v>
      </c>
      <c r="B562" s="390" t="s">
        <v>1256</v>
      </c>
      <c r="C562" s="394" t="s">
        <v>720</v>
      </c>
      <c r="D562" s="394" t="s">
        <v>494</v>
      </c>
      <c r="E562" s="394" t="s">
        <v>976</v>
      </c>
      <c r="F562" s="394" t="s">
        <v>295</v>
      </c>
      <c r="G562" s="475" t="n">
        <f aca="false">G563</f>
        <v>-71.505</v>
      </c>
      <c r="H562" s="476" t="n">
        <f aca="false">H563</f>
        <v>628.195</v>
      </c>
    </row>
    <row r="563" customFormat="false" ht="25.5" hidden="false" customHeight="false" outlineLevel="0" collapsed="false">
      <c r="A563" s="23" t="s">
        <v>840</v>
      </c>
      <c r="B563" s="390" t="s">
        <v>1256</v>
      </c>
      <c r="C563" s="394" t="s">
        <v>720</v>
      </c>
      <c r="D563" s="394" t="s">
        <v>494</v>
      </c>
      <c r="E563" s="394" t="s">
        <v>976</v>
      </c>
      <c r="F563" s="394" t="s">
        <v>755</v>
      </c>
      <c r="G563" s="475" t="n">
        <v>-71.505</v>
      </c>
      <c r="H563" s="476" t="n">
        <f aca="false">699.7-71.505</f>
        <v>628.195</v>
      </c>
    </row>
    <row r="564" customFormat="false" ht="39" hidden="false" customHeight="false" outlineLevel="0" collapsed="false">
      <c r="A564" s="395" t="s">
        <v>979</v>
      </c>
      <c r="B564" s="390" t="s">
        <v>1256</v>
      </c>
      <c r="C564" s="394" t="s">
        <v>720</v>
      </c>
      <c r="D564" s="394" t="s">
        <v>494</v>
      </c>
      <c r="E564" s="394" t="s">
        <v>980</v>
      </c>
      <c r="F564" s="394" t="s">
        <v>295</v>
      </c>
      <c r="G564" s="475" t="n">
        <f aca="false">G565</f>
        <v>-196.63326</v>
      </c>
      <c r="H564" s="476" t="n">
        <f aca="false">H565</f>
        <v>1803.86674</v>
      </c>
    </row>
    <row r="565" customFormat="false" ht="34.9" hidden="false" customHeight="true" outlineLevel="0" collapsed="false">
      <c r="A565" s="23" t="s">
        <v>840</v>
      </c>
      <c r="B565" s="390" t="s">
        <v>1256</v>
      </c>
      <c r="C565" s="394" t="s">
        <v>720</v>
      </c>
      <c r="D565" s="394" t="s">
        <v>494</v>
      </c>
      <c r="E565" s="394" t="s">
        <v>980</v>
      </c>
      <c r="F565" s="394" t="s">
        <v>755</v>
      </c>
      <c r="G565" s="475" t="n">
        <v>-196.63326</v>
      </c>
      <c r="H565" s="476" t="n">
        <f aca="false">2000.5-196.63326</f>
        <v>1803.86674</v>
      </c>
    </row>
    <row r="566" customFormat="false" ht="51.75" hidden="false" customHeight="false" outlineLevel="0" collapsed="false">
      <c r="A566" s="395" t="s">
        <v>981</v>
      </c>
      <c r="B566" s="390" t="s">
        <v>1256</v>
      </c>
      <c r="C566" s="394" t="s">
        <v>720</v>
      </c>
      <c r="D566" s="394" t="s">
        <v>494</v>
      </c>
      <c r="E566" s="394" t="s">
        <v>982</v>
      </c>
      <c r="F566" s="394" t="s">
        <v>295</v>
      </c>
      <c r="G566" s="475" t="n">
        <f aca="false">G567</f>
        <v>0</v>
      </c>
      <c r="H566" s="476" t="n">
        <f aca="false">H567</f>
        <v>100</v>
      </c>
    </row>
    <row r="567" customFormat="false" ht="25.5" hidden="false" customHeight="false" outlineLevel="0" collapsed="false">
      <c r="A567" s="23" t="s">
        <v>840</v>
      </c>
      <c r="B567" s="390" t="s">
        <v>1256</v>
      </c>
      <c r="C567" s="394" t="s">
        <v>720</v>
      </c>
      <c r="D567" s="394" t="s">
        <v>494</v>
      </c>
      <c r="E567" s="394" t="s">
        <v>982</v>
      </c>
      <c r="F567" s="394" t="s">
        <v>755</v>
      </c>
      <c r="G567" s="475"/>
      <c r="H567" s="476" t="n">
        <v>100</v>
      </c>
    </row>
    <row r="568" customFormat="false" ht="77.25" hidden="false" customHeight="false" outlineLevel="0" collapsed="false">
      <c r="A568" s="395" t="s">
        <v>1050</v>
      </c>
      <c r="B568" s="390" t="s">
        <v>1256</v>
      </c>
      <c r="C568" s="394" t="s">
        <v>720</v>
      </c>
      <c r="D568" s="394" t="s">
        <v>494</v>
      </c>
      <c r="E568" s="394" t="s">
        <v>985</v>
      </c>
      <c r="F568" s="394" t="s">
        <v>295</v>
      </c>
      <c r="G568" s="475" t="n">
        <f aca="false">G569</f>
        <v>0</v>
      </c>
      <c r="H568" s="476" t="n">
        <f aca="false">H569</f>
        <v>17853.02</v>
      </c>
    </row>
    <row r="569" customFormat="false" ht="41.25" hidden="false" customHeight="true" outlineLevel="0" collapsed="false">
      <c r="A569" s="23" t="s">
        <v>840</v>
      </c>
      <c r="B569" s="390" t="s">
        <v>1256</v>
      </c>
      <c r="C569" s="394" t="s">
        <v>720</v>
      </c>
      <c r="D569" s="394" t="s">
        <v>494</v>
      </c>
      <c r="E569" s="394" t="s">
        <v>985</v>
      </c>
      <c r="F569" s="394" t="s">
        <v>755</v>
      </c>
      <c r="G569" s="475"/>
      <c r="H569" s="476" t="n">
        <v>17853.02</v>
      </c>
    </row>
    <row r="570" s="516" customFormat="true" ht="51" hidden="false" customHeight="false" outlineLevel="0" collapsed="false">
      <c r="A570" s="23" t="s">
        <v>986</v>
      </c>
      <c r="B570" s="390" t="s">
        <v>1256</v>
      </c>
      <c r="C570" s="394" t="s">
        <v>720</v>
      </c>
      <c r="D570" s="394" t="s">
        <v>494</v>
      </c>
      <c r="E570" s="394" t="s">
        <v>987</v>
      </c>
      <c r="F570" s="394" t="s">
        <v>295</v>
      </c>
      <c r="G570" s="475" t="n">
        <f aca="false">G571+G572</f>
        <v>1218</v>
      </c>
      <c r="H570" s="476" t="n">
        <v>1218</v>
      </c>
    </row>
    <row r="571" customFormat="false" ht="38.25" hidden="false" customHeight="false" outlineLevel="0" collapsed="false">
      <c r="A571" s="23" t="s">
        <v>901</v>
      </c>
      <c r="B571" s="390" t="s">
        <v>1256</v>
      </c>
      <c r="C571" s="394" t="s">
        <v>720</v>
      </c>
      <c r="D571" s="394" t="s">
        <v>494</v>
      </c>
      <c r="E571" s="394" t="s">
        <v>987</v>
      </c>
      <c r="F571" s="394" t="s">
        <v>755</v>
      </c>
      <c r="G571" s="475" t="n">
        <v>1157.1</v>
      </c>
      <c r="H571" s="476" t="n">
        <v>1157.1</v>
      </c>
    </row>
    <row r="572" customFormat="false" ht="38.25" hidden="false" customHeight="false" outlineLevel="0" collapsed="false">
      <c r="A572" s="23" t="s">
        <v>902</v>
      </c>
      <c r="B572" s="390" t="s">
        <v>1256</v>
      </c>
      <c r="C572" s="394" t="s">
        <v>720</v>
      </c>
      <c r="D572" s="394" t="s">
        <v>494</v>
      </c>
      <c r="E572" s="394" t="s">
        <v>987</v>
      </c>
      <c r="F572" s="394" t="s">
        <v>755</v>
      </c>
      <c r="G572" s="475" t="n">
        <v>60.9</v>
      </c>
      <c r="H572" s="476" t="n">
        <v>60.9</v>
      </c>
    </row>
    <row r="573" customFormat="false" ht="38.25" hidden="false" customHeight="false" outlineLevel="0" collapsed="false">
      <c r="A573" s="406" t="s">
        <v>988</v>
      </c>
      <c r="B573" s="389" t="s">
        <v>1256</v>
      </c>
      <c r="C573" s="393" t="s">
        <v>720</v>
      </c>
      <c r="D573" s="393" t="s">
        <v>494</v>
      </c>
      <c r="E573" s="393" t="s">
        <v>989</v>
      </c>
      <c r="F573" s="393" t="s">
        <v>295</v>
      </c>
      <c r="G573" s="477" t="n">
        <f aca="false">G574+G579+G576</f>
        <v>74.45204</v>
      </c>
      <c r="H573" s="478" t="n">
        <f aca="false">H574+H579+H576</f>
        <v>920.49893</v>
      </c>
    </row>
    <row r="574" customFormat="false" ht="38.25" hidden="false" customHeight="false" outlineLevel="0" collapsed="false">
      <c r="A574" s="396" t="s">
        <v>988</v>
      </c>
      <c r="B574" s="390" t="s">
        <v>1256</v>
      </c>
      <c r="C574" s="394" t="s">
        <v>720</v>
      </c>
      <c r="D574" s="394" t="s">
        <v>494</v>
      </c>
      <c r="E574" s="394" t="s">
        <v>990</v>
      </c>
      <c r="F574" s="394" t="s">
        <v>295</v>
      </c>
      <c r="G574" s="475" t="n">
        <f aca="false">G575</f>
        <v>71.505</v>
      </c>
      <c r="H574" s="476" t="n">
        <f aca="false">H575</f>
        <v>759.65719</v>
      </c>
    </row>
    <row r="575" customFormat="false" ht="25.5" hidden="false" customHeight="false" outlineLevel="0" collapsed="false">
      <c r="A575" s="23" t="s">
        <v>840</v>
      </c>
      <c r="B575" s="390" t="s">
        <v>1256</v>
      </c>
      <c r="C575" s="394" t="s">
        <v>720</v>
      </c>
      <c r="D575" s="394" t="s">
        <v>494</v>
      </c>
      <c r="E575" s="394" t="s">
        <v>990</v>
      </c>
      <c r="F575" s="394" t="s">
        <v>755</v>
      </c>
      <c r="G575" s="475" t="n">
        <v>71.505</v>
      </c>
      <c r="H575" s="476" t="n">
        <f aca="false">688.15219+71.505</f>
        <v>759.65719</v>
      </c>
    </row>
    <row r="576" customFormat="false" ht="16.5" hidden="false" customHeight="true" outlineLevel="0" collapsed="false">
      <c r="A576" s="23" t="s">
        <v>994</v>
      </c>
      <c r="B576" s="390" t="s">
        <v>1256</v>
      </c>
      <c r="C576" s="394" t="s">
        <v>720</v>
      </c>
      <c r="D576" s="394" t="s">
        <v>494</v>
      </c>
      <c r="E576" s="394" t="s">
        <v>995</v>
      </c>
      <c r="F576" s="394" t="s">
        <v>295</v>
      </c>
      <c r="G576" s="475" t="n">
        <f aca="false">G577+G578</f>
        <v>2.947</v>
      </c>
      <c r="H576" s="476" t="n">
        <f aca="false">H577+H578</f>
        <v>2.947</v>
      </c>
    </row>
    <row r="577" customFormat="false" ht="38.25" hidden="false" customHeight="false" outlineLevel="0" collapsed="false">
      <c r="A577" s="23" t="s">
        <v>996</v>
      </c>
      <c r="B577" s="390" t="s">
        <v>1256</v>
      </c>
      <c r="C577" s="394" t="s">
        <v>720</v>
      </c>
      <c r="D577" s="394" t="s">
        <v>494</v>
      </c>
      <c r="E577" s="394" t="s">
        <v>995</v>
      </c>
      <c r="F577" s="394" t="s">
        <v>755</v>
      </c>
      <c r="G577" s="475" t="n">
        <v>2.8</v>
      </c>
      <c r="H577" s="476" t="n">
        <v>2.8</v>
      </c>
    </row>
    <row r="578" customFormat="false" ht="38.25" hidden="false" customHeight="false" outlineLevel="0" collapsed="false">
      <c r="A578" s="23" t="s">
        <v>902</v>
      </c>
      <c r="B578" s="390" t="s">
        <v>1256</v>
      </c>
      <c r="C578" s="394" t="s">
        <v>720</v>
      </c>
      <c r="D578" s="394" t="s">
        <v>494</v>
      </c>
      <c r="E578" s="394" t="s">
        <v>995</v>
      </c>
      <c r="F578" s="394" t="s">
        <v>755</v>
      </c>
      <c r="G578" s="475" t="n">
        <v>0.147</v>
      </c>
      <c r="H578" s="476" t="n">
        <v>0.147</v>
      </c>
    </row>
    <row r="579" customFormat="false" ht="15" hidden="false" customHeight="false" outlineLevel="0" collapsed="false">
      <c r="A579" s="23" t="s">
        <v>387</v>
      </c>
      <c r="B579" s="390" t="s">
        <v>1256</v>
      </c>
      <c r="C579" s="394" t="s">
        <v>720</v>
      </c>
      <c r="D579" s="394" t="s">
        <v>494</v>
      </c>
      <c r="E579" s="394" t="s">
        <v>991</v>
      </c>
      <c r="F579" s="394" t="s">
        <v>295</v>
      </c>
      <c r="G579" s="475" t="n">
        <f aca="false">G580+G581</f>
        <v>4E-005</v>
      </c>
      <c r="H579" s="476" t="n">
        <f aca="false">H580+H581</f>
        <v>157.89474</v>
      </c>
    </row>
    <row r="580" customFormat="false" ht="26.25" hidden="false" customHeight="true" outlineLevel="0" collapsed="false">
      <c r="A580" s="23" t="s">
        <v>992</v>
      </c>
      <c r="B580" s="390" t="s">
        <v>1256</v>
      </c>
      <c r="C580" s="394" t="s">
        <v>720</v>
      </c>
      <c r="D580" s="394" t="s">
        <v>494</v>
      </c>
      <c r="E580" s="394" t="s">
        <v>991</v>
      </c>
      <c r="F580" s="394" t="s">
        <v>755</v>
      </c>
      <c r="G580" s="475"/>
      <c r="H580" s="476" t="n">
        <v>150</v>
      </c>
    </row>
    <row r="581" customFormat="false" ht="38.25" hidden="false" customHeight="false" outlineLevel="0" collapsed="false">
      <c r="A581" s="23" t="s">
        <v>993</v>
      </c>
      <c r="B581" s="390" t="s">
        <v>1256</v>
      </c>
      <c r="C581" s="394" t="s">
        <v>720</v>
      </c>
      <c r="D581" s="394" t="s">
        <v>494</v>
      </c>
      <c r="E581" s="394" t="s">
        <v>991</v>
      </c>
      <c r="F581" s="394" t="s">
        <v>755</v>
      </c>
      <c r="G581" s="475" t="n">
        <v>4E-005</v>
      </c>
      <c r="H581" s="476" t="n">
        <f aca="false">7.8947+0.00004</f>
        <v>7.89474</v>
      </c>
    </row>
    <row r="582" customFormat="false" ht="25.15" hidden="false" customHeight="true" outlineLevel="0" collapsed="false">
      <c r="A582" s="392" t="s">
        <v>1258</v>
      </c>
      <c r="B582" s="389" t="s">
        <v>1256</v>
      </c>
      <c r="C582" s="393" t="s">
        <v>720</v>
      </c>
      <c r="D582" s="393" t="s">
        <v>720</v>
      </c>
      <c r="E582" s="393" t="s">
        <v>1218</v>
      </c>
      <c r="F582" s="393" t="s">
        <v>295</v>
      </c>
      <c r="G582" s="477" t="n">
        <f aca="false">G583</f>
        <v>-288.824</v>
      </c>
      <c r="H582" s="478" t="n">
        <f aca="false">H583</f>
        <v>338.976</v>
      </c>
    </row>
    <row r="583" customFormat="false" ht="21.6" hidden="false" customHeight="true" outlineLevel="0" collapsed="false">
      <c r="A583" s="392" t="s">
        <v>495</v>
      </c>
      <c r="B583" s="389" t="s">
        <v>1256</v>
      </c>
      <c r="C583" s="393" t="s">
        <v>720</v>
      </c>
      <c r="D583" s="393" t="s">
        <v>720</v>
      </c>
      <c r="E583" s="393" t="s">
        <v>731</v>
      </c>
      <c r="F583" s="393" t="s">
        <v>295</v>
      </c>
      <c r="G583" s="477" t="n">
        <f aca="false">G584</f>
        <v>-288.824</v>
      </c>
      <c r="H583" s="478" t="n">
        <f aca="false">H584</f>
        <v>338.976</v>
      </c>
    </row>
    <row r="584" customFormat="false" ht="16.15" hidden="false" customHeight="true" outlineLevel="0" collapsed="false">
      <c r="A584" s="406" t="s">
        <v>1259</v>
      </c>
      <c r="B584" s="389" t="s">
        <v>1256</v>
      </c>
      <c r="C584" s="393" t="s">
        <v>720</v>
      </c>
      <c r="D584" s="393" t="s">
        <v>720</v>
      </c>
      <c r="E584" s="393" t="s">
        <v>1159</v>
      </c>
      <c r="F584" s="393" t="s">
        <v>295</v>
      </c>
      <c r="G584" s="477" t="n">
        <f aca="false">G585</f>
        <v>-288.824</v>
      </c>
      <c r="H584" s="478" t="n">
        <f aca="false">H585</f>
        <v>338.976</v>
      </c>
    </row>
    <row r="585" customFormat="false" ht="38.25" hidden="false" customHeight="false" outlineLevel="0" collapsed="false">
      <c r="A585" s="396" t="s">
        <v>998</v>
      </c>
      <c r="B585" s="390" t="s">
        <v>1256</v>
      </c>
      <c r="C585" s="394" t="s">
        <v>720</v>
      </c>
      <c r="D585" s="394" t="s">
        <v>720</v>
      </c>
      <c r="E585" s="394" t="s">
        <v>999</v>
      </c>
      <c r="F585" s="394" t="s">
        <v>295</v>
      </c>
      <c r="G585" s="475" t="n">
        <f aca="false">G587+G586</f>
        <v>-288.824</v>
      </c>
      <c r="H585" s="476" t="n">
        <f aca="false">H587+H586</f>
        <v>338.976</v>
      </c>
    </row>
    <row r="586" customFormat="false" ht="15" hidden="false" customHeight="false" outlineLevel="0" collapsed="false">
      <c r="A586" s="396" t="s">
        <v>690</v>
      </c>
      <c r="B586" s="391" t="s">
        <v>1256</v>
      </c>
      <c r="C586" s="385" t="s">
        <v>720</v>
      </c>
      <c r="D586" s="385" t="s">
        <v>720</v>
      </c>
      <c r="E586" s="385" t="s">
        <v>999</v>
      </c>
      <c r="F586" s="385" t="s">
        <v>671</v>
      </c>
      <c r="G586" s="475" t="n">
        <v>-288.824</v>
      </c>
      <c r="H586" s="476" t="n">
        <f aca="false">627.8-288.824</f>
        <v>338.976</v>
      </c>
    </row>
    <row r="587" customFormat="false" ht="15" hidden="false" customHeight="false" outlineLevel="0" collapsed="false">
      <c r="A587" s="396" t="s">
        <v>1260</v>
      </c>
      <c r="B587" s="390" t="s">
        <v>1256</v>
      </c>
      <c r="C587" s="394" t="s">
        <v>720</v>
      </c>
      <c r="D587" s="394" t="s">
        <v>720</v>
      </c>
      <c r="E587" s="394" t="s">
        <v>999</v>
      </c>
      <c r="F587" s="394" t="s">
        <v>1261</v>
      </c>
      <c r="G587" s="475" t="n">
        <v>0</v>
      </c>
      <c r="H587" s="476" t="n">
        <v>0</v>
      </c>
    </row>
    <row r="588" customFormat="false" ht="21.6" hidden="false" customHeight="true" outlineLevel="0" collapsed="false">
      <c r="A588" s="392" t="s">
        <v>1032</v>
      </c>
      <c r="B588" s="389" t="s">
        <v>1256</v>
      </c>
      <c r="C588" s="393" t="s">
        <v>795</v>
      </c>
      <c r="D588" s="393" t="s">
        <v>1033</v>
      </c>
      <c r="E588" s="393" t="s">
        <v>1218</v>
      </c>
      <c r="F588" s="393" t="s">
        <v>295</v>
      </c>
      <c r="G588" s="477" t="n">
        <f aca="false">G589</f>
        <v>573.34855</v>
      </c>
      <c r="H588" s="478" t="n">
        <f aca="false">H589</f>
        <v>55119.92315</v>
      </c>
    </row>
    <row r="589" customFormat="false" ht="14.25" hidden="false" customHeight="false" outlineLevel="0" collapsed="false">
      <c r="A589" s="392" t="s">
        <v>586</v>
      </c>
      <c r="B589" s="389" t="s">
        <v>1256</v>
      </c>
      <c r="C589" s="393" t="s">
        <v>795</v>
      </c>
      <c r="D589" s="393" t="s">
        <v>490</v>
      </c>
      <c r="E589" s="393" t="s">
        <v>1218</v>
      </c>
      <c r="F589" s="393" t="s">
        <v>295</v>
      </c>
      <c r="G589" s="477" t="n">
        <f aca="false">G597+G590</f>
        <v>573.34855</v>
      </c>
      <c r="H589" s="478" t="n">
        <f aca="false">H597+H590</f>
        <v>55119.92315</v>
      </c>
    </row>
    <row r="590" customFormat="false" ht="51" hidden="false" customHeight="false" outlineLevel="0" collapsed="false">
      <c r="A590" s="392" t="s">
        <v>491</v>
      </c>
      <c r="B590" s="389" t="s">
        <v>1256</v>
      </c>
      <c r="C590" s="393" t="s">
        <v>795</v>
      </c>
      <c r="D590" s="393" t="s">
        <v>490</v>
      </c>
      <c r="E590" s="393" t="s">
        <v>1034</v>
      </c>
      <c r="F590" s="393" t="s">
        <v>295</v>
      </c>
      <c r="G590" s="477" t="n">
        <f aca="false">G591</f>
        <v>2E-005</v>
      </c>
      <c r="H590" s="478" t="n">
        <f aca="false">H591</f>
        <v>315.78947</v>
      </c>
    </row>
    <row r="591" customFormat="false" ht="76.5" hidden="false" customHeight="false" outlineLevel="0" collapsed="false">
      <c r="A591" s="392" t="s">
        <v>1035</v>
      </c>
      <c r="B591" s="389" t="s">
        <v>1256</v>
      </c>
      <c r="C591" s="393" t="s">
        <v>795</v>
      </c>
      <c r="D591" s="393" t="s">
        <v>490</v>
      </c>
      <c r="E591" s="393" t="s">
        <v>1036</v>
      </c>
      <c r="F591" s="393" t="s">
        <v>295</v>
      </c>
      <c r="G591" s="477" t="n">
        <f aca="false">G592</f>
        <v>2E-005</v>
      </c>
      <c r="H591" s="478" t="n">
        <f aca="false">H592</f>
        <v>315.78947</v>
      </c>
    </row>
    <row r="592" customFormat="false" ht="76.5" hidden="false" customHeight="false" outlineLevel="0" collapsed="false">
      <c r="A592" s="392" t="s">
        <v>1037</v>
      </c>
      <c r="B592" s="389" t="s">
        <v>1256</v>
      </c>
      <c r="C592" s="393" t="s">
        <v>795</v>
      </c>
      <c r="D592" s="393" t="s">
        <v>490</v>
      </c>
      <c r="E592" s="393" t="s">
        <v>1038</v>
      </c>
      <c r="F592" s="393" t="s">
        <v>295</v>
      </c>
      <c r="G592" s="477" t="n">
        <f aca="false">G593</f>
        <v>2E-005</v>
      </c>
      <c r="H592" s="478" t="n">
        <f aca="false">H593</f>
        <v>315.78947</v>
      </c>
    </row>
    <row r="593" customFormat="false" ht="90" hidden="false" customHeight="false" outlineLevel="0" collapsed="false">
      <c r="A593" s="395" t="s">
        <v>1039</v>
      </c>
      <c r="B593" s="390" t="s">
        <v>1256</v>
      </c>
      <c r="C593" s="394" t="s">
        <v>795</v>
      </c>
      <c r="D593" s="394" t="s">
        <v>490</v>
      </c>
      <c r="E593" s="394" t="s">
        <v>1040</v>
      </c>
      <c r="F593" s="394" t="s">
        <v>295</v>
      </c>
      <c r="G593" s="475" t="n">
        <f aca="false">G595+G596+G594</f>
        <v>2E-005</v>
      </c>
      <c r="H593" s="476" t="n">
        <f aca="false">H595+H596+H594</f>
        <v>315.78947</v>
      </c>
    </row>
    <row r="594" customFormat="false" ht="38.25" hidden="false" customHeight="false" outlineLevel="0" collapsed="false">
      <c r="A594" s="23" t="s">
        <v>1041</v>
      </c>
      <c r="B594" s="390" t="s">
        <v>1256</v>
      </c>
      <c r="C594" s="394" t="s">
        <v>795</v>
      </c>
      <c r="D594" s="394" t="s">
        <v>490</v>
      </c>
      <c r="E594" s="394" t="s">
        <v>1040</v>
      </c>
      <c r="F594" s="394" t="s">
        <v>755</v>
      </c>
      <c r="G594" s="475"/>
      <c r="H594" s="476" t="n">
        <v>297</v>
      </c>
    </row>
    <row r="595" customFormat="false" ht="38.25" hidden="false" customHeight="false" outlineLevel="0" collapsed="false">
      <c r="A595" s="23" t="s">
        <v>992</v>
      </c>
      <c r="B595" s="390" t="s">
        <v>1256</v>
      </c>
      <c r="C595" s="394" t="s">
        <v>795</v>
      </c>
      <c r="D595" s="394" t="s">
        <v>490</v>
      </c>
      <c r="E595" s="394" t="s">
        <v>1040</v>
      </c>
      <c r="F595" s="394" t="s">
        <v>755</v>
      </c>
      <c r="G595" s="475"/>
      <c r="H595" s="476" t="n">
        <v>3</v>
      </c>
    </row>
    <row r="596" customFormat="false" ht="38.25" hidden="false" customHeight="false" outlineLevel="0" collapsed="false">
      <c r="A596" s="23" t="s">
        <v>993</v>
      </c>
      <c r="B596" s="390" t="s">
        <v>1256</v>
      </c>
      <c r="C596" s="394" t="s">
        <v>795</v>
      </c>
      <c r="D596" s="394" t="s">
        <v>490</v>
      </c>
      <c r="E596" s="394" t="s">
        <v>1040</v>
      </c>
      <c r="F596" s="394" t="s">
        <v>755</v>
      </c>
      <c r="G596" s="475" t="n">
        <v>2E-005</v>
      </c>
      <c r="H596" s="476" t="n">
        <f aca="false">15.78945+0.00002</f>
        <v>15.78947</v>
      </c>
      <c r="J596" s="517"/>
    </row>
    <row r="597" customFormat="false" ht="39" hidden="false" customHeight="true" outlineLevel="0" collapsed="false">
      <c r="A597" s="392" t="s">
        <v>495</v>
      </c>
      <c r="B597" s="389" t="s">
        <v>1256</v>
      </c>
      <c r="C597" s="393" t="s">
        <v>795</v>
      </c>
      <c r="D597" s="393" t="s">
        <v>490</v>
      </c>
      <c r="E597" s="393" t="s">
        <v>731</v>
      </c>
      <c r="F597" s="393" t="s">
        <v>295</v>
      </c>
      <c r="G597" s="477" t="n">
        <f aca="false">G598</f>
        <v>573.34853</v>
      </c>
      <c r="H597" s="478" t="n">
        <f aca="false">H598</f>
        <v>54804.13368</v>
      </c>
      <c r="J597" s="517"/>
    </row>
    <row r="598" customFormat="false" ht="38.25" hidden="false" customHeight="false" outlineLevel="0" collapsed="false">
      <c r="A598" s="392" t="s">
        <v>1042</v>
      </c>
      <c r="B598" s="389" t="s">
        <v>1256</v>
      </c>
      <c r="C598" s="393" t="s">
        <v>795</v>
      </c>
      <c r="D598" s="393" t="s">
        <v>490</v>
      </c>
      <c r="E598" s="393" t="s">
        <v>1043</v>
      </c>
      <c r="F598" s="393" t="s">
        <v>295</v>
      </c>
      <c r="G598" s="477" t="n">
        <f aca="false">G599+G615+G627+G641</f>
        <v>573.34853</v>
      </c>
      <c r="H598" s="478" t="n">
        <f aca="false">H599+H615+H627+H641</f>
        <v>54804.13368</v>
      </c>
      <c r="J598" s="517"/>
    </row>
    <row r="599" customFormat="false" ht="48.6" hidden="false" customHeight="true" outlineLevel="0" collapsed="false">
      <c r="A599" s="392" t="s">
        <v>1262</v>
      </c>
      <c r="B599" s="389" t="s">
        <v>1256</v>
      </c>
      <c r="C599" s="393" t="s">
        <v>795</v>
      </c>
      <c r="D599" s="393" t="s">
        <v>490</v>
      </c>
      <c r="E599" s="393" t="s">
        <v>1045</v>
      </c>
      <c r="F599" s="393" t="s">
        <v>295</v>
      </c>
      <c r="G599" s="477" t="n">
        <f aca="false">G600+G602+G604+G606+G613+G608+G610</f>
        <v>282.42805</v>
      </c>
      <c r="H599" s="477" t="n">
        <f aca="false">H600+H602+H604+H606+H613+H608+H610</f>
        <v>32822.16305</v>
      </c>
      <c r="J599" s="517"/>
    </row>
    <row r="600" customFormat="false" ht="51.75" hidden="false" customHeight="false" outlineLevel="0" collapsed="false">
      <c r="A600" s="395" t="s">
        <v>1046</v>
      </c>
      <c r="B600" s="390" t="s">
        <v>1256</v>
      </c>
      <c r="C600" s="394" t="s">
        <v>795</v>
      </c>
      <c r="D600" s="394" t="s">
        <v>490</v>
      </c>
      <c r="E600" s="394" t="s">
        <v>1047</v>
      </c>
      <c r="F600" s="394" t="s">
        <v>295</v>
      </c>
      <c r="G600" s="475" t="n">
        <f aca="false">G601</f>
        <v>0</v>
      </c>
      <c r="H600" s="476" t="n">
        <f aca="false">H601</f>
        <v>1200.364</v>
      </c>
    </row>
    <row r="601" customFormat="false" ht="33" hidden="false" customHeight="true" outlineLevel="0" collapsed="false">
      <c r="A601" s="23" t="s">
        <v>840</v>
      </c>
      <c r="B601" s="390" t="s">
        <v>1256</v>
      </c>
      <c r="C601" s="394" t="s">
        <v>795</v>
      </c>
      <c r="D601" s="394" t="s">
        <v>490</v>
      </c>
      <c r="E601" s="394" t="s">
        <v>1047</v>
      </c>
      <c r="F601" s="394" t="s">
        <v>755</v>
      </c>
      <c r="G601" s="475"/>
      <c r="H601" s="476" t="n">
        <f aca="false">52+1148.364</f>
        <v>1200.364</v>
      </c>
    </row>
    <row r="602" customFormat="false" ht="40.5" hidden="false" customHeight="true" outlineLevel="0" collapsed="false">
      <c r="A602" s="384" t="s">
        <v>1048</v>
      </c>
      <c r="B602" s="391" t="s">
        <v>1256</v>
      </c>
      <c r="C602" s="385" t="s">
        <v>795</v>
      </c>
      <c r="D602" s="385" t="s">
        <v>490</v>
      </c>
      <c r="E602" s="385" t="s">
        <v>1049</v>
      </c>
      <c r="F602" s="385" t="s">
        <v>295</v>
      </c>
      <c r="G602" s="475" t="n">
        <f aca="false">G603</f>
        <v>0</v>
      </c>
      <c r="H602" s="476" t="n">
        <f aca="false">H603</f>
        <v>671.617</v>
      </c>
    </row>
    <row r="603" customFormat="false" ht="30" hidden="false" customHeight="true" outlineLevel="0" collapsed="false">
      <c r="A603" s="396" t="s">
        <v>840</v>
      </c>
      <c r="B603" s="391" t="s">
        <v>1256</v>
      </c>
      <c r="C603" s="385" t="s">
        <v>795</v>
      </c>
      <c r="D603" s="385" t="s">
        <v>490</v>
      </c>
      <c r="E603" s="385" t="s">
        <v>1049</v>
      </c>
      <c r="F603" s="385" t="s">
        <v>755</v>
      </c>
      <c r="G603" s="475"/>
      <c r="H603" s="476" t="n">
        <f aca="false">4029.7-3358.083</f>
        <v>671.617</v>
      </c>
    </row>
    <row r="604" customFormat="false" ht="40.5" hidden="false" customHeight="true" outlineLevel="0" collapsed="false">
      <c r="A604" s="384" t="s">
        <v>1050</v>
      </c>
      <c r="B604" s="391" t="s">
        <v>1256</v>
      </c>
      <c r="C604" s="385" t="s">
        <v>795</v>
      </c>
      <c r="D604" s="385" t="s">
        <v>490</v>
      </c>
      <c r="E604" s="385" t="s">
        <v>1051</v>
      </c>
      <c r="F604" s="385" t="s">
        <v>295</v>
      </c>
      <c r="G604" s="475" t="n">
        <f aca="false">G605</f>
        <v>0</v>
      </c>
      <c r="H604" s="476" t="n">
        <f aca="false">H605</f>
        <v>22547.798</v>
      </c>
    </row>
    <row r="605" customFormat="false" ht="40.5" hidden="false" customHeight="true" outlineLevel="0" collapsed="false">
      <c r="A605" s="396" t="s">
        <v>1052</v>
      </c>
      <c r="B605" s="391" t="s">
        <v>1256</v>
      </c>
      <c r="C605" s="385" t="s">
        <v>795</v>
      </c>
      <c r="D605" s="385" t="s">
        <v>490</v>
      </c>
      <c r="E605" s="385" t="s">
        <v>1051</v>
      </c>
      <c r="F605" s="385" t="s">
        <v>755</v>
      </c>
      <c r="G605" s="475"/>
      <c r="H605" s="476" t="n">
        <f aca="false">21776-15765.1+1029.8+5783.05+247.4-1810.6+7929.165+3358.083</f>
        <v>22547.798</v>
      </c>
    </row>
    <row r="606" customFormat="false" ht="40.5" hidden="false" customHeight="true" outlineLevel="0" collapsed="false">
      <c r="A606" s="396" t="s">
        <v>1053</v>
      </c>
      <c r="B606" s="385" t="s">
        <v>1256</v>
      </c>
      <c r="C606" s="385" t="s">
        <v>795</v>
      </c>
      <c r="D606" s="385" t="s">
        <v>490</v>
      </c>
      <c r="E606" s="385" t="s">
        <v>1054</v>
      </c>
      <c r="F606" s="385" t="s">
        <v>295</v>
      </c>
      <c r="G606" s="475" t="n">
        <f aca="false">G607</f>
        <v>0</v>
      </c>
      <c r="H606" s="476" t="n">
        <f aca="false">H607</f>
        <v>5477.816</v>
      </c>
    </row>
    <row r="607" customFormat="false" ht="28.5" hidden="false" customHeight="true" outlineLevel="0" collapsed="false">
      <c r="A607" s="396" t="s">
        <v>1052</v>
      </c>
      <c r="B607" s="385" t="s">
        <v>1256</v>
      </c>
      <c r="C607" s="385" t="s">
        <v>795</v>
      </c>
      <c r="D607" s="385" t="s">
        <v>490</v>
      </c>
      <c r="E607" s="385" t="s">
        <v>1054</v>
      </c>
      <c r="F607" s="385" t="s">
        <v>755</v>
      </c>
      <c r="G607" s="475"/>
      <c r="H607" s="476" t="n">
        <v>5477.816</v>
      </c>
    </row>
    <row r="608" customFormat="false" ht="40.5" hidden="false" customHeight="true" outlineLevel="0" collapsed="false">
      <c r="A608" s="396" t="s">
        <v>1055</v>
      </c>
      <c r="B608" s="385" t="s">
        <v>1256</v>
      </c>
      <c r="C608" s="385" t="s">
        <v>795</v>
      </c>
      <c r="D608" s="385" t="s">
        <v>490</v>
      </c>
      <c r="E608" s="385" t="s">
        <v>1056</v>
      </c>
      <c r="F608" s="385" t="s">
        <v>295</v>
      </c>
      <c r="G608" s="475" t="n">
        <f aca="false">G609</f>
        <v>0</v>
      </c>
      <c r="H608" s="476" t="n">
        <f aca="false">H609</f>
        <v>2000</v>
      </c>
    </row>
    <row r="609" customFormat="false" ht="40.5" hidden="false" customHeight="true" outlineLevel="0" collapsed="false">
      <c r="A609" s="396" t="s">
        <v>1052</v>
      </c>
      <c r="B609" s="385" t="s">
        <v>1256</v>
      </c>
      <c r="C609" s="385" t="s">
        <v>795</v>
      </c>
      <c r="D609" s="385" t="s">
        <v>490</v>
      </c>
      <c r="E609" s="385" t="s">
        <v>1056</v>
      </c>
      <c r="F609" s="385" t="s">
        <v>755</v>
      </c>
      <c r="G609" s="475"/>
      <c r="H609" s="476" t="n">
        <v>2000</v>
      </c>
    </row>
    <row r="610" customFormat="false" ht="40.5" hidden="false" customHeight="true" outlineLevel="0" collapsed="false">
      <c r="A610" s="396" t="s">
        <v>385</v>
      </c>
      <c r="B610" s="385" t="s">
        <v>1256</v>
      </c>
      <c r="C610" s="385" t="s">
        <v>795</v>
      </c>
      <c r="D610" s="385" t="s">
        <v>490</v>
      </c>
      <c r="E610" s="385" t="s">
        <v>1057</v>
      </c>
      <c r="F610" s="385" t="s">
        <v>295</v>
      </c>
      <c r="G610" s="475" t="n">
        <f aca="false">G611+G612</f>
        <v>282.42805</v>
      </c>
      <c r="H610" s="476" t="n">
        <f aca="false">H611+H612</f>
        <v>282.42805</v>
      </c>
    </row>
    <row r="611" customFormat="false" ht="40.5" hidden="false" customHeight="true" outlineLevel="0" collapsed="false">
      <c r="A611" s="396" t="s">
        <v>992</v>
      </c>
      <c r="B611" s="385" t="s">
        <v>1256</v>
      </c>
      <c r="C611" s="385" t="s">
        <v>795</v>
      </c>
      <c r="D611" s="385" t="s">
        <v>490</v>
      </c>
      <c r="E611" s="385" t="s">
        <v>1057</v>
      </c>
      <c r="F611" s="385" t="s">
        <v>755</v>
      </c>
      <c r="G611" s="475" t="n">
        <v>268.30665</v>
      </c>
      <c r="H611" s="476" t="n">
        <v>268.30665</v>
      </c>
    </row>
    <row r="612" customFormat="false" ht="38.25" hidden="false" customHeight="false" outlineLevel="0" collapsed="false">
      <c r="A612" s="396" t="s">
        <v>993</v>
      </c>
      <c r="B612" s="385" t="s">
        <v>1256</v>
      </c>
      <c r="C612" s="385" t="s">
        <v>795</v>
      </c>
      <c r="D612" s="385" t="s">
        <v>490</v>
      </c>
      <c r="E612" s="385" t="s">
        <v>1057</v>
      </c>
      <c r="F612" s="385" t="s">
        <v>755</v>
      </c>
      <c r="G612" s="475" t="n">
        <v>14.1214</v>
      </c>
      <c r="H612" s="476" t="n">
        <v>14.1214</v>
      </c>
    </row>
    <row r="613" customFormat="false" ht="39" hidden="false" customHeight="false" outlineLevel="0" collapsed="false">
      <c r="A613" s="384" t="s">
        <v>1058</v>
      </c>
      <c r="B613" s="385" t="s">
        <v>1256</v>
      </c>
      <c r="C613" s="385" t="s">
        <v>795</v>
      </c>
      <c r="D613" s="385" t="s">
        <v>490</v>
      </c>
      <c r="E613" s="385" t="s">
        <v>1059</v>
      </c>
      <c r="F613" s="385" t="s">
        <v>295</v>
      </c>
      <c r="G613" s="475" t="n">
        <f aca="false">G614</f>
        <v>0</v>
      </c>
      <c r="H613" s="476" t="n">
        <f aca="false">H614</f>
        <v>642.14</v>
      </c>
    </row>
    <row r="614" customFormat="false" ht="38.25" hidden="false" customHeight="false" outlineLevel="0" collapsed="false">
      <c r="A614" s="396" t="s">
        <v>1052</v>
      </c>
      <c r="B614" s="385" t="s">
        <v>1256</v>
      </c>
      <c r="C614" s="385" t="s">
        <v>795</v>
      </c>
      <c r="D614" s="385" t="s">
        <v>490</v>
      </c>
      <c r="E614" s="385" t="s">
        <v>1059</v>
      </c>
      <c r="F614" s="385" t="s">
        <v>755</v>
      </c>
      <c r="G614" s="475"/>
      <c r="H614" s="476" t="n">
        <v>642.14</v>
      </c>
      <c r="J614" s="517"/>
    </row>
    <row r="615" customFormat="false" ht="38.25" hidden="false" customHeight="false" outlineLevel="0" collapsed="false">
      <c r="A615" s="380" t="s">
        <v>1060</v>
      </c>
      <c r="B615" s="403" t="s">
        <v>1256</v>
      </c>
      <c r="C615" s="381" t="s">
        <v>795</v>
      </c>
      <c r="D615" s="381" t="s">
        <v>490</v>
      </c>
      <c r="E615" s="381" t="s">
        <v>1061</v>
      </c>
      <c r="F615" s="381" t="s">
        <v>295</v>
      </c>
      <c r="G615" s="477" t="n">
        <f aca="false">G616+G620+G623+G625</f>
        <v>268.8239</v>
      </c>
      <c r="H615" s="478" t="n">
        <f aca="false">H616+H620+H623+H625</f>
        <v>5297.12598</v>
      </c>
      <c r="J615" s="517"/>
    </row>
    <row r="616" customFormat="false" ht="39" hidden="false" customHeight="false" outlineLevel="0" collapsed="false">
      <c r="A616" s="384" t="s">
        <v>1062</v>
      </c>
      <c r="B616" s="391" t="s">
        <v>1256</v>
      </c>
      <c r="C616" s="385" t="s">
        <v>795</v>
      </c>
      <c r="D616" s="385" t="s">
        <v>490</v>
      </c>
      <c r="E616" s="385" t="s">
        <v>1063</v>
      </c>
      <c r="F616" s="385" t="s">
        <v>295</v>
      </c>
      <c r="G616" s="475" t="n">
        <f aca="false">G617+G619+G618</f>
        <v>-0.0001</v>
      </c>
      <c r="H616" s="476" t="n">
        <f aca="false">H617+H619+H618</f>
        <v>1191.48198</v>
      </c>
    </row>
    <row r="617" customFormat="false" ht="37.5" hidden="false" customHeight="true" outlineLevel="0" collapsed="false">
      <c r="A617" s="384" t="s">
        <v>1064</v>
      </c>
      <c r="B617" s="391" t="s">
        <v>1256</v>
      </c>
      <c r="C617" s="385" t="s">
        <v>795</v>
      </c>
      <c r="D617" s="385" t="s">
        <v>490</v>
      </c>
      <c r="E617" s="385" t="s">
        <v>1063</v>
      </c>
      <c r="F617" s="385" t="s">
        <v>755</v>
      </c>
      <c r="G617" s="475"/>
      <c r="H617" s="476" t="n">
        <v>1120.5888</v>
      </c>
    </row>
    <row r="618" customFormat="false" ht="44.25" hidden="false" customHeight="true" outlineLevel="0" collapsed="false">
      <c r="A618" s="384" t="s">
        <v>1065</v>
      </c>
      <c r="B618" s="391" t="s">
        <v>1256</v>
      </c>
      <c r="C618" s="385" t="s">
        <v>795</v>
      </c>
      <c r="D618" s="385" t="s">
        <v>490</v>
      </c>
      <c r="E618" s="385" t="s">
        <v>1063</v>
      </c>
      <c r="F618" s="385" t="s">
        <v>755</v>
      </c>
      <c r="G618" s="475" t="n">
        <v>-0.0001</v>
      </c>
      <c r="H618" s="476" t="n">
        <f aca="false">1131.90798-1120.5888-0.0001</f>
        <v>11.31908</v>
      </c>
    </row>
    <row r="619" customFormat="false" ht="39" hidden="false" customHeight="false" outlineLevel="0" collapsed="false">
      <c r="A619" s="384" t="s">
        <v>1066</v>
      </c>
      <c r="B619" s="391" t="s">
        <v>1256</v>
      </c>
      <c r="C619" s="385" t="s">
        <v>795</v>
      </c>
      <c r="D619" s="385" t="s">
        <v>490</v>
      </c>
      <c r="E619" s="385" t="s">
        <v>1063</v>
      </c>
      <c r="F619" s="385" t="s">
        <v>755</v>
      </c>
      <c r="G619" s="475"/>
      <c r="H619" s="476" t="n">
        <f aca="false">59.6-0.026+0.0001</f>
        <v>59.5741</v>
      </c>
    </row>
    <row r="620" customFormat="false" ht="39" hidden="false" customHeight="false" outlineLevel="0" collapsed="false">
      <c r="A620" s="384" t="s">
        <v>1067</v>
      </c>
      <c r="B620" s="391" t="s">
        <v>1256</v>
      </c>
      <c r="C620" s="385" t="s">
        <v>795</v>
      </c>
      <c r="D620" s="385" t="s">
        <v>490</v>
      </c>
      <c r="E620" s="385" t="s">
        <v>1068</v>
      </c>
      <c r="F620" s="385" t="s">
        <v>295</v>
      </c>
      <c r="G620" s="475" t="n">
        <f aca="false">G622+G621</f>
        <v>268.824</v>
      </c>
      <c r="H620" s="476" t="n">
        <f aca="false">H622+H621</f>
        <v>3955.644</v>
      </c>
    </row>
    <row r="621" customFormat="false" ht="51.75" hidden="false" customHeight="false" outlineLevel="0" collapsed="false">
      <c r="A621" s="384" t="s">
        <v>1263</v>
      </c>
      <c r="B621" s="391" t="s">
        <v>1256</v>
      </c>
      <c r="C621" s="385" t="s">
        <v>795</v>
      </c>
      <c r="D621" s="385" t="s">
        <v>490</v>
      </c>
      <c r="E621" s="385" t="s">
        <v>1068</v>
      </c>
      <c r="F621" s="385" t="s">
        <v>762</v>
      </c>
      <c r="G621" s="475" t="n">
        <v>476</v>
      </c>
      <c r="H621" s="476" t="n">
        <v>476</v>
      </c>
    </row>
    <row r="622" customFormat="false" ht="39" hidden="false" customHeight="false" outlineLevel="0" collapsed="false">
      <c r="A622" s="384" t="s">
        <v>1052</v>
      </c>
      <c r="B622" s="391" t="s">
        <v>1256</v>
      </c>
      <c r="C622" s="385" t="s">
        <v>795</v>
      </c>
      <c r="D622" s="385" t="s">
        <v>490</v>
      </c>
      <c r="E622" s="385" t="s">
        <v>1068</v>
      </c>
      <c r="F622" s="385" t="s">
        <v>755</v>
      </c>
      <c r="G622" s="475" t="n">
        <v>-207.176</v>
      </c>
      <c r="H622" s="476" t="n">
        <f aca="false">1908.82+2000-222-207.176</f>
        <v>3479.644</v>
      </c>
    </row>
    <row r="623" customFormat="false" ht="18" hidden="false" customHeight="true" outlineLevel="0" collapsed="false">
      <c r="A623" s="396" t="s">
        <v>1069</v>
      </c>
      <c r="B623" s="385" t="s">
        <v>1256</v>
      </c>
      <c r="C623" s="385" t="s">
        <v>795</v>
      </c>
      <c r="D623" s="385" t="s">
        <v>490</v>
      </c>
      <c r="E623" s="385" t="s">
        <v>1070</v>
      </c>
      <c r="F623" s="385" t="s">
        <v>295</v>
      </c>
      <c r="G623" s="475" t="n">
        <f aca="false">G624</f>
        <v>0</v>
      </c>
      <c r="H623" s="476" t="n">
        <f aca="false">H624</f>
        <v>50</v>
      </c>
    </row>
    <row r="624" customFormat="false" ht="51" hidden="false" customHeight="false" outlineLevel="0" collapsed="false">
      <c r="A624" s="396" t="s">
        <v>1071</v>
      </c>
      <c r="B624" s="385" t="s">
        <v>1256</v>
      </c>
      <c r="C624" s="385" t="s">
        <v>795</v>
      </c>
      <c r="D624" s="385" t="s">
        <v>490</v>
      </c>
      <c r="E624" s="385" t="s">
        <v>1070</v>
      </c>
      <c r="F624" s="385" t="s">
        <v>755</v>
      </c>
      <c r="G624" s="475"/>
      <c r="H624" s="476" t="n">
        <v>50</v>
      </c>
    </row>
    <row r="625" customFormat="false" ht="15" hidden="false" customHeight="false" outlineLevel="0" collapsed="false">
      <c r="A625" s="396" t="s">
        <v>1069</v>
      </c>
      <c r="B625" s="385" t="s">
        <v>1256</v>
      </c>
      <c r="C625" s="385" t="s">
        <v>795</v>
      </c>
      <c r="D625" s="385" t="s">
        <v>490</v>
      </c>
      <c r="E625" s="385" t="s">
        <v>1072</v>
      </c>
      <c r="F625" s="385" t="s">
        <v>295</v>
      </c>
      <c r="G625" s="475" t="n">
        <f aca="false">G626</f>
        <v>0</v>
      </c>
      <c r="H625" s="476" t="n">
        <f aca="false">H626</f>
        <v>100</v>
      </c>
    </row>
    <row r="626" customFormat="false" ht="51" hidden="false" customHeight="false" outlineLevel="0" collapsed="false">
      <c r="A626" s="396" t="s">
        <v>1073</v>
      </c>
      <c r="B626" s="385" t="s">
        <v>1256</v>
      </c>
      <c r="C626" s="385" t="s">
        <v>795</v>
      </c>
      <c r="D626" s="385" t="s">
        <v>490</v>
      </c>
      <c r="E626" s="385" t="s">
        <v>1072</v>
      </c>
      <c r="F626" s="385" t="s">
        <v>755</v>
      </c>
      <c r="G626" s="475"/>
      <c r="H626" s="476" t="n">
        <v>100</v>
      </c>
    </row>
    <row r="627" customFormat="false" ht="30.6" hidden="false" customHeight="true" outlineLevel="0" collapsed="false">
      <c r="A627" s="380" t="s">
        <v>1074</v>
      </c>
      <c r="B627" s="403" t="s">
        <v>1256</v>
      </c>
      <c r="C627" s="381" t="s">
        <v>795</v>
      </c>
      <c r="D627" s="381" t="s">
        <v>490</v>
      </c>
      <c r="E627" s="381" t="s">
        <v>1075</v>
      </c>
      <c r="F627" s="381" t="s">
        <v>295</v>
      </c>
      <c r="G627" s="477" t="n">
        <f aca="false">G628+G632+G634+G630+G636+G638</f>
        <v>45.71885</v>
      </c>
      <c r="H627" s="478" t="n">
        <f aca="false">H628+H632+H634+H630+H636+H638</f>
        <v>2614.05885</v>
      </c>
    </row>
    <row r="628" customFormat="false" ht="26.25" hidden="false" customHeight="false" outlineLevel="0" collapsed="false">
      <c r="A628" s="384" t="s">
        <v>1076</v>
      </c>
      <c r="B628" s="391" t="s">
        <v>1256</v>
      </c>
      <c r="C628" s="385" t="s">
        <v>795</v>
      </c>
      <c r="D628" s="385" t="s">
        <v>490</v>
      </c>
      <c r="E628" s="385" t="s">
        <v>1077</v>
      </c>
      <c r="F628" s="385" t="s">
        <v>295</v>
      </c>
      <c r="G628" s="475" t="n">
        <f aca="false">G629</f>
        <v>0</v>
      </c>
      <c r="H628" s="476" t="n">
        <f aca="false">H629</f>
        <v>1847.093</v>
      </c>
    </row>
    <row r="629" customFormat="false" ht="27.75" hidden="false" customHeight="true" outlineLevel="0" collapsed="false">
      <c r="A629" s="384" t="s">
        <v>840</v>
      </c>
      <c r="B629" s="391" t="s">
        <v>1256</v>
      </c>
      <c r="C629" s="385" t="s">
        <v>795</v>
      </c>
      <c r="D629" s="385" t="s">
        <v>490</v>
      </c>
      <c r="E629" s="385" t="s">
        <v>1077</v>
      </c>
      <c r="F629" s="385" t="s">
        <v>755</v>
      </c>
      <c r="G629" s="475"/>
      <c r="H629" s="476" t="n">
        <f aca="false">1991.32-144.227</f>
        <v>1847.093</v>
      </c>
    </row>
    <row r="630" customFormat="false" ht="77.25" hidden="false" customHeight="false" outlineLevel="0" collapsed="false">
      <c r="A630" s="384" t="s">
        <v>1050</v>
      </c>
      <c r="B630" s="391" t="s">
        <v>1256</v>
      </c>
      <c r="C630" s="385" t="s">
        <v>795</v>
      </c>
      <c r="D630" s="385" t="s">
        <v>490</v>
      </c>
      <c r="E630" s="385" t="s">
        <v>1079</v>
      </c>
      <c r="F630" s="385" t="s">
        <v>295</v>
      </c>
      <c r="G630" s="475" t="n">
        <f aca="false">G631</f>
        <v>0</v>
      </c>
      <c r="H630" s="476" t="n">
        <f aca="false">H631</f>
        <v>144.227</v>
      </c>
    </row>
    <row r="631" customFormat="false" ht="38.25" hidden="false" customHeight="false" outlineLevel="0" collapsed="false">
      <c r="A631" s="396" t="s">
        <v>1052</v>
      </c>
      <c r="B631" s="391" t="s">
        <v>1256</v>
      </c>
      <c r="C631" s="385" t="s">
        <v>795</v>
      </c>
      <c r="D631" s="385" t="s">
        <v>490</v>
      </c>
      <c r="E631" s="385" t="s">
        <v>1079</v>
      </c>
      <c r="F631" s="385" t="s">
        <v>755</v>
      </c>
      <c r="G631" s="475"/>
      <c r="H631" s="476" t="n">
        <v>144.227</v>
      </c>
    </row>
    <row r="632" customFormat="false" ht="26.25" hidden="false" customHeight="false" outlineLevel="0" collapsed="false">
      <c r="A632" s="384" t="s">
        <v>1053</v>
      </c>
      <c r="B632" s="391" t="s">
        <v>1256</v>
      </c>
      <c r="C632" s="385" t="s">
        <v>795</v>
      </c>
      <c r="D632" s="385" t="s">
        <v>490</v>
      </c>
      <c r="E632" s="385" t="s">
        <v>1080</v>
      </c>
      <c r="F632" s="385" t="s">
        <v>295</v>
      </c>
      <c r="G632" s="475" t="n">
        <f aca="false">G633</f>
        <v>0</v>
      </c>
      <c r="H632" s="476" t="n">
        <f aca="false">H633</f>
        <v>532.9</v>
      </c>
    </row>
    <row r="633" customFormat="false" ht="39" hidden="false" customHeight="false" outlineLevel="0" collapsed="false">
      <c r="A633" s="384" t="s">
        <v>1078</v>
      </c>
      <c r="B633" s="391" t="s">
        <v>1256</v>
      </c>
      <c r="C633" s="385" t="s">
        <v>795</v>
      </c>
      <c r="D633" s="385" t="s">
        <v>490</v>
      </c>
      <c r="E633" s="385" t="s">
        <v>1080</v>
      </c>
      <c r="F633" s="385" t="s">
        <v>755</v>
      </c>
      <c r="G633" s="475"/>
      <c r="H633" s="476" t="n">
        <v>532.9</v>
      </c>
    </row>
    <row r="634" customFormat="false" ht="26.25" hidden="false" customHeight="false" outlineLevel="0" collapsed="false">
      <c r="A634" s="384" t="s">
        <v>1081</v>
      </c>
      <c r="B634" s="391" t="s">
        <v>1256</v>
      </c>
      <c r="C634" s="385" t="s">
        <v>795</v>
      </c>
      <c r="D634" s="385" t="s">
        <v>490</v>
      </c>
      <c r="E634" s="385" t="s">
        <v>1082</v>
      </c>
      <c r="F634" s="385" t="s">
        <v>295</v>
      </c>
      <c r="G634" s="475" t="n">
        <f aca="false">G635</f>
        <v>0</v>
      </c>
      <c r="H634" s="476" t="n">
        <f aca="false">H635</f>
        <v>36</v>
      </c>
    </row>
    <row r="635" s="516" customFormat="true" ht="26.25" hidden="false" customHeight="false" outlineLevel="0" collapsed="false">
      <c r="A635" s="384" t="s">
        <v>840</v>
      </c>
      <c r="B635" s="391" t="s">
        <v>1256</v>
      </c>
      <c r="C635" s="385" t="s">
        <v>795</v>
      </c>
      <c r="D635" s="385" t="s">
        <v>490</v>
      </c>
      <c r="E635" s="385" t="s">
        <v>1082</v>
      </c>
      <c r="F635" s="385" t="s">
        <v>755</v>
      </c>
      <c r="G635" s="475"/>
      <c r="H635" s="476" t="n">
        <v>36</v>
      </c>
    </row>
    <row r="636" customFormat="false" ht="39" hidden="false" customHeight="false" outlineLevel="0" collapsed="false">
      <c r="A636" s="384" t="s">
        <v>1058</v>
      </c>
      <c r="B636" s="391" t="s">
        <v>1256</v>
      </c>
      <c r="C636" s="385" t="s">
        <v>795</v>
      </c>
      <c r="D636" s="385" t="s">
        <v>490</v>
      </c>
      <c r="E636" s="385" t="s">
        <v>1083</v>
      </c>
      <c r="F636" s="385" t="s">
        <v>295</v>
      </c>
      <c r="G636" s="475" t="n">
        <f aca="false">G637</f>
        <v>0</v>
      </c>
      <c r="H636" s="476" t="n">
        <f aca="false">H637</f>
        <v>8.12</v>
      </c>
    </row>
    <row r="637" customFormat="false" ht="38.25" hidden="false" customHeight="false" outlineLevel="0" collapsed="false">
      <c r="A637" s="396" t="s">
        <v>1052</v>
      </c>
      <c r="B637" s="391" t="s">
        <v>1256</v>
      </c>
      <c r="C637" s="385" t="s">
        <v>795</v>
      </c>
      <c r="D637" s="385" t="s">
        <v>490</v>
      </c>
      <c r="E637" s="385" t="s">
        <v>1083</v>
      </c>
      <c r="F637" s="385" t="s">
        <v>755</v>
      </c>
      <c r="G637" s="475"/>
      <c r="H637" s="476" t="n">
        <v>8.12</v>
      </c>
    </row>
    <row r="638" customFormat="false" ht="38.25" hidden="false" customHeight="false" outlineLevel="0" collapsed="false">
      <c r="A638" s="396" t="s">
        <v>385</v>
      </c>
      <c r="B638" s="385" t="s">
        <v>1256</v>
      </c>
      <c r="C638" s="385" t="s">
        <v>795</v>
      </c>
      <c r="D638" s="385" t="s">
        <v>490</v>
      </c>
      <c r="E638" s="385" t="s">
        <v>1084</v>
      </c>
      <c r="F638" s="385" t="s">
        <v>295</v>
      </c>
      <c r="G638" s="475" t="n">
        <f aca="false">G639+G640</f>
        <v>45.71885</v>
      </c>
      <c r="H638" s="476" t="n">
        <f aca="false">H639+H640</f>
        <v>45.71885</v>
      </c>
    </row>
    <row r="639" customFormat="false" ht="38.25" hidden="false" customHeight="false" outlineLevel="0" collapsed="false">
      <c r="A639" s="396" t="s">
        <v>992</v>
      </c>
      <c r="B639" s="385" t="s">
        <v>1256</v>
      </c>
      <c r="C639" s="385" t="s">
        <v>795</v>
      </c>
      <c r="D639" s="385" t="s">
        <v>490</v>
      </c>
      <c r="E639" s="385" t="s">
        <v>1084</v>
      </c>
      <c r="F639" s="385" t="s">
        <v>755</v>
      </c>
      <c r="G639" s="475" t="n">
        <v>43.43291</v>
      </c>
      <c r="H639" s="476" t="n">
        <v>43.43291</v>
      </c>
    </row>
    <row r="640" customFormat="false" ht="38.25" hidden="false" customHeight="false" outlineLevel="0" collapsed="false">
      <c r="A640" s="396" t="s">
        <v>993</v>
      </c>
      <c r="B640" s="385" t="s">
        <v>1256</v>
      </c>
      <c r="C640" s="385" t="s">
        <v>795</v>
      </c>
      <c r="D640" s="385" t="s">
        <v>490</v>
      </c>
      <c r="E640" s="385" t="s">
        <v>1084</v>
      </c>
      <c r="F640" s="385" t="s">
        <v>755</v>
      </c>
      <c r="G640" s="475" t="n">
        <v>2.28594</v>
      </c>
      <c r="H640" s="476" t="n">
        <v>2.28594</v>
      </c>
    </row>
    <row r="641" customFormat="false" ht="25.5" hidden="false" customHeight="false" outlineLevel="0" collapsed="false">
      <c r="A641" s="380" t="s">
        <v>1085</v>
      </c>
      <c r="B641" s="403" t="s">
        <v>1256</v>
      </c>
      <c r="C641" s="381" t="s">
        <v>795</v>
      </c>
      <c r="D641" s="381" t="s">
        <v>490</v>
      </c>
      <c r="E641" s="381" t="s">
        <v>1086</v>
      </c>
      <c r="F641" s="381" t="s">
        <v>295</v>
      </c>
      <c r="G641" s="477" t="n">
        <f aca="false">G642+G647+G651+G653+G656+G660+G649+G644</f>
        <v>-23.62227</v>
      </c>
      <c r="H641" s="478" t="n">
        <f aca="false">H642+H647+H651+H653+H656+H660+H649+H644</f>
        <v>14070.7858</v>
      </c>
    </row>
    <row r="642" customFormat="false" ht="64.5" hidden="false" customHeight="false" outlineLevel="0" collapsed="false">
      <c r="A642" s="384" t="s">
        <v>1087</v>
      </c>
      <c r="B642" s="391" t="s">
        <v>1256</v>
      </c>
      <c r="C642" s="385" t="s">
        <v>795</v>
      </c>
      <c r="D642" s="385" t="s">
        <v>490</v>
      </c>
      <c r="E642" s="385" t="s">
        <v>1088</v>
      </c>
      <c r="F642" s="385" t="s">
        <v>295</v>
      </c>
      <c r="G642" s="475" t="n">
        <f aca="false">G643</f>
        <v>0</v>
      </c>
      <c r="H642" s="476" t="n">
        <f aca="false">H643</f>
        <v>803.25</v>
      </c>
    </row>
    <row r="643" customFormat="false" ht="38.25" hidden="false" customHeight="false" outlineLevel="0" collapsed="false">
      <c r="A643" s="396" t="s">
        <v>983</v>
      </c>
      <c r="B643" s="391" t="s">
        <v>1256</v>
      </c>
      <c r="C643" s="385" t="s">
        <v>795</v>
      </c>
      <c r="D643" s="385" t="s">
        <v>490</v>
      </c>
      <c r="E643" s="385" t="s">
        <v>1088</v>
      </c>
      <c r="F643" s="385" t="s">
        <v>755</v>
      </c>
      <c r="G643" s="475"/>
      <c r="H643" s="476" t="n">
        <v>803.25</v>
      </c>
    </row>
    <row r="644" customFormat="false" ht="38.25" hidden="false" customHeight="false" outlineLevel="0" collapsed="false">
      <c r="A644" s="396" t="s">
        <v>385</v>
      </c>
      <c r="B644" s="385" t="s">
        <v>1256</v>
      </c>
      <c r="C644" s="385" t="s">
        <v>795</v>
      </c>
      <c r="D644" s="385" t="s">
        <v>490</v>
      </c>
      <c r="E644" s="385" t="s">
        <v>1089</v>
      </c>
      <c r="F644" s="385" t="s">
        <v>295</v>
      </c>
      <c r="G644" s="475" t="n">
        <f aca="false">G645+G646</f>
        <v>173.01099</v>
      </c>
      <c r="H644" s="476" t="n">
        <f aca="false">H645+H646</f>
        <v>173.01099</v>
      </c>
    </row>
    <row r="645" customFormat="false" ht="38.25" hidden="false" customHeight="false" outlineLevel="0" collapsed="false">
      <c r="A645" s="396" t="s">
        <v>992</v>
      </c>
      <c r="B645" s="385" t="s">
        <v>1256</v>
      </c>
      <c r="C645" s="385" t="s">
        <v>795</v>
      </c>
      <c r="D645" s="385" t="s">
        <v>490</v>
      </c>
      <c r="E645" s="385" t="s">
        <v>1089</v>
      </c>
      <c r="F645" s="385" t="s">
        <v>755</v>
      </c>
      <c r="G645" s="475" t="n">
        <v>164.36044</v>
      </c>
      <c r="H645" s="476" t="n">
        <v>164.36044</v>
      </c>
    </row>
    <row r="646" customFormat="false" ht="38.25" hidden="false" customHeight="false" outlineLevel="0" collapsed="false">
      <c r="A646" s="396" t="s">
        <v>993</v>
      </c>
      <c r="B646" s="385" t="s">
        <v>1256</v>
      </c>
      <c r="C646" s="385" t="s">
        <v>795</v>
      </c>
      <c r="D646" s="385" t="s">
        <v>490</v>
      </c>
      <c r="E646" s="385" t="s">
        <v>1089</v>
      </c>
      <c r="F646" s="385" t="s">
        <v>755</v>
      </c>
      <c r="G646" s="475" t="n">
        <v>8.65055</v>
      </c>
      <c r="H646" s="476" t="n">
        <v>8.65055</v>
      </c>
    </row>
    <row r="647" customFormat="false" ht="26.25" hidden="false" customHeight="false" outlineLevel="0" collapsed="false">
      <c r="A647" s="384" t="s">
        <v>1090</v>
      </c>
      <c r="B647" s="391" t="s">
        <v>1256</v>
      </c>
      <c r="C647" s="385" t="s">
        <v>795</v>
      </c>
      <c r="D647" s="385" t="s">
        <v>490</v>
      </c>
      <c r="E647" s="385" t="s">
        <v>1091</v>
      </c>
      <c r="F647" s="385" t="s">
        <v>295</v>
      </c>
      <c r="G647" s="475" t="n">
        <f aca="false">G648</f>
        <v>-196.63326</v>
      </c>
      <c r="H647" s="476" t="n">
        <f aca="false">H648</f>
        <v>988.16674</v>
      </c>
    </row>
    <row r="648" customFormat="false" ht="40.5" hidden="false" customHeight="true" outlineLevel="0" collapsed="false">
      <c r="A648" s="396" t="s">
        <v>983</v>
      </c>
      <c r="B648" s="391" t="s">
        <v>1256</v>
      </c>
      <c r="C648" s="385" t="s">
        <v>795</v>
      </c>
      <c r="D648" s="385" t="s">
        <v>490</v>
      </c>
      <c r="E648" s="385" t="s">
        <v>1091</v>
      </c>
      <c r="F648" s="385" t="s">
        <v>755</v>
      </c>
      <c r="G648" s="475" t="n">
        <v>-196.63326</v>
      </c>
      <c r="H648" s="476" t="n">
        <f aca="false">807.21+377.59-196.63326</f>
        <v>988.16674</v>
      </c>
    </row>
    <row r="649" customFormat="false" ht="39" hidden="false" customHeight="false" outlineLevel="0" collapsed="false">
      <c r="A649" s="384" t="s">
        <v>1058</v>
      </c>
      <c r="B649" s="391" t="s">
        <v>1256</v>
      </c>
      <c r="C649" s="385" t="s">
        <v>795</v>
      </c>
      <c r="D649" s="385" t="s">
        <v>490</v>
      </c>
      <c r="E649" s="385" t="s">
        <v>1092</v>
      </c>
      <c r="F649" s="385" t="s">
        <v>295</v>
      </c>
      <c r="G649" s="475" t="n">
        <f aca="false">G650</f>
        <v>0</v>
      </c>
      <c r="H649" s="476" t="n">
        <f aca="false">H650</f>
        <v>12.12</v>
      </c>
    </row>
    <row r="650" customFormat="false" ht="38.25" hidden="false" customHeight="false" outlineLevel="0" collapsed="false">
      <c r="A650" s="396" t="s">
        <v>1052</v>
      </c>
      <c r="B650" s="391" t="s">
        <v>1256</v>
      </c>
      <c r="C650" s="385" t="s">
        <v>795</v>
      </c>
      <c r="D650" s="385" t="s">
        <v>490</v>
      </c>
      <c r="E650" s="385" t="s">
        <v>1092</v>
      </c>
      <c r="F650" s="385" t="s">
        <v>755</v>
      </c>
      <c r="G650" s="475"/>
      <c r="H650" s="476" t="n">
        <v>12.12</v>
      </c>
    </row>
    <row r="651" customFormat="false" ht="51.75" hidden="false" customHeight="false" outlineLevel="0" collapsed="false">
      <c r="A651" s="384" t="s">
        <v>1093</v>
      </c>
      <c r="B651" s="391" t="s">
        <v>1256</v>
      </c>
      <c r="C651" s="385" t="s">
        <v>795</v>
      </c>
      <c r="D651" s="385" t="s">
        <v>490</v>
      </c>
      <c r="E651" s="385" t="s">
        <v>1088</v>
      </c>
      <c r="F651" s="385" t="s">
        <v>295</v>
      </c>
      <c r="G651" s="475" t="n">
        <f aca="false">G652</f>
        <v>0</v>
      </c>
      <c r="H651" s="476" t="n">
        <f aca="false">H652</f>
        <v>1417.9</v>
      </c>
    </row>
    <row r="652" customFormat="false" ht="26.25" hidden="false" customHeight="false" outlineLevel="0" collapsed="false">
      <c r="A652" s="384" t="s">
        <v>840</v>
      </c>
      <c r="B652" s="391" t="s">
        <v>1256</v>
      </c>
      <c r="C652" s="385" t="s">
        <v>795</v>
      </c>
      <c r="D652" s="385" t="s">
        <v>490</v>
      </c>
      <c r="E652" s="385" t="s">
        <v>1088</v>
      </c>
      <c r="F652" s="385" t="s">
        <v>755</v>
      </c>
      <c r="G652" s="475"/>
      <c r="H652" s="476" t="n">
        <f aca="false">138.9+1279</f>
        <v>1417.9</v>
      </c>
    </row>
    <row r="653" customFormat="false" ht="51" hidden="false" customHeight="false" outlineLevel="0" collapsed="false">
      <c r="A653" s="396" t="s">
        <v>1094</v>
      </c>
      <c r="B653" s="385" t="s">
        <v>1256</v>
      </c>
      <c r="C653" s="385" t="s">
        <v>795</v>
      </c>
      <c r="D653" s="385" t="s">
        <v>490</v>
      </c>
      <c r="E653" s="385" t="s">
        <v>1095</v>
      </c>
      <c r="F653" s="385" t="s">
        <v>295</v>
      </c>
      <c r="G653" s="475" t="n">
        <f aca="false">G654+G655</f>
        <v>0</v>
      </c>
      <c r="H653" s="476" t="n">
        <f aca="false">H654+H655</f>
        <v>0</v>
      </c>
    </row>
    <row r="654" customFormat="false" ht="25.5" hidden="false" customHeight="false" outlineLevel="0" collapsed="false">
      <c r="A654" s="396" t="s">
        <v>1096</v>
      </c>
      <c r="B654" s="385" t="s">
        <v>1256</v>
      </c>
      <c r="C654" s="385" t="s">
        <v>795</v>
      </c>
      <c r="D654" s="385" t="s">
        <v>490</v>
      </c>
      <c r="E654" s="385" t="s">
        <v>1095</v>
      </c>
      <c r="F654" s="385" t="s">
        <v>755</v>
      </c>
      <c r="G654" s="475"/>
      <c r="H654" s="476" t="n">
        <v>0</v>
      </c>
    </row>
    <row r="655" customFormat="false" ht="25.5" hidden="false" customHeight="false" outlineLevel="0" collapsed="false">
      <c r="A655" s="396" t="s">
        <v>1097</v>
      </c>
      <c r="B655" s="385" t="s">
        <v>1256</v>
      </c>
      <c r="C655" s="385" t="s">
        <v>795</v>
      </c>
      <c r="D655" s="385" t="s">
        <v>490</v>
      </c>
      <c r="E655" s="385" t="s">
        <v>1095</v>
      </c>
      <c r="F655" s="385" t="s">
        <v>755</v>
      </c>
      <c r="G655" s="475"/>
      <c r="H655" s="476" t="n">
        <v>0</v>
      </c>
    </row>
    <row r="656" customFormat="false" ht="64.5" hidden="false" customHeight="false" outlineLevel="0" collapsed="false">
      <c r="A656" s="384" t="s">
        <v>1098</v>
      </c>
      <c r="B656" s="391" t="s">
        <v>1256</v>
      </c>
      <c r="C656" s="385" t="s">
        <v>795</v>
      </c>
      <c r="D656" s="385" t="s">
        <v>490</v>
      </c>
      <c r="E656" s="385" t="s">
        <v>1099</v>
      </c>
      <c r="F656" s="385" t="s">
        <v>295</v>
      </c>
      <c r="G656" s="475" t="n">
        <f aca="false">G658+G659+G657</f>
        <v>0</v>
      </c>
      <c r="H656" s="476" t="n">
        <f aca="false">H658+H659+H657</f>
        <v>145.13807</v>
      </c>
    </row>
    <row r="657" customFormat="false" ht="53.45" hidden="false" customHeight="true" outlineLevel="0" collapsed="false">
      <c r="A657" s="384" t="s">
        <v>1064</v>
      </c>
      <c r="B657" s="391" t="s">
        <v>1256</v>
      </c>
      <c r="C657" s="385" t="s">
        <v>795</v>
      </c>
      <c r="D657" s="385" t="s">
        <v>490</v>
      </c>
      <c r="E657" s="385" t="s">
        <v>1099</v>
      </c>
      <c r="F657" s="385" t="s">
        <v>755</v>
      </c>
      <c r="G657" s="475"/>
      <c r="H657" s="476" t="n">
        <v>135.1091</v>
      </c>
    </row>
    <row r="658" customFormat="false" ht="39" hidden="false" customHeight="false" outlineLevel="0" collapsed="false">
      <c r="A658" s="384" t="s">
        <v>1065</v>
      </c>
      <c r="B658" s="391" t="s">
        <v>1256</v>
      </c>
      <c r="C658" s="385" t="s">
        <v>795</v>
      </c>
      <c r="D658" s="385" t="s">
        <v>490</v>
      </c>
      <c r="E658" s="385" t="s">
        <v>1099</v>
      </c>
      <c r="F658" s="385" t="s">
        <v>755</v>
      </c>
      <c r="G658" s="475"/>
      <c r="H658" s="476" t="n">
        <f aca="false">152.5-14.62532-135.10261</f>
        <v>2.77207000000001</v>
      </c>
    </row>
    <row r="659" s="516" customFormat="true" ht="39" hidden="false" customHeight="false" outlineLevel="0" collapsed="false">
      <c r="A659" s="384" t="s">
        <v>1066</v>
      </c>
      <c r="B659" s="391" t="s">
        <v>1256</v>
      </c>
      <c r="C659" s="385" t="s">
        <v>795</v>
      </c>
      <c r="D659" s="385" t="s">
        <v>490</v>
      </c>
      <c r="E659" s="385" t="s">
        <v>1099</v>
      </c>
      <c r="F659" s="385" t="s">
        <v>755</v>
      </c>
      <c r="G659" s="475"/>
      <c r="H659" s="476" t="n">
        <f aca="false">8.03-0.7666-0.0065</f>
        <v>7.2569</v>
      </c>
    </row>
    <row r="660" s="516" customFormat="true" ht="77.25" hidden="false" customHeight="false" outlineLevel="0" collapsed="false">
      <c r="A660" s="384" t="s">
        <v>1050</v>
      </c>
      <c r="B660" s="391" t="s">
        <v>1256</v>
      </c>
      <c r="C660" s="385" t="s">
        <v>795</v>
      </c>
      <c r="D660" s="385" t="s">
        <v>490</v>
      </c>
      <c r="E660" s="385" t="s">
        <v>1100</v>
      </c>
      <c r="F660" s="385" t="s">
        <v>295</v>
      </c>
      <c r="G660" s="475" t="n">
        <f aca="false">G661</f>
        <v>0</v>
      </c>
      <c r="H660" s="476" t="n">
        <f aca="false">H661</f>
        <v>10531.2</v>
      </c>
    </row>
    <row r="661" customFormat="false" ht="38.25" hidden="false" customHeight="false" outlineLevel="0" collapsed="false">
      <c r="A661" s="396" t="s">
        <v>1078</v>
      </c>
      <c r="B661" s="391" t="s">
        <v>1256</v>
      </c>
      <c r="C661" s="385" t="s">
        <v>795</v>
      </c>
      <c r="D661" s="385" t="s">
        <v>490</v>
      </c>
      <c r="E661" s="385" t="s">
        <v>1100</v>
      </c>
      <c r="F661" s="385" t="s">
        <v>755</v>
      </c>
      <c r="G661" s="475"/>
      <c r="H661" s="476" t="n">
        <v>10531.2</v>
      </c>
    </row>
    <row r="662" customFormat="false" ht="14.25" hidden="false" customHeight="false" outlineLevel="0" collapsed="false">
      <c r="A662" s="406" t="s">
        <v>1101</v>
      </c>
      <c r="B662" s="403" t="s">
        <v>1256</v>
      </c>
      <c r="C662" s="403" t="s">
        <v>1102</v>
      </c>
      <c r="D662" s="403" t="s">
        <v>1033</v>
      </c>
      <c r="E662" s="403" t="s">
        <v>1218</v>
      </c>
      <c r="F662" s="403" t="s">
        <v>295</v>
      </c>
      <c r="G662" s="473" t="n">
        <f aca="false">G663+G694</f>
        <v>1993.058</v>
      </c>
      <c r="H662" s="485" t="n">
        <f aca="false">H663+H694</f>
        <v>39678.79456</v>
      </c>
    </row>
    <row r="663" customFormat="false" ht="14.25" hidden="false" customHeight="false" outlineLevel="0" collapsed="false">
      <c r="A663" s="406" t="s">
        <v>596</v>
      </c>
      <c r="B663" s="403" t="s">
        <v>1256</v>
      </c>
      <c r="C663" s="403" t="s">
        <v>1102</v>
      </c>
      <c r="D663" s="403" t="s">
        <v>494</v>
      </c>
      <c r="E663" s="403" t="s">
        <v>1218</v>
      </c>
      <c r="F663" s="403" t="s">
        <v>295</v>
      </c>
      <c r="G663" s="473" t="n">
        <f aca="false">G665+G670+G682+G689</f>
        <v>0</v>
      </c>
      <c r="H663" s="485" t="n">
        <f aca="false">H665+H670+H682+H689</f>
        <v>6136.79942</v>
      </c>
    </row>
    <row r="664" customFormat="false" ht="38.25" hidden="false" customHeight="false" outlineLevel="0" collapsed="false">
      <c r="A664" s="406" t="s">
        <v>652</v>
      </c>
      <c r="B664" s="403" t="s">
        <v>1256</v>
      </c>
      <c r="C664" s="403" t="s">
        <v>1102</v>
      </c>
      <c r="D664" s="403" t="s">
        <v>494</v>
      </c>
      <c r="E664" s="403" t="s">
        <v>653</v>
      </c>
      <c r="F664" s="403" t="s">
        <v>295</v>
      </c>
      <c r="G664" s="473" t="n">
        <f aca="false">SUM(G665)</f>
        <v>0</v>
      </c>
      <c r="H664" s="485" t="n">
        <f aca="false">SUM(H665)</f>
        <v>0</v>
      </c>
    </row>
    <row r="665" customFormat="false" ht="38.25" hidden="false" customHeight="false" outlineLevel="0" collapsed="false">
      <c r="A665" s="406" t="s">
        <v>971</v>
      </c>
      <c r="B665" s="403" t="s">
        <v>1256</v>
      </c>
      <c r="C665" s="403" t="s">
        <v>1102</v>
      </c>
      <c r="D665" s="403" t="s">
        <v>494</v>
      </c>
      <c r="E665" s="403" t="s">
        <v>655</v>
      </c>
      <c r="F665" s="403" t="s">
        <v>295</v>
      </c>
      <c r="G665" s="473" t="n">
        <f aca="false">G666+G668</f>
        <v>0</v>
      </c>
      <c r="H665" s="485" t="n">
        <f aca="false">H666+H668</f>
        <v>0</v>
      </c>
      <c r="J665" s="517"/>
    </row>
    <row r="666" customFormat="false" ht="38.25" hidden="false" customHeight="false" outlineLevel="0" collapsed="false">
      <c r="A666" s="396" t="s">
        <v>1103</v>
      </c>
      <c r="B666" s="391" t="s">
        <v>1256</v>
      </c>
      <c r="C666" s="391" t="s">
        <v>1102</v>
      </c>
      <c r="D666" s="391" t="s">
        <v>494</v>
      </c>
      <c r="E666" s="391" t="s">
        <v>1104</v>
      </c>
      <c r="F666" s="391" t="s">
        <v>295</v>
      </c>
      <c r="G666" s="471" t="n">
        <f aca="false">G667</f>
        <v>0</v>
      </c>
      <c r="H666" s="474" t="n">
        <f aca="false">H667</f>
        <v>0</v>
      </c>
    </row>
    <row r="667" customFormat="false" ht="32.45" hidden="false" customHeight="true" outlineLevel="0" collapsed="false">
      <c r="A667" s="396" t="s">
        <v>1105</v>
      </c>
      <c r="B667" s="391" t="s">
        <v>1256</v>
      </c>
      <c r="C667" s="391" t="s">
        <v>1102</v>
      </c>
      <c r="D667" s="391" t="s">
        <v>494</v>
      </c>
      <c r="E667" s="391" t="s">
        <v>1104</v>
      </c>
      <c r="F667" s="391" t="s">
        <v>694</v>
      </c>
      <c r="G667" s="471"/>
      <c r="H667" s="474" t="n">
        <v>0</v>
      </c>
    </row>
    <row r="668" customFormat="false" ht="51" hidden="false" customHeight="false" outlineLevel="0" collapsed="false">
      <c r="A668" s="396" t="s">
        <v>1107</v>
      </c>
      <c r="B668" s="391" t="s">
        <v>1256</v>
      </c>
      <c r="C668" s="391" t="s">
        <v>1102</v>
      </c>
      <c r="D668" s="391" t="s">
        <v>494</v>
      </c>
      <c r="E668" s="391" t="s">
        <v>1108</v>
      </c>
      <c r="F668" s="391" t="s">
        <v>295</v>
      </c>
      <c r="G668" s="471" t="n">
        <f aca="false">G669</f>
        <v>0</v>
      </c>
      <c r="H668" s="474" t="n">
        <f aca="false">H669</f>
        <v>0</v>
      </c>
    </row>
    <row r="669" customFormat="false" ht="25.5" hidden="false" customHeight="false" outlineLevel="0" collapsed="false">
      <c r="A669" s="396" t="s">
        <v>1105</v>
      </c>
      <c r="B669" s="391" t="s">
        <v>1256</v>
      </c>
      <c r="C669" s="391" t="s">
        <v>1102</v>
      </c>
      <c r="D669" s="391" t="s">
        <v>494</v>
      </c>
      <c r="E669" s="391" t="s">
        <v>1108</v>
      </c>
      <c r="F669" s="391" t="s">
        <v>694</v>
      </c>
      <c r="G669" s="471"/>
      <c r="H669" s="474" t="n">
        <v>0</v>
      </c>
    </row>
    <row r="670" customFormat="false" ht="57.6" hidden="false" customHeight="true" outlineLevel="0" collapsed="false">
      <c r="A670" s="406" t="s">
        <v>835</v>
      </c>
      <c r="B670" s="403" t="s">
        <v>1256</v>
      </c>
      <c r="C670" s="403" t="s">
        <v>1102</v>
      </c>
      <c r="D670" s="403" t="s">
        <v>494</v>
      </c>
      <c r="E670" s="403" t="s">
        <v>677</v>
      </c>
      <c r="F670" s="403" t="s">
        <v>295</v>
      </c>
      <c r="G670" s="473" t="n">
        <f aca="false">G671</f>
        <v>0</v>
      </c>
      <c r="H670" s="485" t="n">
        <f aca="false">H671</f>
        <v>3659.08142</v>
      </c>
    </row>
    <row r="671" customFormat="false" ht="17.45" hidden="false" customHeight="true" outlineLevel="0" collapsed="false">
      <c r="A671" s="406" t="s">
        <v>678</v>
      </c>
      <c r="B671" s="403" t="s">
        <v>1256</v>
      </c>
      <c r="C671" s="403" t="s">
        <v>1102</v>
      </c>
      <c r="D671" s="403" t="s">
        <v>494</v>
      </c>
      <c r="E671" s="403" t="s">
        <v>679</v>
      </c>
      <c r="F671" s="403" t="s">
        <v>295</v>
      </c>
      <c r="G671" s="473" t="n">
        <f aca="false">G672+G677</f>
        <v>0</v>
      </c>
      <c r="H671" s="485" t="n">
        <f aca="false">H672+H677</f>
        <v>3659.08142</v>
      </c>
    </row>
    <row r="672" customFormat="false" ht="55.5" hidden="false" customHeight="true" outlineLevel="0" collapsed="false">
      <c r="A672" s="406" t="s">
        <v>1109</v>
      </c>
      <c r="B672" s="403" t="s">
        <v>1256</v>
      </c>
      <c r="C672" s="403" t="s">
        <v>1102</v>
      </c>
      <c r="D672" s="403" t="s">
        <v>494</v>
      </c>
      <c r="E672" s="403" t="s">
        <v>1110</v>
      </c>
      <c r="F672" s="403" t="s">
        <v>295</v>
      </c>
      <c r="G672" s="473" t="n">
        <f aca="false">G673</f>
        <v>0</v>
      </c>
      <c r="H672" s="485" t="n">
        <f aca="false">H673</f>
        <v>1230.8045</v>
      </c>
    </row>
    <row r="673" customFormat="false" ht="90" hidden="false" customHeight="false" outlineLevel="0" collapsed="false">
      <c r="A673" s="398" t="s">
        <v>1111</v>
      </c>
      <c r="B673" s="385" t="s">
        <v>1256</v>
      </c>
      <c r="C673" s="385" t="s">
        <v>1102</v>
      </c>
      <c r="D673" s="385" t="s">
        <v>494</v>
      </c>
      <c r="E673" s="385" t="s">
        <v>1112</v>
      </c>
      <c r="F673" s="385" t="s">
        <v>295</v>
      </c>
      <c r="G673" s="471" t="n">
        <f aca="false">G676+G675+G674</f>
        <v>0</v>
      </c>
      <c r="H673" s="474" t="n">
        <f aca="false">H676+H675+H674</f>
        <v>1230.8045</v>
      </c>
    </row>
    <row r="674" customFormat="false" ht="27" hidden="false" customHeight="true" outlineLevel="0" collapsed="false">
      <c r="A674" s="398" t="s">
        <v>1264</v>
      </c>
      <c r="B674" s="385" t="s">
        <v>1256</v>
      </c>
      <c r="C674" s="385" t="s">
        <v>1102</v>
      </c>
      <c r="D674" s="385" t="s">
        <v>494</v>
      </c>
      <c r="E674" s="385" t="s">
        <v>1112</v>
      </c>
      <c r="F674" s="385" t="s">
        <v>694</v>
      </c>
      <c r="G674" s="471"/>
      <c r="H674" s="474" t="n">
        <v>624.49645</v>
      </c>
    </row>
    <row r="675" customFormat="false" ht="26.25" hidden="false" customHeight="false" outlineLevel="0" collapsed="false">
      <c r="A675" s="398" t="s">
        <v>1265</v>
      </c>
      <c r="B675" s="385" t="s">
        <v>1256</v>
      </c>
      <c r="C675" s="385" t="s">
        <v>1102</v>
      </c>
      <c r="D675" s="385" t="s">
        <v>494</v>
      </c>
      <c r="E675" s="385" t="s">
        <v>1112</v>
      </c>
      <c r="F675" s="385" t="s">
        <v>694</v>
      </c>
      <c r="G675" s="471"/>
      <c r="H675" s="474" t="n">
        <f aca="false">630.8045-624.49645</f>
        <v>6.30804999999998</v>
      </c>
    </row>
    <row r="676" customFormat="false" ht="26.25" hidden="false" customHeight="false" outlineLevel="0" collapsed="false">
      <c r="A676" s="398" t="s">
        <v>1266</v>
      </c>
      <c r="B676" s="385" t="s">
        <v>1256</v>
      </c>
      <c r="C676" s="385" t="s">
        <v>1102</v>
      </c>
      <c r="D676" s="385" t="s">
        <v>494</v>
      </c>
      <c r="E676" s="385" t="s">
        <v>1112</v>
      </c>
      <c r="F676" s="385" t="s">
        <v>694</v>
      </c>
      <c r="G676" s="471"/>
      <c r="H676" s="474" t="n">
        <v>600</v>
      </c>
    </row>
    <row r="677" customFormat="false" ht="76.5" hidden="false" customHeight="false" outlineLevel="0" collapsed="false">
      <c r="A677" s="406" t="s">
        <v>1115</v>
      </c>
      <c r="B677" s="403" t="s">
        <v>1256</v>
      </c>
      <c r="C677" s="403" t="s">
        <v>1102</v>
      </c>
      <c r="D677" s="403" t="s">
        <v>494</v>
      </c>
      <c r="E677" s="403" t="s">
        <v>1116</v>
      </c>
      <c r="F677" s="403" t="s">
        <v>295</v>
      </c>
      <c r="G677" s="473" t="n">
        <f aca="false">G678</f>
        <v>0</v>
      </c>
      <c r="H677" s="485" t="n">
        <f aca="false">H678</f>
        <v>2428.27692</v>
      </c>
    </row>
    <row r="678" customFormat="false" ht="64.5" hidden="false" customHeight="false" outlineLevel="0" collapsed="false">
      <c r="A678" s="384" t="s">
        <v>1117</v>
      </c>
      <c r="B678" s="385" t="s">
        <v>1256</v>
      </c>
      <c r="C678" s="385" t="s">
        <v>1102</v>
      </c>
      <c r="D678" s="385" t="s">
        <v>494</v>
      </c>
      <c r="E678" s="385" t="s">
        <v>1267</v>
      </c>
      <c r="F678" s="385" t="s">
        <v>295</v>
      </c>
      <c r="G678" s="471" t="n">
        <f aca="false">G680+G681+G679</f>
        <v>0</v>
      </c>
      <c r="H678" s="474" t="n">
        <f aca="false">H680+H681+H679</f>
        <v>2428.27692</v>
      </c>
    </row>
    <row r="679" customFormat="false" ht="15" hidden="false" customHeight="false" outlineLevel="0" collapsed="false">
      <c r="A679" s="398" t="s">
        <v>1119</v>
      </c>
      <c r="B679" s="385" t="s">
        <v>1256</v>
      </c>
      <c r="C679" s="385" t="s">
        <v>1102</v>
      </c>
      <c r="D679" s="385" t="s">
        <v>494</v>
      </c>
      <c r="E679" s="385" t="s">
        <v>1267</v>
      </c>
      <c r="F679" s="385" t="s">
        <v>694</v>
      </c>
      <c r="G679" s="471"/>
      <c r="H679" s="474" t="n">
        <v>2283.79444</v>
      </c>
    </row>
    <row r="680" customFormat="false" ht="15" hidden="false" customHeight="false" outlineLevel="0" collapsed="false">
      <c r="A680" s="398" t="s">
        <v>1113</v>
      </c>
      <c r="B680" s="385" t="s">
        <v>1256</v>
      </c>
      <c r="C680" s="385" t="s">
        <v>1102</v>
      </c>
      <c r="D680" s="385" t="s">
        <v>494</v>
      </c>
      <c r="E680" s="385" t="s">
        <v>1267</v>
      </c>
      <c r="F680" s="385" t="s">
        <v>694</v>
      </c>
      <c r="G680" s="471"/>
      <c r="H680" s="474" t="n">
        <f aca="false">2306.9-0.03693-2283.79444</f>
        <v>23.0686299999998</v>
      </c>
    </row>
    <row r="681" customFormat="false" ht="15" hidden="false" customHeight="false" outlineLevel="0" collapsed="false">
      <c r="A681" s="398" t="s">
        <v>1114</v>
      </c>
      <c r="B681" s="385" t="s">
        <v>1256</v>
      </c>
      <c r="C681" s="385" t="s">
        <v>1102</v>
      </c>
      <c r="D681" s="385" t="s">
        <v>494</v>
      </c>
      <c r="E681" s="385" t="s">
        <v>1267</v>
      </c>
      <c r="F681" s="385" t="s">
        <v>694</v>
      </c>
      <c r="G681" s="471"/>
      <c r="H681" s="474" t="n">
        <f aca="false">289-167.58615</f>
        <v>121.41385</v>
      </c>
    </row>
    <row r="682" customFormat="false" ht="25.5" hidden="false" customHeight="false" outlineLevel="0" collapsed="false">
      <c r="A682" s="406" t="s">
        <v>495</v>
      </c>
      <c r="B682" s="403" t="s">
        <v>1256</v>
      </c>
      <c r="C682" s="403" t="s">
        <v>1102</v>
      </c>
      <c r="D682" s="403" t="s">
        <v>494</v>
      </c>
      <c r="E682" s="403" t="s">
        <v>731</v>
      </c>
      <c r="F682" s="403" t="s">
        <v>295</v>
      </c>
      <c r="G682" s="473" t="n">
        <f aca="false">G683</f>
        <v>0</v>
      </c>
      <c r="H682" s="485" t="n">
        <f aca="false">H683</f>
        <v>1729.8</v>
      </c>
    </row>
    <row r="683" customFormat="false" ht="25.5" hidden="false" customHeight="false" outlineLevel="0" collapsed="false">
      <c r="A683" s="406" t="s">
        <v>1120</v>
      </c>
      <c r="B683" s="403" t="s">
        <v>1256</v>
      </c>
      <c r="C683" s="403" t="s">
        <v>1102</v>
      </c>
      <c r="D683" s="403" t="s">
        <v>494</v>
      </c>
      <c r="E683" s="403" t="s">
        <v>740</v>
      </c>
      <c r="F683" s="403" t="s">
        <v>295</v>
      </c>
      <c r="G683" s="473" t="n">
        <f aca="false">G684</f>
        <v>0</v>
      </c>
      <c r="H683" s="485" t="n">
        <f aca="false">H684</f>
        <v>1729.8</v>
      </c>
    </row>
    <row r="684" customFormat="false" ht="51" hidden="false" customHeight="false" outlineLevel="0" collapsed="false">
      <c r="A684" s="396" t="s">
        <v>1121</v>
      </c>
      <c r="B684" s="391" t="s">
        <v>1256</v>
      </c>
      <c r="C684" s="391" t="s">
        <v>1102</v>
      </c>
      <c r="D684" s="391" t="s">
        <v>494</v>
      </c>
      <c r="E684" s="391" t="s">
        <v>1122</v>
      </c>
      <c r="F684" s="391" t="s">
        <v>295</v>
      </c>
      <c r="G684" s="471" t="n">
        <f aca="false">G686+G687+G688+G685</f>
        <v>0</v>
      </c>
      <c r="H684" s="474" t="n">
        <f aca="false">H686+H687+H688+H685</f>
        <v>1729.8</v>
      </c>
    </row>
    <row r="685" customFormat="false" ht="15" hidden="false" customHeight="false" outlineLevel="0" collapsed="false">
      <c r="A685" s="396" t="s">
        <v>690</v>
      </c>
      <c r="B685" s="391" t="s">
        <v>1256</v>
      </c>
      <c r="C685" s="391" t="s">
        <v>1102</v>
      </c>
      <c r="D685" s="391" t="s">
        <v>494</v>
      </c>
      <c r="E685" s="391" t="s">
        <v>1122</v>
      </c>
      <c r="F685" s="391" t="s">
        <v>671</v>
      </c>
      <c r="G685" s="471" t="n">
        <v>5</v>
      </c>
      <c r="H685" s="474" t="n">
        <v>5</v>
      </c>
      <c r="J685" s="517"/>
    </row>
    <row r="686" s="516" customFormat="true" ht="25.5" hidden="false" customHeight="false" outlineLevel="0" collapsed="false">
      <c r="A686" s="396" t="s">
        <v>1123</v>
      </c>
      <c r="B686" s="391" t="s">
        <v>1256</v>
      </c>
      <c r="C686" s="391" t="s">
        <v>1102</v>
      </c>
      <c r="D686" s="391" t="s">
        <v>494</v>
      </c>
      <c r="E686" s="391" t="s">
        <v>1122</v>
      </c>
      <c r="F686" s="391" t="s">
        <v>694</v>
      </c>
      <c r="G686" s="471" t="n">
        <v>-5</v>
      </c>
      <c r="H686" s="474" t="n">
        <f aca="false">929.8-5</f>
        <v>924.8</v>
      </c>
      <c r="J686" s="518"/>
    </row>
    <row r="687" s="516" customFormat="true" ht="25.5" hidden="false" customHeight="false" outlineLevel="0" collapsed="false">
      <c r="A687" s="396" t="s">
        <v>1124</v>
      </c>
      <c r="B687" s="391" t="s">
        <v>1256</v>
      </c>
      <c r="C687" s="391" t="s">
        <v>1102</v>
      </c>
      <c r="D687" s="391" t="s">
        <v>494</v>
      </c>
      <c r="E687" s="391" t="s">
        <v>1122</v>
      </c>
      <c r="F687" s="391" t="s">
        <v>694</v>
      </c>
      <c r="G687" s="471"/>
      <c r="H687" s="474" t="n">
        <v>800</v>
      </c>
      <c r="J687" s="518"/>
    </row>
    <row r="688" customFormat="false" ht="32.25" hidden="false" customHeight="true" outlineLevel="0" collapsed="false">
      <c r="A688" s="396" t="s">
        <v>1125</v>
      </c>
      <c r="B688" s="391" t="s">
        <v>1256</v>
      </c>
      <c r="C688" s="391" t="s">
        <v>1102</v>
      </c>
      <c r="D688" s="391" t="s">
        <v>494</v>
      </c>
      <c r="E688" s="391" t="s">
        <v>1122</v>
      </c>
      <c r="F688" s="391" t="s">
        <v>694</v>
      </c>
      <c r="G688" s="471"/>
      <c r="H688" s="474" t="n">
        <v>0</v>
      </c>
      <c r="J688" s="517"/>
    </row>
    <row r="689" customFormat="false" ht="17.25" hidden="false" customHeight="true" outlineLevel="0" collapsed="false">
      <c r="A689" s="406" t="s">
        <v>652</v>
      </c>
      <c r="B689" s="403" t="s">
        <v>1256</v>
      </c>
      <c r="C689" s="403" t="s">
        <v>1102</v>
      </c>
      <c r="D689" s="403" t="s">
        <v>494</v>
      </c>
      <c r="E689" s="403" t="s">
        <v>653</v>
      </c>
      <c r="F689" s="403" t="s">
        <v>295</v>
      </c>
      <c r="G689" s="473" t="n">
        <f aca="false">G690</f>
        <v>0</v>
      </c>
      <c r="H689" s="485" t="n">
        <f aca="false">H690</f>
        <v>747.918</v>
      </c>
      <c r="J689" s="517"/>
    </row>
    <row r="690" customFormat="false" ht="38.25" hidden="false" customHeight="false" outlineLevel="0" collapsed="false">
      <c r="A690" s="406" t="s">
        <v>728</v>
      </c>
      <c r="B690" s="403" t="s">
        <v>1256</v>
      </c>
      <c r="C690" s="403" t="s">
        <v>1102</v>
      </c>
      <c r="D690" s="403" t="s">
        <v>494</v>
      </c>
      <c r="E690" s="403" t="s">
        <v>655</v>
      </c>
      <c r="F690" s="403" t="s">
        <v>295</v>
      </c>
      <c r="G690" s="473" t="n">
        <f aca="false">G691</f>
        <v>0</v>
      </c>
      <c r="H690" s="485" t="n">
        <f aca="false">H691</f>
        <v>747.918</v>
      </c>
      <c r="J690" s="517"/>
    </row>
    <row r="691" s="516" customFormat="true" ht="63.75" hidden="false" customHeight="false" outlineLevel="0" collapsed="false">
      <c r="A691" s="396" t="s">
        <v>466</v>
      </c>
      <c r="B691" s="391" t="s">
        <v>1256</v>
      </c>
      <c r="C691" s="391" t="s">
        <v>1102</v>
      </c>
      <c r="D691" s="391" t="s">
        <v>494</v>
      </c>
      <c r="E691" s="391" t="s">
        <v>1108</v>
      </c>
      <c r="F691" s="391" t="s">
        <v>295</v>
      </c>
      <c r="G691" s="471" t="n">
        <f aca="false">G693+G692</f>
        <v>0</v>
      </c>
      <c r="H691" s="474" t="n">
        <f aca="false">H693+H692</f>
        <v>747.918</v>
      </c>
      <c r="J691" s="517"/>
    </row>
    <row r="692" s="516" customFormat="true" ht="15" hidden="false" customHeight="false" outlineLevel="0" collapsed="false">
      <c r="A692" s="396" t="s">
        <v>690</v>
      </c>
      <c r="B692" s="391" t="s">
        <v>1256</v>
      </c>
      <c r="C692" s="391" t="s">
        <v>1102</v>
      </c>
      <c r="D692" s="391" t="s">
        <v>494</v>
      </c>
      <c r="E692" s="391" t="s">
        <v>1108</v>
      </c>
      <c r="F692" s="391" t="s">
        <v>671</v>
      </c>
      <c r="G692" s="471" t="n">
        <v>11.052</v>
      </c>
      <c r="H692" s="474" t="n">
        <v>11.052</v>
      </c>
      <c r="J692" s="518"/>
    </row>
    <row r="693" customFormat="false" ht="17.25" hidden="false" customHeight="true" outlineLevel="0" collapsed="false">
      <c r="A693" s="396" t="s">
        <v>788</v>
      </c>
      <c r="B693" s="391" t="s">
        <v>1256</v>
      </c>
      <c r="C693" s="391" t="s">
        <v>1102</v>
      </c>
      <c r="D693" s="391" t="s">
        <v>494</v>
      </c>
      <c r="E693" s="391" t="s">
        <v>1108</v>
      </c>
      <c r="F693" s="391" t="s">
        <v>694</v>
      </c>
      <c r="G693" s="471" t="n">
        <v>-11.052</v>
      </c>
      <c r="H693" s="474" t="n">
        <f aca="false">747.918-11.052</f>
        <v>736.866</v>
      </c>
    </row>
    <row r="694" customFormat="false" ht="20.25" hidden="false" customHeight="true" outlineLevel="0" collapsed="false">
      <c r="A694" s="380" t="s">
        <v>600</v>
      </c>
      <c r="B694" s="403" t="s">
        <v>1256</v>
      </c>
      <c r="C694" s="381" t="s">
        <v>1102</v>
      </c>
      <c r="D694" s="381" t="s">
        <v>701</v>
      </c>
      <c r="E694" s="381" t="s">
        <v>1218</v>
      </c>
      <c r="F694" s="381" t="s">
        <v>295</v>
      </c>
      <c r="G694" s="477" t="n">
        <f aca="false">G695+G720+G714</f>
        <v>1993.058</v>
      </c>
      <c r="H694" s="478" t="n">
        <f aca="false">H695+H720+H714</f>
        <v>33541.99514</v>
      </c>
    </row>
    <row r="695" customFormat="false" ht="25.5" hidden="false" customHeight="false" outlineLevel="0" collapsed="false">
      <c r="A695" s="406" t="s">
        <v>495</v>
      </c>
      <c r="B695" s="403" t="s">
        <v>1256</v>
      </c>
      <c r="C695" s="381" t="s">
        <v>1102</v>
      </c>
      <c r="D695" s="381" t="s">
        <v>701</v>
      </c>
      <c r="E695" s="381" t="s">
        <v>731</v>
      </c>
      <c r="F695" s="381" t="s">
        <v>295</v>
      </c>
      <c r="G695" s="477" t="n">
        <f aca="false">G696</f>
        <v>1770.2</v>
      </c>
      <c r="H695" s="478" t="n">
        <f aca="false">H696</f>
        <v>29072.92661</v>
      </c>
    </row>
    <row r="696" customFormat="false" ht="39" hidden="false" customHeight="false" outlineLevel="0" collapsed="false">
      <c r="A696" s="380" t="s">
        <v>1060</v>
      </c>
      <c r="B696" s="403" t="s">
        <v>1256</v>
      </c>
      <c r="C696" s="385" t="s">
        <v>1102</v>
      </c>
      <c r="D696" s="385" t="s">
        <v>701</v>
      </c>
      <c r="E696" s="381" t="s">
        <v>733</v>
      </c>
      <c r="F696" s="381" t="s">
        <v>295</v>
      </c>
      <c r="G696" s="477" t="n">
        <f aca="false">G697</f>
        <v>1770.2</v>
      </c>
      <c r="H696" s="478" t="n">
        <f aca="false">H697</f>
        <v>29072.92661</v>
      </c>
    </row>
    <row r="697" customFormat="false" ht="64.5" hidden="false" customHeight="false" outlineLevel="0" collapsed="false">
      <c r="A697" s="384" t="s">
        <v>1207</v>
      </c>
      <c r="B697" s="391" t="s">
        <v>1256</v>
      </c>
      <c r="C697" s="385" t="s">
        <v>1102</v>
      </c>
      <c r="D697" s="385" t="s">
        <v>701</v>
      </c>
      <c r="E697" s="385" t="s">
        <v>1130</v>
      </c>
      <c r="F697" s="385" t="s">
        <v>295</v>
      </c>
      <c r="G697" s="475" t="n">
        <f aca="false">G698+G701+G703+G710+G712+G708</f>
        <v>1770.2</v>
      </c>
      <c r="H697" s="476" t="n">
        <f aca="false">H698+H701+H703+H712</f>
        <v>29072.92661</v>
      </c>
    </row>
    <row r="698" customFormat="false" ht="39" hidden="false" customHeight="false" outlineLevel="0" collapsed="false">
      <c r="A698" s="384" t="s">
        <v>1131</v>
      </c>
      <c r="B698" s="391" t="s">
        <v>1256</v>
      </c>
      <c r="C698" s="385" t="s">
        <v>1102</v>
      </c>
      <c r="D698" s="385" t="s">
        <v>701</v>
      </c>
      <c r="E698" s="385" t="s">
        <v>1132</v>
      </c>
      <c r="F698" s="385" t="s">
        <v>295</v>
      </c>
      <c r="G698" s="475" t="n">
        <f aca="false">G699+G700</f>
        <v>-250.064</v>
      </c>
      <c r="H698" s="476" t="n">
        <f aca="false">H699+H700</f>
        <v>1916.636</v>
      </c>
    </row>
    <row r="699" customFormat="false" ht="38.25" hidden="false" customHeight="false" outlineLevel="0" collapsed="false">
      <c r="A699" s="396" t="s">
        <v>660</v>
      </c>
      <c r="B699" s="391" t="s">
        <v>1256</v>
      </c>
      <c r="C699" s="385" t="s">
        <v>1102</v>
      </c>
      <c r="D699" s="385" t="s">
        <v>701</v>
      </c>
      <c r="E699" s="385" t="s">
        <v>1132</v>
      </c>
      <c r="F699" s="385" t="s">
        <v>310</v>
      </c>
      <c r="G699" s="475" t="n">
        <v>-250.064</v>
      </c>
      <c r="H699" s="476" t="n">
        <f aca="false">2055.7-250.064</f>
        <v>1805.636</v>
      </c>
    </row>
    <row r="700" customFormat="false" ht="15" hidden="false" customHeight="false" outlineLevel="0" collapsed="false">
      <c r="A700" s="396" t="s">
        <v>690</v>
      </c>
      <c r="B700" s="391" t="s">
        <v>1256</v>
      </c>
      <c r="C700" s="385" t="s">
        <v>1102</v>
      </c>
      <c r="D700" s="385" t="s">
        <v>701</v>
      </c>
      <c r="E700" s="385" t="s">
        <v>1132</v>
      </c>
      <c r="F700" s="385" t="s">
        <v>671</v>
      </c>
      <c r="G700" s="475"/>
      <c r="H700" s="476" t="n">
        <v>111</v>
      </c>
    </row>
    <row r="701" customFormat="false" ht="51.75" hidden="false" customHeight="false" outlineLevel="0" collapsed="false">
      <c r="A701" s="384" t="s">
        <v>1133</v>
      </c>
      <c r="B701" s="391" t="s">
        <v>1256</v>
      </c>
      <c r="C701" s="385" t="s">
        <v>1102</v>
      </c>
      <c r="D701" s="385" t="s">
        <v>701</v>
      </c>
      <c r="E701" s="385" t="s">
        <v>1134</v>
      </c>
      <c r="F701" s="385" t="s">
        <v>295</v>
      </c>
      <c r="G701" s="475" t="n">
        <f aca="false">G702</f>
        <v>-326.896</v>
      </c>
      <c r="H701" s="476" t="n">
        <f aca="false">H702</f>
        <v>1358.7</v>
      </c>
    </row>
    <row r="702" customFormat="false" ht="38.25" hidden="false" customHeight="false" outlineLevel="0" collapsed="false">
      <c r="A702" s="396" t="s">
        <v>660</v>
      </c>
      <c r="B702" s="391" t="s">
        <v>1256</v>
      </c>
      <c r="C702" s="385" t="s">
        <v>1102</v>
      </c>
      <c r="D702" s="385" t="s">
        <v>701</v>
      </c>
      <c r="E702" s="385" t="s">
        <v>1134</v>
      </c>
      <c r="F702" s="385" t="s">
        <v>310</v>
      </c>
      <c r="G702" s="475" t="n">
        <v>-326.896</v>
      </c>
      <c r="H702" s="476" t="n">
        <f aca="false">1799-162.03061+48.62661-326.896</f>
        <v>1358.7</v>
      </c>
    </row>
    <row r="703" customFormat="false" ht="26.25" hidden="false" customHeight="false" outlineLevel="0" collapsed="false">
      <c r="A703" s="384" t="s">
        <v>1135</v>
      </c>
      <c r="B703" s="391" t="s">
        <v>1256</v>
      </c>
      <c r="C703" s="385" t="s">
        <v>1102</v>
      </c>
      <c r="D703" s="385" t="s">
        <v>701</v>
      </c>
      <c r="E703" s="385" t="s">
        <v>1130</v>
      </c>
      <c r="F703" s="385" t="s">
        <v>295</v>
      </c>
      <c r="G703" s="475" t="n">
        <f aca="false">G704+G705+G706+G707</f>
        <v>2347.16</v>
      </c>
      <c r="H703" s="476" t="n">
        <f aca="false">H704+H705+H706+H707</f>
        <v>25635.56</v>
      </c>
    </row>
    <row r="704" customFormat="false" ht="39" hidden="false" customHeight="false" outlineLevel="0" collapsed="false">
      <c r="A704" s="384" t="s">
        <v>1268</v>
      </c>
      <c r="B704" s="391" t="s">
        <v>1256</v>
      </c>
      <c r="C704" s="385" t="s">
        <v>1102</v>
      </c>
      <c r="D704" s="385" t="s">
        <v>701</v>
      </c>
      <c r="E704" s="385" t="s">
        <v>1130</v>
      </c>
      <c r="F704" s="385" t="s">
        <v>755</v>
      </c>
      <c r="G704" s="475"/>
      <c r="H704" s="476" t="n">
        <v>0</v>
      </c>
    </row>
    <row r="705" customFormat="false" ht="38.25" hidden="false" customHeight="false" outlineLevel="0" collapsed="false">
      <c r="A705" s="396" t="s">
        <v>660</v>
      </c>
      <c r="B705" s="391" t="s">
        <v>1256</v>
      </c>
      <c r="C705" s="385" t="s">
        <v>1102</v>
      </c>
      <c r="D705" s="385" t="s">
        <v>701</v>
      </c>
      <c r="E705" s="385" t="s">
        <v>1130</v>
      </c>
      <c r="F705" s="385" t="s">
        <v>310</v>
      </c>
      <c r="G705" s="475" t="n">
        <v>576.96</v>
      </c>
      <c r="H705" s="476" t="n">
        <f aca="false">17963+576.96</f>
        <v>18539.96</v>
      </c>
    </row>
    <row r="706" customFormat="false" ht="15" hidden="false" customHeight="false" outlineLevel="0" collapsed="false">
      <c r="A706" s="396" t="s">
        <v>690</v>
      </c>
      <c r="B706" s="391" t="s">
        <v>1256</v>
      </c>
      <c r="C706" s="385" t="s">
        <v>1102</v>
      </c>
      <c r="D706" s="385" t="s">
        <v>701</v>
      </c>
      <c r="E706" s="385" t="s">
        <v>1130</v>
      </c>
      <c r="F706" s="385" t="s">
        <v>671</v>
      </c>
      <c r="G706" s="475" t="n">
        <v>1769.35</v>
      </c>
      <c r="H706" s="476" t="n">
        <f aca="false">5311.25+1769.35</f>
        <v>7080.6</v>
      </c>
    </row>
    <row r="707" customFormat="false" ht="24.75" hidden="false" customHeight="true" outlineLevel="0" collapsed="false">
      <c r="A707" s="384" t="s">
        <v>858</v>
      </c>
      <c r="B707" s="391" t="s">
        <v>1256</v>
      </c>
      <c r="C707" s="385" t="s">
        <v>1102</v>
      </c>
      <c r="D707" s="385" t="s">
        <v>701</v>
      </c>
      <c r="E707" s="385" t="s">
        <v>1130</v>
      </c>
      <c r="F707" s="385" t="s">
        <v>673</v>
      </c>
      <c r="G707" s="475" t="n">
        <v>0.85</v>
      </c>
      <c r="H707" s="476" t="n">
        <f aca="false">14.15+0.85</f>
        <v>15</v>
      </c>
    </row>
    <row r="708" customFormat="false" ht="39" hidden="false" customHeight="false" outlineLevel="0" collapsed="false">
      <c r="A708" s="384" t="s">
        <v>1058</v>
      </c>
      <c r="B708" s="391" t="s">
        <v>1256</v>
      </c>
      <c r="C708" s="385" t="s">
        <v>1102</v>
      </c>
      <c r="D708" s="385" t="s">
        <v>701</v>
      </c>
      <c r="E708" s="385" t="s">
        <v>1136</v>
      </c>
      <c r="F708" s="385" t="s">
        <v>295</v>
      </c>
      <c r="G708" s="475" t="n">
        <f aca="false">G709</f>
        <v>0</v>
      </c>
      <c r="H708" s="476" t="n">
        <f aca="false">H709</f>
        <v>0</v>
      </c>
    </row>
    <row r="709" customFormat="false" ht="44.25" hidden="false" customHeight="true" outlineLevel="0" collapsed="false">
      <c r="A709" s="384" t="s">
        <v>1066</v>
      </c>
      <c r="B709" s="391" t="s">
        <v>1256</v>
      </c>
      <c r="C709" s="385" t="s">
        <v>1102</v>
      </c>
      <c r="D709" s="385" t="s">
        <v>701</v>
      </c>
      <c r="E709" s="385" t="s">
        <v>1136</v>
      </c>
      <c r="F709" s="385" t="s">
        <v>755</v>
      </c>
      <c r="G709" s="475"/>
      <c r="H709" s="476" t="n">
        <v>0</v>
      </c>
      <c r="J709" s="517"/>
    </row>
    <row r="710" customFormat="false" ht="26.25" hidden="false" customHeight="false" outlineLevel="0" collapsed="false">
      <c r="A710" s="384" t="s">
        <v>1053</v>
      </c>
      <c r="B710" s="391" t="s">
        <v>1256</v>
      </c>
      <c r="C710" s="385" t="s">
        <v>1102</v>
      </c>
      <c r="D710" s="385" t="s">
        <v>701</v>
      </c>
      <c r="E710" s="385" t="s">
        <v>1137</v>
      </c>
      <c r="F710" s="385" t="s">
        <v>295</v>
      </c>
      <c r="G710" s="475" t="n">
        <f aca="false">G711</f>
        <v>0</v>
      </c>
      <c r="H710" s="476" t="n">
        <f aca="false">H711</f>
        <v>0</v>
      </c>
    </row>
    <row r="711" customFormat="false" ht="39" hidden="false" customHeight="false" outlineLevel="0" collapsed="false">
      <c r="A711" s="384" t="s">
        <v>1066</v>
      </c>
      <c r="B711" s="391" t="s">
        <v>1256</v>
      </c>
      <c r="C711" s="385" t="s">
        <v>1102</v>
      </c>
      <c r="D711" s="385" t="s">
        <v>701</v>
      </c>
      <c r="E711" s="385" t="s">
        <v>1137</v>
      </c>
      <c r="F711" s="385" t="s">
        <v>755</v>
      </c>
      <c r="G711" s="475"/>
      <c r="H711" s="476" t="n">
        <v>0</v>
      </c>
    </row>
    <row r="712" customFormat="false" ht="162" hidden="false" customHeight="true" outlineLevel="0" collapsed="false">
      <c r="A712" s="384" t="s">
        <v>1138</v>
      </c>
      <c r="B712" s="391" t="s">
        <v>1256</v>
      </c>
      <c r="C712" s="385" t="s">
        <v>1102</v>
      </c>
      <c r="D712" s="385" t="s">
        <v>701</v>
      </c>
      <c r="E712" s="385" t="s">
        <v>1139</v>
      </c>
      <c r="F712" s="385" t="s">
        <v>295</v>
      </c>
      <c r="G712" s="475" t="n">
        <f aca="false">G713</f>
        <v>0</v>
      </c>
      <c r="H712" s="476" t="n">
        <f aca="false">H713</f>
        <v>162.03061</v>
      </c>
    </row>
    <row r="713" customFormat="false" ht="38.25" hidden="false" customHeight="false" outlineLevel="0" collapsed="false">
      <c r="A713" s="396" t="s">
        <v>660</v>
      </c>
      <c r="B713" s="391" t="s">
        <v>1256</v>
      </c>
      <c r="C713" s="385" t="s">
        <v>1102</v>
      </c>
      <c r="D713" s="385" t="s">
        <v>701</v>
      </c>
      <c r="E713" s="385" t="s">
        <v>1139</v>
      </c>
      <c r="F713" s="385" t="s">
        <v>310</v>
      </c>
      <c r="G713" s="475"/>
      <c r="H713" s="476" t="n">
        <v>162.03061</v>
      </c>
    </row>
    <row r="714" customFormat="false" ht="25.5" hidden="false" customHeight="false" outlineLevel="0" collapsed="false">
      <c r="A714" s="406" t="s">
        <v>931</v>
      </c>
      <c r="B714" s="381" t="s">
        <v>1256</v>
      </c>
      <c r="C714" s="381" t="s">
        <v>1102</v>
      </c>
      <c r="D714" s="381" t="s">
        <v>701</v>
      </c>
      <c r="E714" s="381" t="s">
        <v>703</v>
      </c>
      <c r="F714" s="381" t="s">
        <v>295</v>
      </c>
      <c r="G714" s="477" t="n">
        <f aca="false">G715</f>
        <v>0</v>
      </c>
      <c r="H714" s="478" t="n">
        <f aca="false">H715</f>
        <v>4226.21053</v>
      </c>
    </row>
    <row r="715" customFormat="false" ht="38.25" hidden="false" customHeight="false" outlineLevel="0" collapsed="false">
      <c r="A715" s="406" t="s">
        <v>932</v>
      </c>
      <c r="B715" s="381" t="s">
        <v>1256</v>
      </c>
      <c r="C715" s="381" t="s">
        <v>1102</v>
      </c>
      <c r="D715" s="381" t="s">
        <v>701</v>
      </c>
      <c r="E715" s="381" t="s">
        <v>933</v>
      </c>
      <c r="F715" s="381" t="s">
        <v>295</v>
      </c>
      <c r="G715" s="477" t="n">
        <f aca="false">G716</f>
        <v>0</v>
      </c>
      <c r="H715" s="478" t="n">
        <f aca="false">H716</f>
        <v>4226.21053</v>
      </c>
    </row>
    <row r="716" customFormat="false" ht="38.25" hidden="false" customHeight="false" outlineLevel="0" collapsed="false">
      <c r="A716" s="406" t="s">
        <v>934</v>
      </c>
      <c r="B716" s="381" t="s">
        <v>1256</v>
      </c>
      <c r="C716" s="381" t="s">
        <v>1102</v>
      </c>
      <c r="D716" s="381" t="s">
        <v>701</v>
      </c>
      <c r="E716" s="381" t="s">
        <v>935</v>
      </c>
      <c r="F716" s="381" t="s">
        <v>295</v>
      </c>
      <c r="G716" s="477" t="n">
        <f aca="false">G717</f>
        <v>0</v>
      </c>
      <c r="H716" s="478" t="n">
        <f aca="false">H717</f>
        <v>4226.21053</v>
      </c>
    </row>
    <row r="717" customFormat="false" ht="102" hidden="false" customHeight="false" outlineLevel="0" collapsed="false">
      <c r="A717" s="396" t="s">
        <v>936</v>
      </c>
      <c r="B717" s="385" t="s">
        <v>1256</v>
      </c>
      <c r="C717" s="385" t="s">
        <v>1102</v>
      </c>
      <c r="D717" s="385" t="s">
        <v>701</v>
      </c>
      <c r="E717" s="385" t="s">
        <v>937</v>
      </c>
      <c r="F717" s="385" t="s">
        <v>295</v>
      </c>
      <c r="G717" s="475" t="n">
        <f aca="false">G718+G719</f>
        <v>0</v>
      </c>
      <c r="H717" s="476" t="n">
        <f aca="false">H718+H719</f>
        <v>4226.21053</v>
      </c>
    </row>
    <row r="718" customFormat="false" ht="38.25" hidden="false" customHeight="false" outlineLevel="0" collapsed="false">
      <c r="A718" s="396" t="s">
        <v>993</v>
      </c>
      <c r="B718" s="385" t="s">
        <v>1256</v>
      </c>
      <c r="C718" s="385" t="s">
        <v>1102</v>
      </c>
      <c r="D718" s="385" t="s">
        <v>701</v>
      </c>
      <c r="E718" s="385" t="s">
        <v>937</v>
      </c>
      <c r="F718" s="385" t="s">
        <v>310</v>
      </c>
      <c r="G718" s="475"/>
      <c r="H718" s="476" t="n">
        <v>211.31053</v>
      </c>
    </row>
    <row r="719" customFormat="false" ht="38.25" hidden="false" customHeight="false" outlineLevel="0" collapsed="false">
      <c r="A719" s="396" t="s">
        <v>992</v>
      </c>
      <c r="B719" s="385" t="s">
        <v>1256</v>
      </c>
      <c r="C719" s="385" t="s">
        <v>1102</v>
      </c>
      <c r="D719" s="385" t="s">
        <v>701</v>
      </c>
      <c r="E719" s="385" t="s">
        <v>937</v>
      </c>
      <c r="F719" s="385" t="s">
        <v>310</v>
      </c>
      <c r="G719" s="475"/>
      <c r="H719" s="476" t="n">
        <v>4014.9</v>
      </c>
    </row>
    <row r="720" customFormat="false" ht="38.25" hidden="false" customHeight="false" outlineLevel="0" collapsed="false">
      <c r="A720" s="406" t="s">
        <v>652</v>
      </c>
      <c r="B720" s="403" t="s">
        <v>1256</v>
      </c>
      <c r="C720" s="381" t="s">
        <v>1102</v>
      </c>
      <c r="D720" s="381" t="s">
        <v>701</v>
      </c>
      <c r="E720" s="381" t="s">
        <v>653</v>
      </c>
      <c r="F720" s="381" t="s">
        <v>295</v>
      </c>
      <c r="G720" s="477" t="n">
        <f aca="false">G721</f>
        <v>222.858</v>
      </c>
      <c r="H720" s="478" t="n">
        <f aca="false">H721</f>
        <v>242.858</v>
      </c>
    </row>
    <row r="721" customFormat="false" ht="39" hidden="false" customHeight="false" outlineLevel="0" collapsed="false">
      <c r="A721" s="406" t="s">
        <v>728</v>
      </c>
      <c r="B721" s="403" t="s">
        <v>1256</v>
      </c>
      <c r="C721" s="381" t="s">
        <v>1102</v>
      </c>
      <c r="D721" s="381" t="s">
        <v>701</v>
      </c>
      <c r="E721" s="381" t="s">
        <v>655</v>
      </c>
      <c r="F721" s="381" t="s">
        <v>295</v>
      </c>
      <c r="G721" s="477" t="n">
        <f aca="false">G728+G722+G724+G726</f>
        <v>222.858</v>
      </c>
      <c r="H721" s="478" t="n">
        <f aca="false">H728+H722+H724+H726</f>
        <v>242.858</v>
      </c>
    </row>
    <row r="722" customFormat="false" ht="90" hidden="false" customHeight="false" outlineLevel="0" collapsed="false">
      <c r="A722" s="480" t="s">
        <v>1140</v>
      </c>
      <c r="B722" s="391" t="s">
        <v>1256</v>
      </c>
      <c r="C722" s="385" t="s">
        <v>1102</v>
      </c>
      <c r="D722" s="385" t="s">
        <v>701</v>
      </c>
      <c r="E722" s="385" t="s">
        <v>683</v>
      </c>
      <c r="F722" s="385" t="s">
        <v>295</v>
      </c>
      <c r="G722" s="475" t="n">
        <f aca="false">G723</f>
        <v>0.4</v>
      </c>
      <c r="H722" s="476" t="n">
        <f aca="false">H723</f>
        <v>0.4</v>
      </c>
    </row>
    <row r="723" customFormat="false" ht="15" hidden="false" customHeight="false" outlineLevel="0" collapsed="false">
      <c r="A723" s="396" t="s">
        <v>865</v>
      </c>
      <c r="B723" s="391" t="s">
        <v>1256</v>
      </c>
      <c r="C723" s="385" t="s">
        <v>1102</v>
      </c>
      <c r="D723" s="385" t="s">
        <v>701</v>
      </c>
      <c r="E723" s="385" t="s">
        <v>683</v>
      </c>
      <c r="F723" s="385" t="s">
        <v>671</v>
      </c>
      <c r="G723" s="475" t="n">
        <v>0.4</v>
      </c>
      <c r="H723" s="476" t="n">
        <v>0.4</v>
      </c>
    </row>
    <row r="724" customFormat="false" ht="63.75" hidden="false" customHeight="false" outlineLevel="0" collapsed="false">
      <c r="A724" s="396" t="s">
        <v>1141</v>
      </c>
      <c r="B724" s="391" t="s">
        <v>1256</v>
      </c>
      <c r="C724" s="385" t="s">
        <v>1102</v>
      </c>
      <c r="D724" s="385" t="s">
        <v>701</v>
      </c>
      <c r="E724" s="385" t="s">
        <v>685</v>
      </c>
      <c r="F724" s="385" t="s">
        <v>295</v>
      </c>
      <c r="G724" s="475" t="n">
        <f aca="false">G725</f>
        <v>116.3</v>
      </c>
      <c r="H724" s="476" t="n">
        <f aca="false">H725</f>
        <v>116.3</v>
      </c>
    </row>
    <row r="725" customFormat="false" ht="15" hidden="false" customHeight="false" outlineLevel="0" collapsed="false">
      <c r="A725" s="396" t="s">
        <v>865</v>
      </c>
      <c r="B725" s="391" t="s">
        <v>1256</v>
      </c>
      <c r="C725" s="385" t="s">
        <v>1102</v>
      </c>
      <c r="D725" s="385" t="s">
        <v>701</v>
      </c>
      <c r="E725" s="385" t="s">
        <v>685</v>
      </c>
      <c r="F725" s="385" t="s">
        <v>671</v>
      </c>
      <c r="G725" s="475" t="n">
        <v>116.3</v>
      </c>
      <c r="H725" s="476" t="n">
        <v>116.3</v>
      </c>
    </row>
    <row r="726" customFormat="false" ht="38.25" hidden="false" customHeight="false" outlineLevel="0" collapsed="false">
      <c r="A726" s="396" t="s">
        <v>688</v>
      </c>
      <c r="B726" s="391" t="s">
        <v>1256</v>
      </c>
      <c r="C726" s="385" t="s">
        <v>1102</v>
      </c>
      <c r="D726" s="385" t="s">
        <v>701</v>
      </c>
      <c r="E726" s="385" t="s">
        <v>689</v>
      </c>
      <c r="F726" s="385" t="s">
        <v>295</v>
      </c>
      <c r="G726" s="475" t="n">
        <f aca="false">G727</f>
        <v>66.158</v>
      </c>
      <c r="H726" s="476" t="n">
        <f aca="false">H727</f>
        <v>66.158</v>
      </c>
    </row>
    <row r="727" customFormat="false" ht="15" hidden="false" customHeight="false" outlineLevel="0" collapsed="false">
      <c r="A727" s="396" t="s">
        <v>865</v>
      </c>
      <c r="B727" s="391" t="s">
        <v>1256</v>
      </c>
      <c r="C727" s="385" t="s">
        <v>1102</v>
      </c>
      <c r="D727" s="385" t="s">
        <v>701</v>
      </c>
      <c r="E727" s="385" t="s">
        <v>689</v>
      </c>
      <c r="F727" s="385" t="s">
        <v>671</v>
      </c>
      <c r="G727" s="475" t="n">
        <v>66.158</v>
      </c>
      <c r="H727" s="476" t="n">
        <v>66.158</v>
      </c>
    </row>
    <row r="728" customFormat="false" ht="14.25" hidden="false" customHeight="false" outlineLevel="0" collapsed="false">
      <c r="A728" s="406" t="s">
        <v>725</v>
      </c>
      <c r="B728" s="403" t="s">
        <v>1256</v>
      </c>
      <c r="C728" s="381" t="s">
        <v>1102</v>
      </c>
      <c r="D728" s="381" t="s">
        <v>701</v>
      </c>
      <c r="E728" s="381" t="s">
        <v>729</v>
      </c>
      <c r="F728" s="381" t="s">
        <v>295</v>
      </c>
      <c r="G728" s="477" t="n">
        <f aca="false">G729</f>
        <v>40</v>
      </c>
      <c r="H728" s="478" t="n">
        <f aca="false">H729</f>
        <v>60</v>
      </c>
    </row>
    <row r="729" customFormat="false" ht="15" hidden="false" customHeight="false" outlineLevel="0" collapsed="false">
      <c r="A729" s="396" t="s">
        <v>743</v>
      </c>
      <c r="B729" s="391" t="s">
        <v>1256</v>
      </c>
      <c r="C729" s="385" t="s">
        <v>1102</v>
      </c>
      <c r="D729" s="385" t="s">
        <v>701</v>
      </c>
      <c r="E729" s="385" t="s">
        <v>729</v>
      </c>
      <c r="F729" s="385" t="s">
        <v>694</v>
      </c>
      <c r="G729" s="475" t="n">
        <f aca="false">30+10</f>
        <v>40</v>
      </c>
      <c r="H729" s="476" t="n">
        <f aca="false">20+30+10</f>
        <v>60</v>
      </c>
    </row>
    <row r="730" customFormat="false" ht="14.25" hidden="false" customHeight="false" outlineLevel="0" collapsed="false">
      <c r="A730" s="380" t="s">
        <v>1142</v>
      </c>
      <c r="B730" s="403" t="s">
        <v>1256</v>
      </c>
      <c r="C730" s="381" t="s">
        <v>726</v>
      </c>
      <c r="D730" s="381" t="s">
        <v>1033</v>
      </c>
      <c r="E730" s="381" t="s">
        <v>1218</v>
      </c>
      <c r="F730" s="381" t="s">
        <v>295</v>
      </c>
      <c r="G730" s="477" t="n">
        <f aca="false">G731+G749</f>
        <v>0</v>
      </c>
      <c r="H730" s="478" t="n">
        <f aca="false">H731+H749</f>
        <v>17381.985</v>
      </c>
    </row>
    <row r="731" customFormat="false" ht="14.25" hidden="false" customHeight="false" outlineLevel="0" collapsed="false">
      <c r="A731" s="380" t="s">
        <v>606</v>
      </c>
      <c r="B731" s="403" t="s">
        <v>1256</v>
      </c>
      <c r="C731" s="381" t="s">
        <v>726</v>
      </c>
      <c r="D731" s="381" t="s">
        <v>492</v>
      </c>
      <c r="E731" s="381" t="s">
        <v>1218</v>
      </c>
      <c r="F731" s="381" t="s">
        <v>295</v>
      </c>
      <c r="G731" s="477" t="n">
        <f aca="false">G732</f>
        <v>0</v>
      </c>
      <c r="H731" s="478" t="n">
        <f aca="false">H732</f>
        <v>11532.787</v>
      </c>
    </row>
    <row r="732" customFormat="false" ht="25.5" hidden="false" customHeight="false" outlineLevel="0" collapsed="false">
      <c r="A732" s="380" t="s">
        <v>495</v>
      </c>
      <c r="B732" s="403" t="s">
        <v>1256</v>
      </c>
      <c r="C732" s="381" t="s">
        <v>726</v>
      </c>
      <c r="D732" s="381" t="s">
        <v>492</v>
      </c>
      <c r="E732" s="381" t="s">
        <v>731</v>
      </c>
      <c r="F732" s="381" t="s">
        <v>295</v>
      </c>
      <c r="G732" s="477" t="n">
        <f aca="false">G733+G744</f>
        <v>0</v>
      </c>
      <c r="H732" s="478" t="n">
        <f aca="false">H733+H744</f>
        <v>11532.787</v>
      </c>
    </row>
    <row r="733" customFormat="false" ht="25.5" hidden="false" customHeight="false" outlineLevel="0" collapsed="false">
      <c r="A733" s="380" t="s">
        <v>1143</v>
      </c>
      <c r="B733" s="403" t="s">
        <v>1256</v>
      </c>
      <c r="C733" s="381" t="s">
        <v>726</v>
      </c>
      <c r="D733" s="381" t="s">
        <v>492</v>
      </c>
      <c r="E733" s="381" t="s">
        <v>1144</v>
      </c>
      <c r="F733" s="381" t="s">
        <v>295</v>
      </c>
      <c r="G733" s="477" t="n">
        <f aca="false">G734+G736+G742+G740+G738</f>
        <v>-300</v>
      </c>
      <c r="H733" s="478" t="n">
        <f aca="false">H734+H736+H742+H740+H738</f>
        <v>10373.924</v>
      </c>
    </row>
    <row r="734" customFormat="false" ht="51.75" hidden="false" customHeight="false" outlineLevel="0" collapsed="false">
      <c r="A734" s="384" t="s">
        <v>1145</v>
      </c>
      <c r="B734" s="391" t="s">
        <v>1256</v>
      </c>
      <c r="C734" s="385" t="s">
        <v>726</v>
      </c>
      <c r="D734" s="385" t="s">
        <v>492</v>
      </c>
      <c r="E734" s="385" t="s">
        <v>1146</v>
      </c>
      <c r="F734" s="385" t="s">
        <v>295</v>
      </c>
      <c r="G734" s="475" t="n">
        <f aca="false">G735</f>
        <v>-883.53814</v>
      </c>
      <c r="H734" s="476" t="n">
        <f aca="false">H735</f>
        <v>6680.00186</v>
      </c>
    </row>
    <row r="735" customFormat="false" ht="49.5" hidden="false" customHeight="true" outlineLevel="0" collapsed="false">
      <c r="A735" s="384" t="s">
        <v>1066</v>
      </c>
      <c r="B735" s="391" t="s">
        <v>1256</v>
      </c>
      <c r="C735" s="385" t="s">
        <v>726</v>
      </c>
      <c r="D735" s="385" t="s">
        <v>492</v>
      </c>
      <c r="E735" s="385" t="s">
        <v>1146</v>
      </c>
      <c r="F735" s="385" t="s">
        <v>755</v>
      </c>
      <c r="G735" s="475" t="n">
        <v>-883.53814</v>
      </c>
      <c r="H735" s="476" t="n">
        <f aca="false">7563.54-883.53814</f>
        <v>6680.00186</v>
      </c>
    </row>
    <row r="736" customFormat="false" ht="51.75" hidden="false" customHeight="false" outlineLevel="0" collapsed="false">
      <c r="A736" s="384" t="s">
        <v>1145</v>
      </c>
      <c r="B736" s="391" t="s">
        <v>1256</v>
      </c>
      <c r="C736" s="385" t="s">
        <v>726</v>
      </c>
      <c r="D736" s="385" t="s">
        <v>492</v>
      </c>
      <c r="E736" s="385" t="s">
        <v>1147</v>
      </c>
      <c r="F736" s="385" t="s">
        <v>295</v>
      </c>
      <c r="G736" s="475" t="n">
        <f aca="false">G737</f>
        <v>-300</v>
      </c>
      <c r="H736" s="476" t="n">
        <f aca="false">H737</f>
        <v>848.7</v>
      </c>
    </row>
    <row r="737" customFormat="false" ht="44.25" hidden="false" customHeight="true" outlineLevel="0" collapsed="false">
      <c r="A737" s="384" t="s">
        <v>1066</v>
      </c>
      <c r="B737" s="391" t="s">
        <v>1256</v>
      </c>
      <c r="C737" s="385" t="s">
        <v>726</v>
      </c>
      <c r="D737" s="385" t="s">
        <v>492</v>
      </c>
      <c r="E737" s="385" t="s">
        <v>1147</v>
      </c>
      <c r="F737" s="385" t="s">
        <v>755</v>
      </c>
      <c r="G737" s="475" t="n">
        <v>-300</v>
      </c>
      <c r="H737" s="476" t="n">
        <f aca="false">1148.7-300</f>
        <v>848.7</v>
      </c>
    </row>
    <row r="738" customFormat="false" ht="115.5" hidden="false" customHeight="false" outlineLevel="0" collapsed="false">
      <c r="A738" s="384" t="s">
        <v>1148</v>
      </c>
      <c r="B738" s="391" t="s">
        <v>1256</v>
      </c>
      <c r="C738" s="385" t="s">
        <v>726</v>
      </c>
      <c r="D738" s="385" t="s">
        <v>492</v>
      </c>
      <c r="E738" s="385" t="s">
        <v>1149</v>
      </c>
      <c r="F738" s="385" t="s">
        <v>295</v>
      </c>
      <c r="G738" s="475" t="n">
        <f aca="false">G739</f>
        <v>883.53814</v>
      </c>
      <c r="H738" s="476" t="n">
        <f aca="false">H739</f>
        <v>883.53814</v>
      </c>
    </row>
    <row r="739" customFormat="false" ht="39" hidden="false" customHeight="false" outlineLevel="0" collapsed="false">
      <c r="A739" s="384" t="s">
        <v>983</v>
      </c>
      <c r="B739" s="391" t="s">
        <v>1256</v>
      </c>
      <c r="C739" s="385" t="s">
        <v>726</v>
      </c>
      <c r="D739" s="385" t="s">
        <v>492</v>
      </c>
      <c r="E739" s="385" t="s">
        <v>1149</v>
      </c>
      <c r="F739" s="385" t="s">
        <v>755</v>
      </c>
      <c r="G739" s="475" t="n">
        <v>883.53814</v>
      </c>
      <c r="H739" s="476" t="n">
        <v>883.53814</v>
      </c>
    </row>
    <row r="740" customFormat="false" ht="64.5" hidden="false" customHeight="false" outlineLevel="0" collapsed="false">
      <c r="A740" s="384" t="s">
        <v>1150</v>
      </c>
      <c r="B740" s="391" t="s">
        <v>1256</v>
      </c>
      <c r="C740" s="385" t="s">
        <v>726</v>
      </c>
      <c r="D740" s="385" t="s">
        <v>492</v>
      </c>
      <c r="E740" s="385" t="s">
        <v>1151</v>
      </c>
      <c r="F740" s="385" t="s">
        <v>295</v>
      </c>
      <c r="G740" s="475" t="n">
        <f aca="false">G741</f>
        <v>0</v>
      </c>
      <c r="H740" s="476" t="n">
        <f aca="false">H741</f>
        <v>549.184</v>
      </c>
    </row>
    <row r="741" s="516" customFormat="true" ht="39" hidden="false" customHeight="true" outlineLevel="0" collapsed="false">
      <c r="A741" s="384" t="s">
        <v>1066</v>
      </c>
      <c r="B741" s="391" t="s">
        <v>1256</v>
      </c>
      <c r="C741" s="385" t="s">
        <v>726</v>
      </c>
      <c r="D741" s="385" t="s">
        <v>492</v>
      </c>
      <c r="E741" s="385" t="s">
        <v>1151</v>
      </c>
      <c r="F741" s="385" t="s">
        <v>755</v>
      </c>
      <c r="G741" s="475"/>
      <c r="H741" s="476" t="n">
        <f aca="false">623.4-74.216</f>
        <v>549.184</v>
      </c>
    </row>
    <row r="742" customFormat="false" ht="64.5" hidden="false" customHeight="false" outlineLevel="0" collapsed="false">
      <c r="A742" s="384" t="s">
        <v>1152</v>
      </c>
      <c r="B742" s="391" t="s">
        <v>1256</v>
      </c>
      <c r="C742" s="385" t="s">
        <v>726</v>
      </c>
      <c r="D742" s="385" t="s">
        <v>492</v>
      </c>
      <c r="E742" s="385" t="s">
        <v>1153</v>
      </c>
      <c r="F742" s="385" t="s">
        <v>295</v>
      </c>
      <c r="G742" s="475" t="n">
        <f aca="false">G743</f>
        <v>0</v>
      </c>
      <c r="H742" s="476" t="n">
        <f aca="false">H743</f>
        <v>1412.5</v>
      </c>
    </row>
    <row r="743" customFormat="false" ht="39" hidden="false" customHeight="false" outlineLevel="0" collapsed="false">
      <c r="A743" s="384" t="s">
        <v>1066</v>
      </c>
      <c r="B743" s="391" t="s">
        <v>1256</v>
      </c>
      <c r="C743" s="385" t="s">
        <v>726</v>
      </c>
      <c r="D743" s="385" t="s">
        <v>492</v>
      </c>
      <c r="E743" s="385" t="s">
        <v>1153</v>
      </c>
      <c r="F743" s="385" t="s">
        <v>755</v>
      </c>
      <c r="G743" s="475"/>
      <c r="H743" s="476" t="n">
        <f aca="false">1346.5+66</f>
        <v>1412.5</v>
      </c>
    </row>
    <row r="744" customFormat="false" ht="38.25" hidden="false" customHeight="false" outlineLevel="0" collapsed="false">
      <c r="A744" s="479" t="s">
        <v>1154</v>
      </c>
      <c r="B744" s="403" t="s">
        <v>1256</v>
      </c>
      <c r="C744" s="381" t="s">
        <v>726</v>
      </c>
      <c r="D744" s="381" t="s">
        <v>492</v>
      </c>
      <c r="E744" s="381" t="s">
        <v>1155</v>
      </c>
      <c r="F744" s="381" t="s">
        <v>295</v>
      </c>
      <c r="G744" s="477" t="n">
        <f aca="false">G745+G747</f>
        <v>300</v>
      </c>
      <c r="H744" s="478" t="n">
        <f aca="false">H745+H747</f>
        <v>1158.863</v>
      </c>
    </row>
    <row r="745" customFormat="false" ht="39" hidden="false" customHeight="false" outlineLevel="0" collapsed="false">
      <c r="A745" s="384" t="s">
        <v>732</v>
      </c>
      <c r="B745" s="391" t="s">
        <v>1256</v>
      </c>
      <c r="C745" s="385" t="s">
        <v>726</v>
      </c>
      <c r="D745" s="385" t="s">
        <v>492</v>
      </c>
      <c r="E745" s="385" t="s">
        <v>1155</v>
      </c>
      <c r="F745" s="385" t="s">
        <v>295</v>
      </c>
      <c r="G745" s="475" t="n">
        <f aca="false">G746</f>
        <v>300</v>
      </c>
      <c r="H745" s="476" t="n">
        <f aca="false">H746</f>
        <v>500</v>
      </c>
    </row>
    <row r="746" customFormat="false" ht="46.5" hidden="false" customHeight="true" outlineLevel="0" collapsed="false">
      <c r="A746" s="384" t="s">
        <v>1066</v>
      </c>
      <c r="B746" s="391" t="s">
        <v>1256</v>
      </c>
      <c r="C746" s="385" t="s">
        <v>726</v>
      </c>
      <c r="D746" s="385" t="s">
        <v>492</v>
      </c>
      <c r="E746" s="385" t="s">
        <v>1155</v>
      </c>
      <c r="F746" s="385" t="s">
        <v>755</v>
      </c>
      <c r="G746" s="475" t="n">
        <v>300</v>
      </c>
      <c r="H746" s="476" t="n">
        <f aca="false">200+300</f>
        <v>500</v>
      </c>
    </row>
    <row r="747" customFormat="false" ht="39" hidden="false" customHeight="false" outlineLevel="0" collapsed="false">
      <c r="A747" s="384" t="s">
        <v>732</v>
      </c>
      <c r="B747" s="391" t="s">
        <v>1256</v>
      </c>
      <c r="C747" s="385" t="s">
        <v>726</v>
      </c>
      <c r="D747" s="385" t="s">
        <v>492</v>
      </c>
      <c r="E747" s="385" t="s">
        <v>1156</v>
      </c>
      <c r="F747" s="385" t="s">
        <v>295</v>
      </c>
      <c r="G747" s="475" t="n">
        <f aca="false">G748</f>
        <v>0</v>
      </c>
      <c r="H747" s="476" t="n">
        <f aca="false">H748</f>
        <v>658.863</v>
      </c>
    </row>
    <row r="748" customFormat="false" ht="39" hidden="false" customHeight="false" outlineLevel="0" collapsed="false">
      <c r="A748" s="384" t="s">
        <v>1066</v>
      </c>
      <c r="B748" s="391" t="s">
        <v>1256</v>
      </c>
      <c r="C748" s="385" t="s">
        <v>726</v>
      </c>
      <c r="D748" s="385" t="s">
        <v>492</v>
      </c>
      <c r="E748" s="385" t="s">
        <v>1156</v>
      </c>
      <c r="F748" s="385" t="s">
        <v>755</v>
      </c>
      <c r="G748" s="475"/>
      <c r="H748" s="476" t="n">
        <v>658.863</v>
      </c>
    </row>
    <row r="749" customFormat="false" ht="14.25" hidden="false" customHeight="false" outlineLevel="0" collapsed="false">
      <c r="A749" s="380" t="s">
        <v>610</v>
      </c>
      <c r="B749" s="403" t="s">
        <v>1256</v>
      </c>
      <c r="C749" s="381" t="s">
        <v>726</v>
      </c>
      <c r="D749" s="381" t="s">
        <v>697</v>
      </c>
      <c r="E749" s="381" t="s">
        <v>1218</v>
      </c>
      <c r="F749" s="381" t="s">
        <v>295</v>
      </c>
      <c r="G749" s="477" t="n">
        <f aca="false">G750</f>
        <v>0</v>
      </c>
      <c r="H749" s="478" t="n">
        <f aca="false">H750</f>
        <v>5849.198</v>
      </c>
    </row>
    <row r="750" customFormat="false" ht="25.5" hidden="false" customHeight="false" outlineLevel="0" collapsed="false">
      <c r="A750" s="380" t="s">
        <v>495</v>
      </c>
      <c r="B750" s="403" t="s">
        <v>1256</v>
      </c>
      <c r="C750" s="381" t="s">
        <v>1157</v>
      </c>
      <c r="D750" s="381" t="s">
        <v>697</v>
      </c>
      <c r="E750" s="381" t="s">
        <v>731</v>
      </c>
      <c r="F750" s="381" t="s">
        <v>295</v>
      </c>
      <c r="G750" s="477" t="n">
        <f aca="false">G751</f>
        <v>0</v>
      </c>
      <c r="H750" s="478" t="n">
        <f aca="false">H751</f>
        <v>5849.198</v>
      </c>
    </row>
    <row r="751" customFormat="false" ht="15" hidden="false" customHeight="false" outlineLevel="0" collapsed="false">
      <c r="A751" s="384" t="s">
        <v>1158</v>
      </c>
      <c r="B751" s="391" t="s">
        <v>1256</v>
      </c>
      <c r="C751" s="385" t="s">
        <v>1157</v>
      </c>
      <c r="D751" s="385" t="s">
        <v>697</v>
      </c>
      <c r="E751" s="385" t="s">
        <v>1159</v>
      </c>
      <c r="F751" s="385" t="s">
        <v>295</v>
      </c>
      <c r="G751" s="475" t="n">
        <f aca="false">G752</f>
        <v>0</v>
      </c>
      <c r="H751" s="476" t="n">
        <f aca="false">H752</f>
        <v>5849.198</v>
      </c>
    </row>
    <row r="752" customFormat="false" ht="51.75" hidden="false" customHeight="false" outlineLevel="0" collapsed="false">
      <c r="A752" s="384" t="s">
        <v>1145</v>
      </c>
      <c r="B752" s="391" t="s">
        <v>1256</v>
      </c>
      <c r="C752" s="385" t="s">
        <v>1157</v>
      </c>
      <c r="D752" s="385" t="s">
        <v>697</v>
      </c>
      <c r="E752" s="385" t="s">
        <v>1144</v>
      </c>
      <c r="F752" s="385" t="s">
        <v>295</v>
      </c>
      <c r="G752" s="475" t="n">
        <f aca="false">G753+G758+G756</f>
        <v>0</v>
      </c>
      <c r="H752" s="476" t="n">
        <f aca="false">H753+H758+H756</f>
        <v>5849.198</v>
      </c>
    </row>
    <row r="753" customFormat="false" ht="51.75" hidden="false" customHeight="false" outlineLevel="0" collapsed="false">
      <c r="A753" s="384" t="s">
        <v>1145</v>
      </c>
      <c r="B753" s="391" t="s">
        <v>1256</v>
      </c>
      <c r="C753" s="385" t="s">
        <v>726</v>
      </c>
      <c r="D753" s="385" t="s">
        <v>697</v>
      </c>
      <c r="E753" s="385" t="s">
        <v>1147</v>
      </c>
      <c r="F753" s="385" t="s">
        <v>295</v>
      </c>
      <c r="G753" s="475" t="n">
        <f aca="false">G754+G755</f>
        <v>0</v>
      </c>
      <c r="H753" s="476" t="n">
        <f aca="false">H754+H755</f>
        <v>5324.982</v>
      </c>
    </row>
    <row r="754" customFormat="false" ht="39" hidden="false" customHeight="false" outlineLevel="0" collapsed="false">
      <c r="A754" s="384" t="s">
        <v>1066</v>
      </c>
      <c r="B754" s="391" t="s">
        <v>1256</v>
      </c>
      <c r="C754" s="385" t="s">
        <v>726</v>
      </c>
      <c r="D754" s="385" t="s">
        <v>697</v>
      </c>
      <c r="E754" s="385" t="s">
        <v>1147</v>
      </c>
      <c r="F754" s="385" t="s">
        <v>755</v>
      </c>
      <c r="G754" s="475"/>
      <c r="H754" s="476" t="n">
        <f aca="false">3743.73+50</f>
        <v>3793.73</v>
      </c>
    </row>
    <row r="755" customFormat="false" ht="39" hidden="false" customHeight="false" outlineLevel="0" collapsed="false">
      <c r="A755" s="384" t="s">
        <v>1160</v>
      </c>
      <c r="B755" s="391" t="s">
        <v>1256</v>
      </c>
      <c r="C755" s="385" t="s">
        <v>726</v>
      </c>
      <c r="D755" s="385" t="s">
        <v>697</v>
      </c>
      <c r="E755" s="385" t="s">
        <v>1147</v>
      </c>
      <c r="F755" s="385" t="s">
        <v>755</v>
      </c>
      <c r="G755" s="475"/>
      <c r="H755" s="476" t="n">
        <v>1531.252</v>
      </c>
    </row>
    <row r="756" customFormat="false" ht="64.5" hidden="false" customHeight="false" outlineLevel="0" collapsed="false">
      <c r="A756" s="384" t="s">
        <v>1150</v>
      </c>
      <c r="B756" s="391" t="s">
        <v>1256</v>
      </c>
      <c r="C756" s="385" t="s">
        <v>726</v>
      </c>
      <c r="D756" s="385" t="s">
        <v>697</v>
      </c>
      <c r="E756" s="385" t="s">
        <v>1151</v>
      </c>
      <c r="F756" s="519" t="s">
        <v>295</v>
      </c>
      <c r="G756" s="520" t="n">
        <f aca="false">G757</f>
        <v>0</v>
      </c>
      <c r="H756" s="521" t="n">
        <f aca="false">H757</f>
        <v>74.216</v>
      </c>
    </row>
    <row r="757" customFormat="false" ht="27" hidden="false" customHeight="true" outlineLevel="0" collapsed="false">
      <c r="A757" s="384" t="s">
        <v>983</v>
      </c>
      <c r="B757" s="391" t="s">
        <v>1256</v>
      </c>
      <c r="C757" s="385" t="s">
        <v>726</v>
      </c>
      <c r="D757" s="385" t="s">
        <v>697</v>
      </c>
      <c r="E757" s="385" t="s">
        <v>1151</v>
      </c>
      <c r="F757" s="519" t="s">
        <v>755</v>
      </c>
      <c r="G757" s="520"/>
      <c r="H757" s="521" t="n">
        <v>74.216</v>
      </c>
    </row>
    <row r="758" customFormat="false" ht="26.25" hidden="false" customHeight="false" outlineLevel="0" collapsed="false">
      <c r="A758" s="420" t="s">
        <v>1053</v>
      </c>
      <c r="B758" s="489" t="s">
        <v>1256</v>
      </c>
      <c r="C758" s="519" t="s">
        <v>726</v>
      </c>
      <c r="D758" s="519" t="s">
        <v>697</v>
      </c>
      <c r="E758" s="519" t="s">
        <v>1153</v>
      </c>
      <c r="F758" s="519" t="s">
        <v>295</v>
      </c>
      <c r="G758" s="520" t="n">
        <f aca="false">G759</f>
        <v>0</v>
      </c>
      <c r="H758" s="521" t="n">
        <f aca="false">H759</f>
        <v>450</v>
      </c>
    </row>
    <row r="759" customFormat="false" ht="39.75" hidden="false" customHeight="false" outlineLevel="0" collapsed="false">
      <c r="A759" s="384" t="s">
        <v>1066</v>
      </c>
      <c r="B759" s="489" t="s">
        <v>1256</v>
      </c>
      <c r="C759" s="519" t="s">
        <v>726</v>
      </c>
      <c r="D759" s="519" t="s">
        <v>697</v>
      </c>
      <c r="E759" s="519" t="s">
        <v>1153</v>
      </c>
      <c r="F759" s="519" t="s">
        <v>755</v>
      </c>
      <c r="G759" s="520"/>
      <c r="H759" s="521" t="n">
        <v>450</v>
      </c>
    </row>
    <row r="760" customFormat="false" ht="16.5" hidden="false" customHeight="false" outlineLevel="0" collapsed="false">
      <c r="A760" s="459" t="s">
        <v>1183</v>
      </c>
      <c r="B760" s="522"/>
      <c r="C760" s="522"/>
      <c r="D760" s="522"/>
      <c r="E760" s="522"/>
      <c r="F760" s="522"/>
      <c r="G760" s="523" t="n">
        <f aca="false">G9+G199+G271+G549</f>
        <v>196160.63502</v>
      </c>
      <c r="H760" s="524" t="n">
        <f aca="false">H9+H199+H271+H549</f>
        <v>1346899.30224</v>
      </c>
    </row>
    <row r="763" customFormat="false" ht="12.75" hidden="false" customHeight="false" outlineLevel="0" collapsed="false">
      <c r="H763" s="525" t="n">
        <v>1280397.84516</v>
      </c>
    </row>
    <row r="764" customFormat="false" ht="12.75" hidden="false" customHeight="false" outlineLevel="0" collapsed="false">
      <c r="H764" s="525" t="n">
        <f aca="false">H763-H760</f>
        <v>-66501.4570799999</v>
      </c>
    </row>
    <row r="767" customFormat="false" ht="12.75" hidden="false" customHeight="false" outlineLevel="0" collapsed="false">
      <c r="H767" s="525"/>
    </row>
  </sheetData>
  <autoFilter ref="A8:H760"/>
  <mergeCells count="4">
    <mergeCell ref="F1:H1"/>
    <mergeCell ref="F3:H3"/>
    <mergeCell ref="A5:H5"/>
    <mergeCell ref="F6:H6"/>
  </mergeCells>
  <printOptions headings="false" gridLines="false" gridLinesSet="true" horizontalCentered="false" verticalCentered="false"/>
  <pageMargins left="0.945138888888889" right="0.7875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5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:H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361" width="48.7"/>
    <col collapsed="false" customWidth="true" hidden="false" outlineLevel="0" max="2" min="2" style="362" width="17.7"/>
    <col collapsed="false" customWidth="true" hidden="false" outlineLevel="0" max="3" min="3" style="362" width="11.7"/>
    <col collapsed="false" customWidth="true" hidden="false" outlineLevel="0" max="4" min="4" style="362" width="13.7"/>
    <col collapsed="false" customWidth="true" hidden="false" outlineLevel="0" max="5" min="5" style="362" width="16.56"/>
    <col collapsed="false" customWidth="true" hidden="false" outlineLevel="0" max="6" min="6" style="362" width="11.13"/>
    <col collapsed="false" customWidth="true" hidden="false" outlineLevel="0" max="7" min="7" style="362" width="15.56"/>
    <col collapsed="false" customWidth="true" hidden="false" outlineLevel="0" max="8" min="8" style="291" width="16.99"/>
    <col collapsed="false" customWidth="true" hidden="false" outlineLevel="0" max="9" min="9" style="292" width="34.99"/>
    <col collapsed="false" customWidth="true" hidden="false" outlineLevel="0" max="10" min="10" style="292" width="19.14"/>
    <col collapsed="false" customWidth="true" hidden="false" outlineLevel="0" max="11" min="11" style="292" width="17.99"/>
    <col collapsed="false" customWidth="true" hidden="false" outlineLevel="0" max="12" min="12" style="292" width="17.28"/>
    <col collapsed="false" customWidth="false" hidden="false" outlineLevel="0" max="257" min="13" style="292" width="9.41"/>
  </cols>
  <sheetData>
    <row r="1" customFormat="false" ht="133.5" hidden="false" customHeight="true" outlineLevel="0" collapsed="false">
      <c r="F1" s="269" t="s">
        <v>1269</v>
      </c>
      <c r="G1" s="269"/>
      <c r="H1" s="269"/>
    </row>
    <row r="3" customFormat="false" ht="66.75" hidden="false" customHeight="true" outlineLevel="0" collapsed="false">
      <c r="E3" s="526"/>
      <c r="F3" s="269" t="s">
        <v>1270</v>
      </c>
      <c r="G3" s="269"/>
      <c r="H3" s="269"/>
    </row>
    <row r="4" customFormat="false" ht="16.5" hidden="false" customHeight="true" outlineLevel="0" collapsed="false">
      <c r="G4" s="527"/>
    </row>
    <row r="5" s="316" customFormat="true" ht="24" hidden="false" customHeight="true" outlineLevel="0" collapsed="false">
      <c r="A5" s="293" t="s">
        <v>1271</v>
      </c>
      <c r="B5" s="293"/>
      <c r="C5" s="293"/>
      <c r="D5" s="293"/>
      <c r="E5" s="293"/>
      <c r="F5" s="293"/>
      <c r="G5" s="293"/>
      <c r="H5" s="293"/>
    </row>
    <row r="6" s="529" customFormat="true" ht="16.5" hidden="false" customHeight="false" outlineLevel="0" collapsed="false">
      <c r="A6" s="368"/>
      <c r="B6" s="368"/>
      <c r="C6" s="368"/>
      <c r="D6" s="368"/>
      <c r="E6" s="369"/>
      <c r="F6" s="528" t="s">
        <v>3</v>
      </c>
      <c r="G6" s="528"/>
      <c r="H6" s="528"/>
    </row>
    <row r="7" s="533" customFormat="true" ht="63" hidden="false" customHeight="false" outlineLevel="0" collapsed="false">
      <c r="A7" s="530" t="s">
        <v>641</v>
      </c>
      <c r="B7" s="531" t="s">
        <v>1212</v>
      </c>
      <c r="C7" s="531" t="s">
        <v>642</v>
      </c>
      <c r="D7" s="531" t="s">
        <v>643</v>
      </c>
      <c r="E7" s="531" t="s">
        <v>644</v>
      </c>
      <c r="F7" s="531" t="s">
        <v>645</v>
      </c>
      <c r="G7" s="532" t="s">
        <v>1213</v>
      </c>
      <c r="H7" s="532" t="s">
        <v>1272</v>
      </c>
    </row>
    <row r="8" s="537" customFormat="true" ht="16.5" hidden="false" customHeight="false" outlineLevel="0" collapsed="false">
      <c r="A8" s="534" t="n">
        <v>1</v>
      </c>
      <c r="B8" s="535" t="s">
        <v>646</v>
      </c>
      <c r="C8" s="535" t="s">
        <v>647</v>
      </c>
      <c r="D8" s="535" t="s">
        <v>648</v>
      </c>
      <c r="E8" s="535" t="s">
        <v>649</v>
      </c>
      <c r="F8" s="535" t="s">
        <v>1215</v>
      </c>
      <c r="G8" s="536" t="n">
        <v>7</v>
      </c>
      <c r="H8" s="536" t="n">
        <v>8</v>
      </c>
    </row>
    <row r="9" s="538" customFormat="true" ht="48" hidden="false" customHeight="false" outlineLevel="0" collapsed="false">
      <c r="A9" s="459" t="s">
        <v>1216</v>
      </c>
      <c r="B9" s="460" t="s">
        <v>1217</v>
      </c>
      <c r="C9" s="460"/>
      <c r="D9" s="460"/>
      <c r="E9" s="460"/>
      <c r="F9" s="460"/>
      <c r="G9" s="461" t="n">
        <f aca="false">G10+G124</f>
        <v>22624.29086</v>
      </c>
      <c r="H9" s="461" t="n">
        <f aca="false">H10+H124</f>
        <v>610926.67293</v>
      </c>
      <c r="J9" s="539"/>
      <c r="K9" s="539"/>
    </row>
    <row r="10" s="538" customFormat="true" ht="15.75" hidden="false" customHeight="false" outlineLevel="0" collapsed="false">
      <c r="A10" s="540" t="s">
        <v>887</v>
      </c>
      <c r="B10" s="541" t="s">
        <v>1217</v>
      </c>
      <c r="C10" s="541" t="s">
        <v>720</v>
      </c>
      <c r="D10" s="541" t="s">
        <v>1033</v>
      </c>
      <c r="E10" s="541" t="s">
        <v>1218</v>
      </c>
      <c r="F10" s="541" t="s">
        <v>295</v>
      </c>
      <c r="G10" s="493" t="n">
        <f aca="false">G11+G39+G95+G104+G83</f>
        <v>22624.29086</v>
      </c>
      <c r="H10" s="493" t="n">
        <f aca="false">H11+H39+H95+H104+H83</f>
        <v>604113.77293</v>
      </c>
      <c r="J10" s="539"/>
    </row>
    <row r="11" s="538" customFormat="true" ht="15.75" hidden="false" customHeight="false" outlineLevel="0" collapsed="false">
      <c r="A11" s="406" t="s">
        <v>574</v>
      </c>
      <c r="B11" s="403" t="s">
        <v>1217</v>
      </c>
      <c r="C11" s="403" t="s">
        <v>720</v>
      </c>
      <c r="D11" s="403" t="s">
        <v>490</v>
      </c>
      <c r="E11" s="403" t="s">
        <v>1218</v>
      </c>
      <c r="F11" s="403" t="s">
        <v>295</v>
      </c>
      <c r="G11" s="473" t="n">
        <f aca="false">G12+G33</f>
        <v>0</v>
      </c>
      <c r="H11" s="473" t="n">
        <f aca="false">H12+H33</f>
        <v>183248.095</v>
      </c>
      <c r="K11" s="539"/>
    </row>
    <row r="12" s="538" customFormat="true" ht="25.5" hidden="false" customHeight="false" outlineLevel="0" collapsed="false">
      <c r="A12" s="406" t="s">
        <v>495</v>
      </c>
      <c r="B12" s="403" t="s">
        <v>1217</v>
      </c>
      <c r="C12" s="403" t="s">
        <v>720</v>
      </c>
      <c r="D12" s="403" t="s">
        <v>490</v>
      </c>
      <c r="E12" s="403" t="s">
        <v>731</v>
      </c>
      <c r="F12" s="403" t="s">
        <v>295</v>
      </c>
      <c r="G12" s="473" t="n">
        <f aca="false">G13</f>
        <v>0</v>
      </c>
      <c r="H12" s="473" t="n">
        <f aca="false">H13</f>
        <v>158240.415</v>
      </c>
    </row>
    <row r="13" s="538" customFormat="true" ht="25.5" hidden="false" customHeight="false" outlineLevel="0" collapsed="false">
      <c r="A13" s="406" t="s">
        <v>893</v>
      </c>
      <c r="B13" s="403" t="s">
        <v>1217</v>
      </c>
      <c r="C13" s="403" t="s">
        <v>720</v>
      </c>
      <c r="D13" s="403" t="s">
        <v>490</v>
      </c>
      <c r="E13" s="403" t="s">
        <v>894</v>
      </c>
      <c r="F13" s="403" t="s">
        <v>295</v>
      </c>
      <c r="G13" s="473" t="n">
        <f aca="false">G14+G30</f>
        <v>0</v>
      </c>
      <c r="H13" s="473" t="n">
        <f aca="false">H14+H30</f>
        <v>158240.415</v>
      </c>
    </row>
    <row r="14" s="538" customFormat="true" ht="38.25" hidden="false" customHeight="false" outlineLevel="0" collapsed="false">
      <c r="A14" s="406" t="s">
        <v>895</v>
      </c>
      <c r="B14" s="403" t="s">
        <v>1217</v>
      </c>
      <c r="C14" s="403" t="s">
        <v>720</v>
      </c>
      <c r="D14" s="403" t="s">
        <v>490</v>
      </c>
      <c r="E14" s="403" t="s">
        <v>896</v>
      </c>
      <c r="F14" s="403" t="s">
        <v>295</v>
      </c>
      <c r="G14" s="473" t="n">
        <f aca="false">G15+G17+G20+G22+G24+G28+G26</f>
        <v>0</v>
      </c>
      <c r="H14" s="473" t="n">
        <f aca="false">H15+H17+H20+H22+H24+H28+H26</f>
        <v>157153.915</v>
      </c>
    </row>
    <row r="15" s="538" customFormat="true" ht="153.75" hidden="false" customHeight="true" outlineLevel="0" collapsed="false">
      <c r="A15" s="396" t="s">
        <v>897</v>
      </c>
      <c r="B15" s="391" t="s">
        <v>1217</v>
      </c>
      <c r="C15" s="391" t="s">
        <v>720</v>
      </c>
      <c r="D15" s="391" t="s">
        <v>490</v>
      </c>
      <c r="E15" s="391" t="s">
        <v>898</v>
      </c>
      <c r="F15" s="391" t="s">
        <v>295</v>
      </c>
      <c r="G15" s="471" t="n">
        <f aca="false">G16</f>
        <v>0</v>
      </c>
      <c r="H15" s="471" t="n">
        <f aca="false">H16</f>
        <v>106438</v>
      </c>
      <c r="J15" s="539"/>
      <c r="K15" s="539"/>
      <c r="L15" s="539"/>
    </row>
    <row r="16" s="538" customFormat="true" ht="30.75" hidden="false" customHeight="true" outlineLevel="0" collapsed="false">
      <c r="A16" s="396" t="s">
        <v>892</v>
      </c>
      <c r="B16" s="391" t="s">
        <v>1217</v>
      </c>
      <c r="C16" s="391" t="s">
        <v>720</v>
      </c>
      <c r="D16" s="391" t="s">
        <v>490</v>
      </c>
      <c r="E16" s="391" t="s">
        <v>898</v>
      </c>
      <c r="F16" s="391" t="s">
        <v>755</v>
      </c>
      <c r="G16" s="471"/>
      <c r="H16" s="471" t="n">
        <v>106438</v>
      </c>
      <c r="J16" s="539"/>
      <c r="K16" s="539"/>
      <c r="L16" s="539"/>
      <c r="M16" s="539"/>
    </row>
    <row r="17" s="538" customFormat="true" ht="76.5" hidden="false" customHeight="false" outlineLevel="0" collapsed="false">
      <c r="A17" s="396" t="s">
        <v>899</v>
      </c>
      <c r="B17" s="391" t="s">
        <v>1217</v>
      </c>
      <c r="C17" s="391" t="s">
        <v>720</v>
      </c>
      <c r="D17" s="391" t="s">
        <v>490</v>
      </c>
      <c r="E17" s="391" t="s">
        <v>900</v>
      </c>
      <c r="F17" s="391" t="s">
        <v>295</v>
      </c>
      <c r="G17" s="471" t="n">
        <f aca="false">G18+G19</f>
        <v>0</v>
      </c>
      <c r="H17" s="471" t="n">
        <f aca="false">H18+H19</f>
        <v>705.9</v>
      </c>
    </row>
    <row r="18" s="538" customFormat="true" ht="38.25" hidden="false" customHeight="false" outlineLevel="0" collapsed="false">
      <c r="A18" s="396" t="s">
        <v>901</v>
      </c>
      <c r="B18" s="391" t="s">
        <v>1217</v>
      </c>
      <c r="C18" s="391" t="s">
        <v>720</v>
      </c>
      <c r="D18" s="391" t="s">
        <v>490</v>
      </c>
      <c r="E18" s="391" t="s">
        <v>900</v>
      </c>
      <c r="F18" s="391" t="s">
        <v>755</v>
      </c>
      <c r="G18" s="471"/>
      <c r="H18" s="471" t="n">
        <v>670.6</v>
      </c>
    </row>
    <row r="19" s="538" customFormat="true" ht="38.25" hidden="false" customHeight="false" outlineLevel="0" collapsed="false">
      <c r="A19" s="396" t="s">
        <v>902</v>
      </c>
      <c r="B19" s="391" t="s">
        <v>1217</v>
      </c>
      <c r="C19" s="391" t="s">
        <v>720</v>
      </c>
      <c r="D19" s="391" t="s">
        <v>490</v>
      </c>
      <c r="E19" s="391" t="s">
        <v>900</v>
      </c>
      <c r="F19" s="391" t="s">
        <v>755</v>
      </c>
      <c r="G19" s="471"/>
      <c r="H19" s="471" t="n">
        <v>35.3</v>
      </c>
      <c r="J19" s="539"/>
      <c r="K19" s="539"/>
    </row>
    <row r="20" s="538" customFormat="true" ht="102" hidden="false" customHeight="false" outlineLevel="0" collapsed="false">
      <c r="A20" s="396" t="s">
        <v>903</v>
      </c>
      <c r="B20" s="391" t="s">
        <v>1217</v>
      </c>
      <c r="C20" s="391" t="s">
        <v>720</v>
      </c>
      <c r="D20" s="391" t="s">
        <v>490</v>
      </c>
      <c r="E20" s="391" t="s">
        <v>904</v>
      </c>
      <c r="F20" s="391" t="s">
        <v>295</v>
      </c>
      <c r="G20" s="471" t="n">
        <f aca="false">G21</f>
        <v>0</v>
      </c>
      <c r="H20" s="471" t="n">
        <f aca="false">H21</f>
        <v>20921.715</v>
      </c>
      <c r="J20" s="539"/>
    </row>
    <row r="21" s="538" customFormat="true" ht="25.5" hidden="false" customHeight="false" outlineLevel="0" collapsed="false">
      <c r="A21" s="396" t="s">
        <v>840</v>
      </c>
      <c r="B21" s="391" t="s">
        <v>1217</v>
      </c>
      <c r="C21" s="391" t="s">
        <v>720</v>
      </c>
      <c r="D21" s="391" t="s">
        <v>490</v>
      </c>
      <c r="E21" s="391" t="s">
        <v>904</v>
      </c>
      <c r="F21" s="391" t="s">
        <v>755</v>
      </c>
      <c r="G21" s="471"/>
      <c r="H21" s="471" t="n">
        <f aca="false">18716.835+2094.54+110.34</f>
        <v>20921.715</v>
      </c>
      <c r="K21" s="539"/>
      <c r="L21" s="539"/>
    </row>
    <row r="22" s="538" customFormat="true" ht="63.75" hidden="false" customHeight="false" outlineLevel="0" collapsed="false">
      <c r="A22" s="396" t="s">
        <v>908</v>
      </c>
      <c r="B22" s="391" t="s">
        <v>1217</v>
      </c>
      <c r="C22" s="391" t="s">
        <v>720</v>
      </c>
      <c r="D22" s="391" t="s">
        <v>490</v>
      </c>
      <c r="E22" s="391" t="s">
        <v>909</v>
      </c>
      <c r="F22" s="391" t="s">
        <v>295</v>
      </c>
      <c r="G22" s="471" t="n">
        <f aca="false">G23</f>
        <v>0</v>
      </c>
      <c r="H22" s="471" t="n">
        <f aca="false">H23</f>
        <v>5672</v>
      </c>
    </row>
    <row r="23" s="538" customFormat="true" ht="25.5" hidden="false" customHeight="false" outlineLevel="0" collapsed="false">
      <c r="A23" s="396" t="s">
        <v>840</v>
      </c>
      <c r="B23" s="391" t="s">
        <v>1217</v>
      </c>
      <c r="C23" s="391" t="s">
        <v>720</v>
      </c>
      <c r="D23" s="391" t="s">
        <v>490</v>
      </c>
      <c r="E23" s="391" t="s">
        <v>909</v>
      </c>
      <c r="F23" s="391" t="s">
        <v>755</v>
      </c>
      <c r="G23" s="471"/>
      <c r="H23" s="471" t="n">
        <v>5672</v>
      </c>
    </row>
    <row r="24" s="542" customFormat="true" ht="38.25" hidden="false" customHeight="false" outlineLevel="0" collapsed="false">
      <c r="A24" s="396" t="s">
        <v>910</v>
      </c>
      <c r="B24" s="391" t="s">
        <v>1217</v>
      </c>
      <c r="C24" s="391" t="s">
        <v>720</v>
      </c>
      <c r="D24" s="391" t="s">
        <v>490</v>
      </c>
      <c r="E24" s="391" t="s">
        <v>911</v>
      </c>
      <c r="F24" s="391" t="s">
        <v>295</v>
      </c>
      <c r="G24" s="471" t="n">
        <f aca="false">G25</f>
        <v>0</v>
      </c>
      <c r="H24" s="471" t="n">
        <f aca="false">H25</f>
        <v>17882.2</v>
      </c>
    </row>
    <row r="25" s="538" customFormat="true" ht="25.5" hidden="false" customHeight="false" outlineLevel="0" collapsed="false">
      <c r="A25" s="396" t="s">
        <v>840</v>
      </c>
      <c r="B25" s="391" t="s">
        <v>1217</v>
      </c>
      <c r="C25" s="391" t="s">
        <v>720</v>
      </c>
      <c r="D25" s="391" t="s">
        <v>490</v>
      </c>
      <c r="E25" s="391" t="s">
        <v>911</v>
      </c>
      <c r="F25" s="391" t="s">
        <v>755</v>
      </c>
      <c r="G25" s="471"/>
      <c r="H25" s="471" t="n">
        <v>17882.2</v>
      </c>
    </row>
    <row r="26" s="538" customFormat="true" ht="41.25" hidden="false" customHeight="true" outlineLevel="0" collapsed="false">
      <c r="A26" s="396" t="s">
        <v>912</v>
      </c>
      <c r="B26" s="391" t="s">
        <v>1217</v>
      </c>
      <c r="C26" s="391" t="s">
        <v>720</v>
      </c>
      <c r="D26" s="391" t="s">
        <v>490</v>
      </c>
      <c r="E26" s="391" t="s">
        <v>913</v>
      </c>
      <c r="F26" s="391" t="s">
        <v>295</v>
      </c>
      <c r="G26" s="471" t="n">
        <f aca="false">G27</f>
        <v>0</v>
      </c>
      <c r="H26" s="471" t="n">
        <f aca="false">H27</f>
        <v>4596.5</v>
      </c>
    </row>
    <row r="27" s="538" customFormat="true" ht="25.5" hidden="false" customHeight="false" outlineLevel="0" collapsed="false">
      <c r="A27" s="396" t="s">
        <v>840</v>
      </c>
      <c r="B27" s="391" t="s">
        <v>1217</v>
      </c>
      <c r="C27" s="391" t="s">
        <v>720</v>
      </c>
      <c r="D27" s="391" t="s">
        <v>490</v>
      </c>
      <c r="E27" s="391" t="s">
        <v>913</v>
      </c>
      <c r="F27" s="391" t="s">
        <v>755</v>
      </c>
      <c r="G27" s="471"/>
      <c r="H27" s="471" t="n">
        <v>4596.5</v>
      </c>
    </row>
    <row r="28" s="538" customFormat="true" ht="51" hidden="false" customHeight="false" outlineLevel="0" collapsed="false">
      <c r="A28" s="396" t="s">
        <v>914</v>
      </c>
      <c r="B28" s="391" t="s">
        <v>1217</v>
      </c>
      <c r="C28" s="391" t="s">
        <v>720</v>
      </c>
      <c r="D28" s="391" t="s">
        <v>490</v>
      </c>
      <c r="E28" s="391" t="s">
        <v>915</v>
      </c>
      <c r="F28" s="391" t="s">
        <v>295</v>
      </c>
      <c r="G28" s="471" t="n">
        <f aca="false">G29</f>
        <v>0</v>
      </c>
      <c r="H28" s="471" t="n">
        <f aca="false">H29</f>
        <v>937.6</v>
      </c>
    </row>
    <row r="29" s="538" customFormat="true" ht="25.5" hidden="false" customHeight="false" outlineLevel="0" collapsed="false">
      <c r="A29" s="396" t="s">
        <v>840</v>
      </c>
      <c r="B29" s="391" t="s">
        <v>1217</v>
      </c>
      <c r="C29" s="391" t="s">
        <v>720</v>
      </c>
      <c r="D29" s="391" t="s">
        <v>490</v>
      </c>
      <c r="E29" s="391" t="s">
        <v>915</v>
      </c>
      <c r="F29" s="391" t="s">
        <v>755</v>
      </c>
      <c r="G29" s="471"/>
      <c r="H29" s="471" t="n">
        <v>937.6</v>
      </c>
    </row>
    <row r="30" s="538" customFormat="true" ht="51" hidden="false" customHeight="false" outlineLevel="0" collapsed="false">
      <c r="A30" s="406" t="s">
        <v>918</v>
      </c>
      <c r="B30" s="403" t="s">
        <v>1217</v>
      </c>
      <c r="C30" s="403" t="s">
        <v>720</v>
      </c>
      <c r="D30" s="403" t="s">
        <v>490</v>
      </c>
      <c r="E30" s="403" t="s">
        <v>919</v>
      </c>
      <c r="F30" s="403" t="s">
        <v>295</v>
      </c>
      <c r="G30" s="473" t="n">
        <f aca="false">G31</f>
        <v>0</v>
      </c>
      <c r="H30" s="473" t="n">
        <f aca="false">H31</f>
        <v>1086.5</v>
      </c>
    </row>
    <row r="31" s="538" customFormat="true" ht="51" hidden="false" customHeight="false" outlineLevel="0" collapsed="false">
      <c r="A31" s="396" t="s">
        <v>920</v>
      </c>
      <c r="B31" s="391" t="s">
        <v>1217</v>
      </c>
      <c r="C31" s="391" t="s">
        <v>720</v>
      </c>
      <c r="D31" s="391" t="s">
        <v>490</v>
      </c>
      <c r="E31" s="391" t="s">
        <v>921</v>
      </c>
      <c r="F31" s="391" t="s">
        <v>295</v>
      </c>
      <c r="G31" s="471" t="n">
        <f aca="false">G32</f>
        <v>0</v>
      </c>
      <c r="H31" s="471" t="n">
        <f aca="false">H32</f>
        <v>1086.5</v>
      </c>
    </row>
    <row r="32" s="538" customFormat="true" ht="25.5" hidden="false" customHeight="false" outlineLevel="0" collapsed="false">
      <c r="A32" s="396" t="s">
        <v>840</v>
      </c>
      <c r="B32" s="391" t="s">
        <v>1217</v>
      </c>
      <c r="C32" s="391" t="s">
        <v>720</v>
      </c>
      <c r="D32" s="391" t="s">
        <v>490</v>
      </c>
      <c r="E32" s="391" t="s">
        <v>921</v>
      </c>
      <c r="F32" s="391" t="s">
        <v>755</v>
      </c>
      <c r="G32" s="471"/>
      <c r="H32" s="471" t="n">
        <v>1086.5</v>
      </c>
    </row>
    <row r="33" s="538" customFormat="true" ht="25.5" hidden="false" customHeight="false" outlineLevel="0" collapsed="false">
      <c r="A33" s="380" t="s">
        <v>931</v>
      </c>
      <c r="B33" s="381" t="s">
        <v>1217</v>
      </c>
      <c r="C33" s="381" t="s">
        <v>720</v>
      </c>
      <c r="D33" s="381" t="s">
        <v>490</v>
      </c>
      <c r="E33" s="381" t="s">
        <v>703</v>
      </c>
      <c r="F33" s="381" t="s">
        <v>295</v>
      </c>
      <c r="G33" s="477" t="n">
        <f aca="false">G34</f>
        <v>0</v>
      </c>
      <c r="H33" s="477" t="n">
        <f aca="false">H34</f>
        <v>25007.68</v>
      </c>
    </row>
    <row r="34" s="538" customFormat="true" ht="29.25" hidden="false" customHeight="true" outlineLevel="0" collapsed="false">
      <c r="A34" s="380" t="s">
        <v>932</v>
      </c>
      <c r="B34" s="381" t="s">
        <v>1217</v>
      </c>
      <c r="C34" s="381" t="s">
        <v>720</v>
      </c>
      <c r="D34" s="381" t="s">
        <v>490</v>
      </c>
      <c r="E34" s="381" t="s">
        <v>933</v>
      </c>
      <c r="F34" s="381" t="s">
        <v>295</v>
      </c>
      <c r="G34" s="477" t="n">
        <f aca="false">G35</f>
        <v>0</v>
      </c>
      <c r="H34" s="477" t="n">
        <f aca="false">H35</f>
        <v>25007.68</v>
      </c>
    </row>
    <row r="35" s="538" customFormat="true" ht="38.25" hidden="false" customHeight="false" outlineLevel="0" collapsed="false">
      <c r="A35" s="380" t="s">
        <v>934</v>
      </c>
      <c r="B35" s="381" t="s">
        <v>1217</v>
      </c>
      <c r="C35" s="381" t="s">
        <v>720</v>
      </c>
      <c r="D35" s="381" t="s">
        <v>490</v>
      </c>
      <c r="E35" s="381" t="s">
        <v>935</v>
      </c>
      <c r="F35" s="381" t="s">
        <v>295</v>
      </c>
      <c r="G35" s="477" t="n">
        <f aca="false">G36</f>
        <v>0</v>
      </c>
      <c r="H35" s="477" t="n">
        <f aca="false">H36</f>
        <v>25007.68</v>
      </c>
    </row>
    <row r="36" s="538" customFormat="true" ht="102.75" hidden="false" customHeight="false" outlineLevel="0" collapsed="false">
      <c r="A36" s="384" t="s">
        <v>936</v>
      </c>
      <c r="B36" s="385" t="s">
        <v>1217</v>
      </c>
      <c r="C36" s="385" t="s">
        <v>720</v>
      </c>
      <c r="D36" s="385" t="s">
        <v>490</v>
      </c>
      <c r="E36" s="385" t="s">
        <v>937</v>
      </c>
      <c r="F36" s="385" t="s">
        <v>295</v>
      </c>
      <c r="G36" s="475" t="n">
        <f aca="false">G37+G38</f>
        <v>0</v>
      </c>
      <c r="H36" s="475" t="n">
        <f aca="false">H37+H38</f>
        <v>25007.68</v>
      </c>
      <c r="J36" s="539"/>
      <c r="K36" s="539"/>
    </row>
    <row r="37" s="538" customFormat="true" ht="39" hidden="false" customHeight="false" outlineLevel="0" collapsed="false">
      <c r="A37" s="384" t="s">
        <v>1268</v>
      </c>
      <c r="B37" s="385" t="s">
        <v>1217</v>
      </c>
      <c r="C37" s="385" t="s">
        <v>720</v>
      </c>
      <c r="D37" s="385" t="s">
        <v>490</v>
      </c>
      <c r="E37" s="385" t="s">
        <v>937</v>
      </c>
      <c r="F37" s="385" t="s">
        <v>755</v>
      </c>
      <c r="G37" s="475"/>
      <c r="H37" s="475" t="n">
        <v>1250.38</v>
      </c>
    </row>
    <row r="38" s="538" customFormat="true" ht="39" hidden="false" customHeight="false" outlineLevel="0" collapsed="false">
      <c r="A38" s="384" t="s">
        <v>1273</v>
      </c>
      <c r="B38" s="385" t="s">
        <v>1217</v>
      </c>
      <c r="C38" s="385" t="s">
        <v>720</v>
      </c>
      <c r="D38" s="385" t="s">
        <v>490</v>
      </c>
      <c r="E38" s="385" t="s">
        <v>937</v>
      </c>
      <c r="F38" s="385" t="s">
        <v>755</v>
      </c>
      <c r="G38" s="475"/>
      <c r="H38" s="475" t="n">
        <f aca="false">25851.842-2094.542</f>
        <v>23757.3</v>
      </c>
      <c r="J38" s="539"/>
    </row>
    <row r="39" s="538" customFormat="true" ht="15.75" hidden="false" customHeight="false" outlineLevel="0" collapsed="false">
      <c r="A39" s="406" t="s">
        <v>576</v>
      </c>
      <c r="B39" s="403" t="s">
        <v>1217</v>
      </c>
      <c r="C39" s="403" t="s">
        <v>720</v>
      </c>
      <c r="D39" s="403" t="s">
        <v>492</v>
      </c>
      <c r="E39" s="403" t="s">
        <v>1218</v>
      </c>
      <c r="F39" s="403" t="s">
        <v>295</v>
      </c>
      <c r="G39" s="473" t="n">
        <f aca="false">G44+G77+G40</f>
        <v>12053.8</v>
      </c>
      <c r="H39" s="473" t="n">
        <f aca="false">H44+H77+H40</f>
        <v>359540.92707</v>
      </c>
    </row>
    <row r="40" s="538" customFormat="true" ht="51" hidden="false" customHeight="false" outlineLevel="0" collapsed="false">
      <c r="A40" s="388" t="s">
        <v>493</v>
      </c>
      <c r="B40" s="389" t="s">
        <v>1217</v>
      </c>
      <c r="C40" s="389" t="s">
        <v>720</v>
      </c>
      <c r="D40" s="389" t="s">
        <v>492</v>
      </c>
      <c r="E40" s="389" t="s">
        <v>677</v>
      </c>
      <c r="F40" s="389" t="s">
        <v>295</v>
      </c>
      <c r="G40" s="469" t="n">
        <f aca="false">G41</f>
        <v>6081.6</v>
      </c>
      <c r="H40" s="470" t="n">
        <f aca="false">H41</f>
        <v>6081.6</v>
      </c>
    </row>
    <row r="41" s="538" customFormat="true" ht="76.5" hidden="false" customHeight="false" outlineLevel="0" collapsed="false">
      <c r="A41" s="388" t="s">
        <v>678</v>
      </c>
      <c r="B41" s="389" t="s">
        <v>1217</v>
      </c>
      <c r="C41" s="389" t="s">
        <v>720</v>
      </c>
      <c r="D41" s="389" t="s">
        <v>492</v>
      </c>
      <c r="E41" s="389" t="s">
        <v>679</v>
      </c>
      <c r="F41" s="389" t="s">
        <v>295</v>
      </c>
      <c r="G41" s="469" t="n">
        <f aca="false">G42</f>
        <v>6081.6</v>
      </c>
      <c r="H41" s="470" t="n">
        <f aca="false">H42</f>
        <v>6081.6</v>
      </c>
    </row>
    <row r="42" s="538" customFormat="true" ht="51" hidden="false" customHeight="false" outlineLevel="0" collapsed="false">
      <c r="A42" s="23" t="s">
        <v>680</v>
      </c>
      <c r="B42" s="390" t="s">
        <v>1217</v>
      </c>
      <c r="C42" s="390" t="s">
        <v>720</v>
      </c>
      <c r="D42" s="390" t="s">
        <v>492</v>
      </c>
      <c r="E42" s="390" t="s">
        <v>681</v>
      </c>
      <c r="F42" s="390" t="s">
        <v>295</v>
      </c>
      <c r="G42" s="496" t="n">
        <v>6081.6</v>
      </c>
      <c r="H42" s="472" t="n">
        <v>6081.6</v>
      </c>
    </row>
    <row r="43" s="538" customFormat="true" ht="25.5" hidden="false" customHeight="false" outlineLevel="0" collapsed="false">
      <c r="A43" s="23" t="s">
        <v>892</v>
      </c>
      <c r="B43" s="390" t="s">
        <v>1217</v>
      </c>
      <c r="C43" s="390" t="s">
        <v>720</v>
      </c>
      <c r="D43" s="390" t="s">
        <v>492</v>
      </c>
      <c r="E43" s="390" t="s">
        <v>681</v>
      </c>
      <c r="F43" s="390" t="s">
        <v>755</v>
      </c>
      <c r="G43" s="496" t="n">
        <v>6081.6</v>
      </c>
      <c r="H43" s="472" t="n">
        <v>6081.6</v>
      </c>
    </row>
    <row r="44" s="538" customFormat="true" ht="25.5" hidden="false" customHeight="false" outlineLevel="0" collapsed="false">
      <c r="A44" s="406" t="s">
        <v>495</v>
      </c>
      <c r="B44" s="403" t="s">
        <v>1217</v>
      </c>
      <c r="C44" s="403" t="s">
        <v>720</v>
      </c>
      <c r="D44" s="403" t="s">
        <v>492</v>
      </c>
      <c r="E44" s="403" t="s">
        <v>731</v>
      </c>
      <c r="F44" s="403" t="s">
        <v>295</v>
      </c>
      <c r="G44" s="473" t="n">
        <f aca="false">G45</f>
        <v>5972.2</v>
      </c>
      <c r="H44" s="473" t="n">
        <f aca="false">H45</f>
        <v>348724.27707</v>
      </c>
    </row>
    <row r="45" s="538" customFormat="true" ht="25.5" hidden="false" customHeight="false" outlineLevel="0" collapsed="false">
      <c r="A45" s="406" t="s">
        <v>893</v>
      </c>
      <c r="B45" s="403" t="s">
        <v>1217</v>
      </c>
      <c r="C45" s="403" t="s">
        <v>720</v>
      </c>
      <c r="D45" s="403" t="s">
        <v>492</v>
      </c>
      <c r="E45" s="403" t="s">
        <v>894</v>
      </c>
      <c r="F45" s="403" t="s">
        <v>295</v>
      </c>
      <c r="G45" s="473" t="n">
        <f aca="false">G46+G68</f>
        <v>5972.2</v>
      </c>
      <c r="H45" s="473" t="n">
        <f aca="false">H46+H68</f>
        <v>348724.27707</v>
      </c>
    </row>
    <row r="46" s="538" customFormat="true" ht="42" hidden="false" customHeight="true" outlineLevel="0" collapsed="false">
      <c r="A46" s="406" t="s">
        <v>938</v>
      </c>
      <c r="B46" s="403" t="s">
        <v>1217</v>
      </c>
      <c r="C46" s="403" t="s">
        <v>720</v>
      </c>
      <c r="D46" s="403" t="s">
        <v>492</v>
      </c>
      <c r="E46" s="403" t="s">
        <v>939</v>
      </c>
      <c r="F46" s="403" t="s">
        <v>295</v>
      </c>
      <c r="G46" s="473" t="n">
        <f aca="false">G49+G53+G55+G57+G59+G61+G64+G47+G51+G66</f>
        <v>5962.2</v>
      </c>
      <c r="H46" s="473" t="n">
        <f aca="false">H49+H53+H55+H57+H59+H61+H64+H47+H51+H66</f>
        <v>251452</v>
      </c>
    </row>
    <row r="47" s="538" customFormat="true" ht="89.25" hidden="false" customHeight="false" outlineLevel="0" collapsed="false">
      <c r="A47" s="396" t="s">
        <v>1227</v>
      </c>
      <c r="B47" s="391" t="s">
        <v>1217</v>
      </c>
      <c r="C47" s="391" t="s">
        <v>720</v>
      </c>
      <c r="D47" s="391" t="s">
        <v>492</v>
      </c>
      <c r="E47" s="391" t="s">
        <v>941</v>
      </c>
      <c r="F47" s="391" t="s">
        <v>295</v>
      </c>
      <c r="G47" s="471" t="n">
        <f aca="false">G48</f>
        <v>0</v>
      </c>
      <c r="H47" s="471" t="n">
        <f aca="false">H48</f>
        <v>5772.2</v>
      </c>
    </row>
    <row r="48" s="538" customFormat="true" ht="25.5" hidden="false" customHeight="false" outlineLevel="0" collapsed="false">
      <c r="A48" s="396" t="s">
        <v>892</v>
      </c>
      <c r="B48" s="391" t="s">
        <v>1217</v>
      </c>
      <c r="C48" s="391" t="s">
        <v>720</v>
      </c>
      <c r="D48" s="391" t="s">
        <v>492</v>
      </c>
      <c r="E48" s="391" t="s">
        <v>941</v>
      </c>
      <c r="F48" s="391" t="s">
        <v>755</v>
      </c>
      <c r="G48" s="471"/>
      <c r="H48" s="471" t="n">
        <f aca="false">26260.2-20488</f>
        <v>5772.2</v>
      </c>
    </row>
    <row r="49" s="538" customFormat="true" ht="51" hidden="false" customHeight="false" outlineLevel="0" collapsed="false">
      <c r="A49" s="396" t="s">
        <v>944</v>
      </c>
      <c r="B49" s="391" t="s">
        <v>1217</v>
      </c>
      <c r="C49" s="391" t="s">
        <v>720</v>
      </c>
      <c r="D49" s="391" t="s">
        <v>492</v>
      </c>
      <c r="E49" s="391" t="s">
        <v>945</v>
      </c>
      <c r="F49" s="391" t="s">
        <v>295</v>
      </c>
      <c r="G49" s="471" t="n">
        <f aca="false">G50</f>
        <v>-5000</v>
      </c>
      <c r="H49" s="471" t="n">
        <f aca="false">H50</f>
        <v>4992.8</v>
      </c>
    </row>
    <row r="50" s="538" customFormat="true" ht="27.75" hidden="false" customHeight="true" outlineLevel="0" collapsed="false">
      <c r="A50" s="396" t="s">
        <v>892</v>
      </c>
      <c r="B50" s="391" t="s">
        <v>1217</v>
      </c>
      <c r="C50" s="391" t="s">
        <v>720</v>
      </c>
      <c r="D50" s="391" t="s">
        <v>492</v>
      </c>
      <c r="E50" s="391" t="s">
        <v>945</v>
      </c>
      <c r="F50" s="391" t="s">
        <v>755</v>
      </c>
      <c r="G50" s="471" t="n">
        <v>-5000</v>
      </c>
      <c r="H50" s="471" t="n">
        <f aca="false">13805.6-3812.8-5000</f>
        <v>4992.8</v>
      </c>
    </row>
    <row r="51" s="538" customFormat="true" ht="51" hidden="false" customHeight="false" outlineLevel="0" collapsed="false">
      <c r="A51" s="396" t="s">
        <v>946</v>
      </c>
      <c r="B51" s="391" t="s">
        <v>1217</v>
      </c>
      <c r="C51" s="391" t="s">
        <v>720</v>
      </c>
      <c r="D51" s="391" t="s">
        <v>492</v>
      </c>
      <c r="E51" s="391" t="s">
        <v>947</v>
      </c>
      <c r="F51" s="391" t="s">
        <v>295</v>
      </c>
      <c r="G51" s="471" t="n">
        <f aca="false">G52</f>
        <v>0</v>
      </c>
      <c r="H51" s="471" t="n">
        <f aca="false">H52</f>
        <v>3812.8</v>
      </c>
    </row>
    <row r="52" s="538" customFormat="true" ht="25.5" hidden="false" customHeight="false" outlineLevel="0" collapsed="false">
      <c r="A52" s="396" t="s">
        <v>892</v>
      </c>
      <c r="B52" s="391" t="s">
        <v>1217</v>
      </c>
      <c r="C52" s="391" t="s">
        <v>720</v>
      </c>
      <c r="D52" s="391" t="s">
        <v>492</v>
      </c>
      <c r="E52" s="391" t="s">
        <v>947</v>
      </c>
      <c r="F52" s="391" t="s">
        <v>755</v>
      </c>
      <c r="G52" s="471"/>
      <c r="H52" s="471" t="n">
        <v>3812.8</v>
      </c>
    </row>
    <row r="53" s="538" customFormat="true" ht="25.5" hidden="false" customHeight="false" outlineLevel="0" collapsed="false">
      <c r="A53" s="396" t="s">
        <v>948</v>
      </c>
      <c r="B53" s="391" t="s">
        <v>1217</v>
      </c>
      <c r="C53" s="391" t="s">
        <v>720</v>
      </c>
      <c r="D53" s="391" t="s">
        <v>492</v>
      </c>
      <c r="E53" s="391" t="s">
        <v>949</v>
      </c>
      <c r="F53" s="391" t="s">
        <v>295</v>
      </c>
      <c r="G53" s="471" t="n">
        <f aca="false">G54</f>
        <v>0</v>
      </c>
      <c r="H53" s="471" t="n">
        <f aca="false">H54</f>
        <v>21362.8</v>
      </c>
    </row>
    <row r="54" s="538" customFormat="true" ht="25.5" hidden="false" customHeight="false" outlineLevel="0" collapsed="false">
      <c r="A54" s="396" t="s">
        <v>892</v>
      </c>
      <c r="B54" s="391" t="s">
        <v>1217</v>
      </c>
      <c r="C54" s="391" t="s">
        <v>720</v>
      </c>
      <c r="D54" s="391" t="s">
        <v>492</v>
      </c>
      <c r="E54" s="391" t="s">
        <v>949</v>
      </c>
      <c r="F54" s="391" t="s">
        <v>755</v>
      </c>
      <c r="G54" s="471"/>
      <c r="H54" s="471" t="n">
        <f aca="false">27362.8-6000</f>
        <v>21362.8</v>
      </c>
    </row>
    <row r="55" s="538" customFormat="true" ht="51" hidden="false" customHeight="false" outlineLevel="0" collapsed="false">
      <c r="A55" s="396" t="s">
        <v>950</v>
      </c>
      <c r="B55" s="391" t="s">
        <v>1217</v>
      </c>
      <c r="C55" s="391" t="s">
        <v>720</v>
      </c>
      <c r="D55" s="391" t="s">
        <v>492</v>
      </c>
      <c r="E55" s="391" t="s">
        <v>951</v>
      </c>
      <c r="F55" s="391" t="s">
        <v>295</v>
      </c>
      <c r="G55" s="471" t="n">
        <f aca="false">G56</f>
        <v>-8262.9</v>
      </c>
      <c r="H55" s="471" t="n">
        <f aca="false">H56</f>
        <v>200</v>
      </c>
    </row>
    <row r="56" s="538" customFormat="true" ht="34.5" hidden="false" customHeight="true" outlineLevel="0" collapsed="false">
      <c r="A56" s="396" t="s">
        <v>892</v>
      </c>
      <c r="B56" s="391" t="s">
        <v>1217</v>
      </c>
      <c r="C56" s="391" t="s">
        <v>720</v>
      </c>
      <c r="D56" s="391" t="s">
        <v>492</v>
      </c>
      <c r="E56" s="391" t="s">
        <v>951</v>
      </c>
      <c r="F56" s="391" t="s">
        <v>755</v>
      </c>
      <c r="G56" s="471" t="n">
        <v>-8262.9</v>
      </c>
      <c r="H56" s="471" t="n">
        <f aca="false">8462.9-8262.9</f>
        <v>200</v>
      </c>
    </row>
    <row r="57" s="538" customFormat="true" ht="165.75" hidden="false" customHeight="false" outlineLevel="0" collapsed="false">
      <c r="A57" s="396" t="s">
        <v>768</v>
      </c>
      <c r="B57" s="391" t="s">
        <v>1217</v>
      </c>
      <c r="C57" s="391" t="s">
        <v>720</v>
      </c>
      <c r="D57" s="391" t="s">
        <v>492</v>
      </c>
      <c r="E57" s="391" t="s">
        <v>952</v>
      </c>
      <c r="F57" s="391" t="s">
        <v>295</v>
      </c>
      <c r="G57" s="471" t="n">
        <f aca="false">G58</f>
        <v>0</v>
      </c>
      <c r="H57" s="471" t="n">
        <f aca="false">H58</f>
        <v>175356.7</v>
      </c>
    </row>
    <row r="58" s="538" customFormat="true" ht="25.5" hidden="false" customHeight="false" outlineLevel="0" collapsed="false">
      <c r="A58" s="396" t="s">
        <v>892</v>
      </c>
      <c r="B58" s="391" t="s">
        <v>1217</v>
      </c>
      <c r="C58" s="391" t="s">
        <v>720</v>
      </c>
      <c r="D58" s="391" t="s">
        <v>492</v>
      </c>
      <c r="E58" s="391" t="s">
        <v>952</v>
      </c>
      <c r="F58" s="391" t="s">
        <v>755</v>
      </c>
      <c r="G58" s="471"/>
      <c r="H58" s="471" t="n">
        <v>175356.7</v>
      </c>
    </row>
    <row r="59" s="538" customFormat="true" ht="63.75" hidden="false" customHeight="false" outlineLevel="0" collapsed="false">
      <c r="A59" s="396" t="s">
        <v>953</v>
      </c>
      <c r="B59" s="391" t="s">
        <v>1217</v>
      </c>
      <c r="C59" s="391" t="s">
        <v>720</v>
      </c>
      <c r="D59" s="391" t="s">
        <v>492</v>
      </c>
      <c r="E59" s="391" t="s">
        <v>951</v>
      </c>
      <c r="F59" s="391" t="s">
        <v>295</v>
      </c>
      <c r="G59" s="471" t="n">
        <f aca="false">G60</f>
        <v>-3251.4</v>
      </c>
      <c r="H59" s="471" t="n">
        <f aca="false">H60</f>
        <v>0</v>
      </c>
    </row>
    <row r="60" s="538" customFormat="true" ht="25.5" hidden="false" customHeight="false" outlineLevel="0" collapsed="false">
      <c r="A60" s="396" t="s">
        <v>892</v>
      </c>
      <c r="B60" s="391" t="s">
        <v>1217</v>
      </c>
      <c r="C60" s="391" t="s">
        <v>720</v>
      </c>
      <c r="D60" s="391" t="s">
        <v>492</v>
      </c>
      <c r="E60" s="391" t="s">
        <v>951</v>
      </c>
      <c r="F60" s="391" t="s">
        <v>755</v>
      </c>
      <c r="G60" s="471" t="n">
        <v>-3251.4</v>
      </c>
      <c r="H60" s="471" t="n">
        <f aca="false">3251.4-3251.4</f>
        <v>0</v>
      </c>
    </row>
    <row r="61" s="538" customFormat="true" ht="76.5" hidden="false" customHeight="false" outlineLevel="0" collapsed="false">
      <c r="A61" s="396" t="s">
        <v>954</v>
      </c>
      <c r="B61" s="391" t="s">
        <v>1217</v>
      </c>
      <c r="C61" s="391" t="s">
        <v>720</v>
      </c>
      <c r="D61" s="391" t="s">
        <v>492</v>
      </c>
      <c r="E61" s="391" t="s">
        <v>955</v>
      </c>
      <c r="F61" s="391" t="s">
        <v>295</v>
      </c>
      <c r="G61" s="471" t="n">
        <f aca="false">G62+G63</f>
        <v>0</v>
      </c>
      <c r="H61" s="471" t="n">
        <f aca="false">H62+H63</f>
        <v>1055.05</v>
      </c>
    </row>
    <row r="62" s="538" customFormat="true" ht="25.5" hidden="false" customHeight="false" outlineLevel="0" collapsed="false">
      <c r="A62" s="396" t="s">
        <v>892</v>
      </c>
      <c r="B62" s="391" t="s">
        <v>1217</v>
      </c>
      <c r="C62" s="391" t="s">
        <v>720</v>
      </c>
      <c r="D62" s="391" t="s">
        <v>492</v>
      </c>
      <c r="E62" s="391" t="s">
        <v>955</v>
      </c>
      <c r="F62" s="391" t="s">
        <v>755</v>
      </c>
      <c r="G62" s="471"/>
      <c r="H62" s="471" t="n">
        <v>1002.3</v>
      </c>
    </row>
    <row r="63" s="538" customFormat="true" ht="38.25" hidden="false" customHeight="false" outlineLevel="0" collapsed="false">
      <c r="A63" s="396" t="s">
        <v>1228</v>
      </c>
      <c r="B63" s="391" t="s">
        <v>1217</v>
      </c>
      <c r="C63" s="391" t="s">
        <v>720</v>
      </c>
      <c r="D63" s="391" t="s">
        <v>492</v>
      </c>
      <c r="E63" s="391" t="s">
        <v>955</v>
      </c>
      <c r="F63" s="391" t="s">
        <v>755</v>
      </c>
      <c r="G63" s="471"/>
      <c r="H63" s="471" t="n">
        <v>52.75</v>
      </c>
    </row>
    <row r="64" s="538" customFormat="true" ht="102" hidden="false" customHeight="false" outlineLevel="0" collapsed="false">
      <c r="A64" s="396" t="s">
        <v>903</v>
      </c>
      <c r="B64" s="391" t="s">
        <v>1217</v>
      </c>
      <c r="C64" s="391" t="s">
        <v>720</v>
      </c>
      <c r="D64" s="391" t="s">
        <v>492</v>
      </c>
      <c r="E64" s="391" t="s">
        <v>956</v>
      </c>
      <c r="F64" s="391" t="s">
        <v>295</v>
      </c>
      <c r="G64" s="471" t="n">
        <f aca="false">G65</f>
        <v>0</v>
      </c>
      <c r="H64" s="471" t="n">
        <f aca="false">H65</f>
        <v>16423.15</v>
      </c>
    </row>
    <row r="65" s="538" customFormat="true" ht="25.5" hidden="false" customHeight="false" outlineLevel="0" collapsed="false">
      <c r="A65" s="396" t="s">
        <v>892</v>
      </c>
      <c r="B65" s="391" t="s">
        <v>1217</v>
      </c>
      <c r="C65" s="391" t="s">
        <v>720</v>
      </c>
      <c r="D65" s="391" t="s">
        <v>492</v>
      </c>
      <c r="E65" s="391" t="s">
        <v>956</v>
      </c>
      <c r="F65" s="391" t="s">
        <v>755</v>
      </c>
      <c r="G65" s="471"/>
      <c r="H65" s="471" t="n">
        <v>16423.15</v>
      </c>
    </row>
    <row r="66" s="538" customFormat="true" ht="56.45" hidden="false" customHeight="true" outlineLevel="0" collapsed="false">
      <c r="A66" s="396" t="s">
        <v>957</v>
      </c>
      <c r="B66" s="390" t="s">
        <v>1217</v>
      </c>
      <c r="C66" s="390" t="s">
        <v>720</v>
      </c>
      <c r="D66" s="390" t="s">
        <v>492</v>
      </c>
      <c r="E66" s="390" t="s">
        <v>958</v>
      </c>
      <c r="F66" s="390" t="s">
        <v>295</v>
      </c>
      <c r="G66" s="471" t="n">
        <f aca="false">G67</f>
        <v>22476.5</v>
      </c>
      <c r="H66" s="474" t="n">
        <f aca="false">H67</f>
        <v>22476.5</v>
      </c>
    </row>
    <row r="67" s="538" customFormat="true" ht="25.5" hidden="false" customHeight="false" outlineLevel="0" collapsed="false">
      <c r="A67" s="23" t="s">
        <v>892</v>
      </c>
      <c r="B67" s="390" t="s">
        <v>1217</v>
      </c>
      <c r="C67" s="390" t="s">
        <v>720</v>
      </c>
      <c r="D67" s="390" t="s">
        <v>492</v>
      </c>
      <c r="E67" s="390" t="s">
        <v>958</v>
      </c>
      <c r="F67" s="390" t="s">
        <v>755</v>
      </c>
      <c r="G67" s="471" t="n">
        <v>22476.5</v>
      </c>
      <c r="H67" s="474" t="n">
        <v>22476.5</v>
      </c>
    </row>
    <row r="68" s="538" customFormat="true" ht="51" hidden="false" customHeight="false" outlineLevel="0" collapsed="false">
      <c r="A68" s="406" t="s">
        <v>959</v>
      </c>
      <c r="B68" s="403" t="s">
        <v>1217</v>
      </c>
      <c r="C68" s="403" t="s">
        <v>720</v>
      </c>
      <c r="D68" s="403" t="s">
        <v>492</v>
      </c>
      <c r="E68" s="403" t="s">
        <v>960</v>
      </c>
      <c r="F68" s="403" t="s">
        <v>295</v>
      </c>
      <c r="G68" s="473" t="n">
        <f aca="false">G69+G74+G71</f>
        <v>10</v>
      </c>
      <c r="H68" s="473" t="n">
        <f aca="false">H69+H74+H71</f>
        <v>97272.27707</v>
      </c>
      <c r="J68" s="539"/>
      <c r="K68" s="539"/>
    </row>
    <row r="69" s="538" customFormat="true" ht="51" hidden="false" customHeight="false" outlineLevel="0" collapsed="false">
      <c r="A69" s="396" t="s">
        <v>961</v>
      </c>
      <c r="B69" s="391" t="s">
        <v>1217</v>
      </c>
      <c r="C69" s="391" t="s">
        <v>720</v>
      </c>
      <c r="D69" s="391" t="s">
        <v>492</v>
      </c>
      <c r="E69" s="391" t="s">
        <v>962</v>
      </c>
      <c r="F69" s="391" t="s">
        <v>295</v>
      </c>
      <c r="G69" s="471" t="n">
        <f aca="false">G70</f>
        <v>10</v>
      </c>
      <c r="H69" s="471" t="n">
        <f aca="false">H70</f>
        <v>610</v>
      </c>
    </row>
    <row r="70" s="538" customFormat="true" ht="25.5" hidden="false" customHeight="false" outlineLevel="0" collapsed="false">
      <c r="A70" s="396" t="s">
        <v>892</v>
      </c>
      <c r="B70" s="391" t="s">
        <v>1217</v>
      </c>
      <c r="C70" s="391" t="s">
        <v>720</v>
      </c>
      <c r="D70" s="391" t="s">
        <v>492</v>
      </c>
      <c r="E70" s="391" t="s">
        <v>962</v>
      </c>
      <c r="F70" s="391" t="s">
        <v>755</v>
      </c>
      <c r="G70" s="471" t="n">
        <v>10</v>
      </c>
      <c r="H70" s="471" t="n">
        <f aca="false">600+10</f>
        <v>610</v>
      </c>
    </row>
    <row r="71" s="538" customFormat="true" ht="57.75" hidden="false" customHeight="true" outlineLevel="0" collapsed="false">
      <c r="A71" s="396" t="s">
        <v>1195</v>
      </c>
      <c r="B71" s="391" t="s">
        <v>1217</v>
      </c>
      <c r="C71" s="391" t="s">
        <v>720</v>
      </c>
      <c r="D71" s="391" t="s">
        <v>492</v>
      </c>
      <c r="E71" s="391" t="s">
        <v>1196</v>
      </c>
      <c r="F71" s="391" t="s">
        <v>295</v>
      </c>
      <c r="G71" s="471" t="n">
        <f aca="false">G72+G73</f>
        <v>0</v>
      </c>
      <c r="H71" s="471" t="n">
        <f aca="false">H72+H73</f>
        <v>95407.16898</v>
      </c>
    </row>
    <row r="72" s="538" customFormat="true" ht="39.75" hidden="false" customHeight="true" outlineLevel="0" collapsed="false">
      <c r="A72" s="396" t="s">
        <v>902</v>
      </c>
      <c r="B72" s="391" t="s">
        <v>1217</v>
      </c>
      <c r="C72" s="391" t="s">
        <v>720</v>
      </c>
      <c r="D72" s="391" t="s">
        <v>492</v>
      </c>
      <c r="E72" s="391" t="s">
        <v>1196</v>
      </c>
      <c r="F72" s="391" t="s">
        <v>755</v>
      </c>
      <c r="G72" s="471"/>
      <c r="H72" s="471" t="n">
        <v>954.072</v>
      </c>
    </row>
    <row r="73" s="538" customFormat="true" ht="39.75" hidden="false" customHeight="true" outlineLevel="0" collapsed="false">
      <c r="A73" s="396" t="s">
        <v>901</v>
      </c>
      <c r="B73" s="391" t="s">
        <v>1217</v>
      </c>
      <c r="C73" s="391" t="s">
        <v>720</v>
      </c>
      <c r="D73" s="391" t="s">
        <v>492</v>
      </c>
      <c r="E73" s="391" t="s">
        <v>1196</v>
      </c>
      <c r="F73" s="391" t="s">
        <v>755</v>
      </c>
      <c r="G73" s="471"/>
      <c r="H73" s="471" t="n">
        <f aca="false">94453.1-0.00302</f>
        <v>94453.09698</v>
      </c>
    </row>
    <row r="74" s="538" customFormat="true" ht="38.25" hidden="false" customHeight="false" outlineLevel="0" collapsed="false">
      <c r="A74" s="396" t="s">
        <v>968</v>
      </c>
      <c r="B74" s="413" t="s">
        <v>1217</v>
      </c>
      <c r="C74" s="413" t="s">
        <v>720</v>
      </c>
      <c r="D74" s="413" t="s">
        <v>492</v>
      </c>
      <c r="E74" s="413" t="s">
        <v>969</v>
      </c>
      <c r="F74" s="413" t="s">
        <v>295</v>
      </c>
      <c r="G74" s="483"/>
      <c r="H74" s="483" t="n">
        <f aca="false">H76+H75</f>
        <v>1255.10809</v>
      </c>
    </row>
    <row r="75" s="538" customFormat="true" ht="38.25" hidden="false" customHeight="false" outlineLevel="0" collapsed="false">
      <c r="A75" s="396" t="s">
        <v>902</v>
      </c>
      <c r="B75" s="413" t="s">
        <v>1217</v>
      </c>
      <c r="C75" s="413" t="s">
        <v>720</v>
      </c>
      <c r="D75" s="413" t="s">
        <v>492</v>
      </c>
      <c r="E75" s="413" t="s">
        <v>969</v>
      </c>
      <c r="F75" s="413" t="s">
        <v>755</v>
      </c>
      <c r="G75" s="483"/>
      <c r="H75" s="483" t="n">
        <v>63.71</v>
      </c>
    </row>
    <row r="76" s="538" customFormat="true" ht="38.25" hidden="false" customHeight="false" outlineLevel="0" collapsed="false">
      <c r="A76" s="396" t="s">
        <v>901</v>
      </c>
      <c r="B76" s="413" t="s">
        <v>1217</v>
      </c>
      <c r="C76" s="413" t="s">
        <v>720</v>
      </c>
      <c r="D76" s="413" t="s">
        <v>492</v>
      </c>
      <c r="E76" s="413" t="s">
        <v>969</v>
      </c>
      <c r="F76" s="413" t="s">
        <v>755</v>
      </c>
      <c r="G76" s="483"/>
      <c r="H76" s="483" t="n">
        <f aca="false">1191.4-0.00191</f>
        <v>1191.39809</v>
      </c>
    </row>
    <row r="77" s="538" customFormat="true" ht="25.5" hidden="false" customHeight="false" outlineLevel="0" collapsed="false">
      <c r="A77" s="406" t="s">
        <v>931</v>
      </c>
      <c r="B77" s="381" t="s">
        <v>1217</v>
      </c>
      <c r="C77" s="381" t="s">
        <v>720</v>
      </c>
      <c r="D77" s="381" t="s">
        <v>492</v>
      </c>
      <c r="E77" s="381" t="s">
        <v>703</v>
      </c>
      <c r="F77" s="381" t="s">
        <v>295</v>
      </c>
      <c r="G77" s="477" t="n">
        <f aca="false">G78</f>
        <v>0</v>
      </c>
      <c r="H77" s="477" t="n">
        <f aca="false">H78</f>
        <v>4735.05</v>
      </c>
    </row>
    <row r="78" s="538" customFormat="true" ht="32.25" hidden="false" customHeight="true" outlineLevel="0" collapsed="false">
      <c r="A78" s="406" t="s">
        <v>932</v>
      </c>
      <c r="B78" s="381" t="s">
        <v>1217</v>
      </c>
      <c r="C78" s="381" t="s">
        <v>720</v>
      </c>
      <c r="D78" s="381" t="s">
        <v>492</v>
      </c>
      <c r="E78" s="381" t="s">
        <v>933</v>
      </c>
      <c r="F78" s="381" t="s">
        <v>295</v>
      </c>
      <c r="G78" s="477" t="n">
        <f aca="false">G80</f>
        <v>0</v>
      </c>
      <c r="H78" s="477" t="n">
        <f aca="false">H80</f>
        <v>4735.05</v>
      </c>
      <c r="K78" s="539"/>
      <c r="L78" s="539"/>
      <c r="M78" s="539"/>
    </row>
    <row r="79" s="538" customFormat="true" ht="38.25" hidden="false" customHeight="false" outlineLevel="0" collapsed="false">
      <c r="A79" s="406" t="s">
        <v>934</v>
      </c>
      <c r="B79" s="381" t="s">
        <v>1217</v>
      </c>
      <c r="C79" s="381" t="s">
        <v>720</v>
      </c>
      <c r="D79" s="381" t="s">
        <v>492</v>
      </c>
      <c r="E79" s="381" t="s">
        <v>935</v>
      </c>
      <c r="F79" s="381" t="s">
        <v>295</v>
      </c>
      <c r="G79" s="477" t="n">
        <f aca="false">G80</f>
        <v>0</v>
      </c>
      <c r="H79" s="477" t="n">
        <f aca="false">H80</f>
        <v>4735.05</v>
      </c>
    </row>
    <row r="80" s="538" customFormat="true" ht="109.15" hidden="false" customHeight="true" outlineLevel="0" collapsed="false">
      <c r="A80" s="396" t="s">
        <v>936</v>
      </c>
      <c r="B80" s="385" t="s">
        <v>1217</v>
      </c>
      <c r="C80" s="385" t="s">
        <v>720</v>
      </c>
      <c r="D80" s="385" t="s">
        <v>492</v>
      </c>
      <c r="E80" s="385" t="s">
        <v>937</v>
      </c>
      <c r="F80" s="385" t="s">
        <v>295</v>
      </c>
      <c r="G80" s="475" t="n">
        <f aca="false">G82+G81</f>
        <v>0</v>
      </c>
      <c r="H80" s="475" t="n">
        <f aca="false">H82+H81</f>
        <v>4735.05</v>
      </c>
    </row>
    <row r="81" s="538" customFormat="true" ht="38.25" hidden="false" customHeight="false" outlineLevel="0" collapsed="false">
      <c r="A81" s="396" t="s">
        <v>993</v>
      </c>
      <c r="B81" s="385" t="s">
        <v>1217</v>
      </c>
      <c r="C81" s="385" t="s">
        <v>720</v>
      </c>
      <c r="D81" s="385" t="s">
        <v>492</v>
      </c>
      <c r="E81" s="385" t="s">
        <v>937</v>
      </c>
      <c r="F81" s="385" t="s">
        <v>755</v>
      </c>
      <c r="G81" s="475"/>
      <c r="H81" s="475" t="n">
        <v>236.75</v>
      </c>
    </row>
    <row r="82" s="538" customFormat="true" ht="38.25" hidden="false" customHeight="false" outlineLevel="0" collapsed="false">
      <c r="A82" s="396" t="s">
        <v>992</v>
      </c>
      <c r="B82" s="385" t="s">
        <v>1217</v>
      </c>
      <c r="C82" s="385" t="s">
        <v>720</v>
      </c>
      <c r="D82" s="385" t="s">
        <v>492</v>
      </c>
      <c r="E82" s="385" t="s">
        <v>937</v>
      </c>
      <c r="F82" s="385" t="s">
        <v>755</v>
      </c>
      <c r="G82" s="475"/>
      <c r="H82" s="475" t="n">
        <v>4498.3</v>
      </c>
    </row>
    <row r="83" s="538" customFormat="true" ht="15.75" hidden="false" customHeight="false" outlineLevel="0" collapsed="false">
      <c r="A83" s="406" t="s">
        <v>578</v>
      </c>
      <c r="B83" s="403" t="s">
        <v>1217</v>
      </c>
      <c r="C83" s="403" t="s">
        <v>720</v>
      </c>
      <c r="D83" s="403" t="s">
        <v>494</v>
      </c>
      <c r="E83" s="403" t="s">
        <v>1218</v>
      </c>
      <c r="F83" s="403" t="s">
        <v>295</v>
      </c>
      <c r="G83" s="473" t="n">
        <f aca="false">G84</f>
        <v>0</v>
      </c>
      <c r="H83" s="473" t="n">
        <f aca="false">H84</f>
        <v>9009.7</v>
      </c>
    </row>
    <row r="84" s="538" customFormat="true" ht="25.5" hidden="false" customHeight="false" outlineLevel="0" collapsed="false">
      <c r="A84" s="406" t="s">
        <v>495</v>
      </c>
      <c r="B84" s="403" t="s">
        <v>1217</v>
      </c>
      <c r="C84" s="403" t="s">
        <v>720</v>
      </c>
      <c r="D84" s="403" t="s">
        <v>494</v>
      </c>
      <c r="E84" s="403" t="s">
        <v>731</v>
      </c>
      <c r="F84" s="403" t="s">
        <v>295</v>
      </c>
      <c r="G84" s="473" t="n">
        <f aca="false">G85</f>
        <v>0</v>
      </c>
      <c r="H84" s="473" t="n">
        <f aca="false">H85</f>
        <v>9009.7</v>
      </c>
    </row>
    <row r="85" s="538" customFormat="true" ht="25.5" hidden="false" customHeight="false" outlineLevel="0" collapsed="false">
      <c r="A85" s="406" t="s">
        <v>893</v>
      </c>
      <c r="B85" s="403" t="s">
        <v>1217</v>
      </c>
      <c r="C85" s="403" t="s">
        <v>720</v>
      </c>
      <c r="D85" s="403" t="s">
        <v>494</v>
      </c>
      <c r="E85" s="403" t="s">
        <v>894</v>
      </c>
      <c r="F85" s="403" t="s">
        <v>295</v>
      </c>
      <c r="G85" s="473" t="n">
        <f aca="false">G86+G93</f>
        <v>0</v>
      </c>
      <c r="H85" s="473" t="n">
        <f aca="false">H86+H93</f>
        <v>9009.7</v>
      </c>
    </row>
    <row r="86" s="538" customFormat="true" ht="38.25" hidden="false" customHeight="false" outlineLevel="0" collapsed="false">
      <c r="A86" s="406" t="s">
        <v>973</v>
      </c>
      <c r="B86" s="403" t="s">
        <v>1217</v>
      </c>
      <c r="C86" s="403" t="s">
        <v>720</v>
      </c>
      <c r="D86" s="403" t="s">
        <v>494</v>
      </c>
      <c r="E86" s="403" t="s">
        <v>974</v>
      </c>
      <c r="F86" s="403" t="s">
        <v>295</v>
      </c>
      <c r="G86" s="473" t="n">
        <f aca="false">G87+G89+G91</f>
        <v>0</v>
      </c>
      <c r="H86" s="473" t="n">
        <f aca="false">H87+H89+H91</f>
        <v>8984.7</v>
      </c>
    </row>
    <row r="87" s="538" customFormat="true" ht="51" hidden="false" customHeight="false" outlineLevel="0" collapsed="false">
      <c r="A87" s="396" t="s">
        <v>975</v>
      </c>
      <c r="B87" s="391" t="s">
        <v>1217</v>
      </c>
      <c r="C87" s="391" t="s">
        <v>720</v>
      </c>
      <c r="D87" s="391" t="s">
        <v>494</v>
      </c>
      <c r="E87" s="391" t="s">
        <v>976</v>
      </c>
      <c r="F87" s="391" t="s">
        <v>295</v>
      </c>
      <c r="G87" s="471" t="n">
        <f aca="false">G88</f>
        <v>0</v>
      </c>
      <c r="H87" s="471" t="n">
        <f aca="false">H88</f>
        <v>527.9</v>
      </c>
    </row>
    <row r="88" s="538" customFormat="true" ht="38.25" hidden="false" customHeight="false" outlineLevel="0" collapsed="false">
      <c r="A88" s="396" t="s">
        <v>983</v>
      </c>
      <c r="B88" s="391" t="s">
        <v>1217</v>
      </c>
      <c r="C88" s="391" t="s">
        <v>720</v>
      </c>
      <c r="D88" s="391" t="s">
        <v>494</v>
      </c>
      <c r="E88" s="391" t="s">
        <v>976</v>
      </c>
      <c r="F88" s="391" t="s">
        <v>755</v>
      </c>
      <c r="G88" s="471"/>
      <c r="H88" s="471" t="n">
        <v>527.9</v>
      </c>
    </row>
    <row r="89" s="538" customFormat="true" ht="38.25" hidden="false" customHeight="false" outlineLevel="0" collapsed="false">
      <c r="A89" s="396" t="s">
        <v>979</v>
      </c>
      <c r="B89" s="391" t="s">
        <v>1217</v>
      </c>
      <c r="C89" s="391" t="s">
        <v>720</v>
      </c>
      <c r="D89" s="391" t="s">
        <v>494</v>
      </c>
      <c r="E89" s="391" t="s">
        <v>980</v>
      </c>
      <c r="F89" s="391" t="s">
        <v>295</v>
      </c>
      <c r="G89" s="471" t="n">
        <f aca="false">G90</f>
        <v>0</v>
      </c>
      <c r="H89" s="471" t="n">
        <f aca="false">H90</f>
        <v>334.8</v>
      </c>
    </row>
    <row r="90" s="538" customFormat="true" ht="38.25" hidden="false" customHeight="false" outlineLevel="0" collapsed="false">
      <c r="A90" s="396" t="s">
        <v>983</v>
      </c>
      <c r="B90" s="391" t="s">
        <v>1217</v>
      </c>
      <c r="C90" s="391" t="s">
        <v>720</v>
      </c>
      <c r="D90" s="391" t="s">
        <v>494</v>
      </c>
      <c r="E90" s="391" t="s">
        <v>980</v>
      </c>
      <c r="F90" s="391" t="s">
        <v>755</v>
      </c>
      <c r="G90" s="471"/>
      <c r="H90" s="471" t="n">
        <v>334.8</v>
      </c>
    </row>
    <row r="91" s="538" customFormat="true" ht="102" hidden="false" customHeight="false" outlineLevel="0" collapsed="false">
      <c r="A91" s="396" t="s">
        <v>984</v>
      </c>
      <c r="B91" s="391" t="s">
        <v>1217</v>
      </c>
      <c r="C91" s="391" t="s">
        <v>720</v>
      </c>
      <c r="D91" s="391" t="s">
        <v>494</v>
      </c>
      <c r="E91" s="391" t="s">
        <v>985</v>
      </c>
      <c r="F91" s="391" t="s">
        <v>295</v>
      </c>
      <c r="G91" s="471" t="n">
        <f aca="false">G92</f>
        <v>0</v>
      </c>
      <c r="H91" s="471" t="n">
        <f aca="false">H92</f>
        <v>8122</v>
      </c>
    </row>
    <row r="92" s="538" customFormat="true" ht="44.45" hidden="false" customHeight="true" outlineLevel="0" collapsed="false">
      <c r="A92" s="396" t="s">
        <v>983</v>
      </c>
      <c r="B92" s="391" t="s">
        <v>1217</v>
      </c>
      <c r="C92" s="391" t="s">
        <v>720</v>
      </c>
      <c r="D92" s="391" t="s">
        <v>494</v>
      </c>
      <c r="E92" s="391" t="s">
        <v>985</v>
      </c>
      <c r="F92" s="391" t="s">
        <v>755</v>
      </c>
      <c r="G92" s="471"/>
      <c r="H92" s="471" t="n">
        <v>8122</v>
      </c>
    </row>
    <row r="93" s="538" customFormat="true" ht="38.25" hidden="false" customHeight="false" outlineLevel="0" collapsed="false">
      <c r="A93" s="406" t="s">
        <v>988</v>
      </c>
      <c r="B93" s="403" t="s">
        <v>1217</v>
      </c>
      <c r="C93" s="403" t="s">
        <v>720</v>
      </c>
      <c r="D93" s="403" t="s">
        <v>494</v>
      </c>
      <c r="E93" s="403" t="s">
        <v>989</v>
      </c>
      <c r="F93" s="403" t="s">
        <v>295</v>
      </c>
      <c r="G93" s="473" t="n">
        <f aca="false">G94</f>
        <v>0</v>
      </c>
      <c r="H93" s="473" t="n">
        <f aca="false">H94</f>
        <v>25</v>
      </c>
    </row>
    <row r="94" s="538" customFormat="true" ht="38.25" hidden="false" customHeight="false" outlineLevel="0" collapsed="false">
      <c r="A94" s="396" t="s">
        <v>983</v>
      </c>
      <c r="B94" s="391" t="s">
        <v>1217</v>
      </c>
      <c r="C94" s="391" t="s">
        <v>720</v>
      </c>
      <c r="D94" s="391" t="s">
        <v>494</v>
      </c>
      <c r="E94" s="391" t="s">
        <v>989</v>
      </c>
      <c r="F94" s="391" t="s">
        <v>755</v>
      </c>
      <c r="G94" s="471"/>
      <c r="H94" s="471" t="n">
        <v>25</v>
      </c>
    </row>
    <row r="95" s="538" customFormat="true" ht="15.75" hidden="false" customHeight="false" outlineLevel="0" collapsed="false">
      <c r="A95" s="406" t="s">
        <v>580</v>
      </c>
      <c r="B95" s="403" t="s">
        <v>1217</v>
      </c>
      <c r="C95" s="403" t="s">
        <v>720</v>
      </c>
      <c r="D95" s="403" t="s">
        <v>720</v>
      </c>
      <c r="E95" s="403" t="s">
        <v>1218</v>
      </c>
      <c r="F95" s="403" t="s">
        <v>295</v>
      </c>
      <c r="G95" s="473" t="n">
        <f aca="false">G96</f>
        <v>0</v>
      </c>
      <c r="H95" s="473" t="n">
        <f aca="false">H96</f>
        <v>3282.9</v>
      </c>
    </row>
    <row r="96" s="538" customFormat="true" ht="25.5" hidden="false" customHeight="false" outlineLevel="0" collapsed="false">
      <c r="A96" s="406" t="s">
        <v>495</v>
      </c>
      <c r="B96" s="403" t="s">
        <v>1217</v>
      </c>
      <c r="C96" s="403" t="s">
        <v>720</v>
      </c>
      <c r="D96" s="403" t="s">
        <v>720</v>
      </c>
      <c r="E96" s="403" t="s">
        <v>731</v>
      </c>
      <c r="F96" s="403" t="s">
        <v>295</v>
      </c>
      <c r="G96" s="473" t="n">
        <f aca="false">G97</f>
        <v>0</v>
      </c>
      <c r="H96" s="473" t="n">
        <f aca="false">H97</f>
        <v>3282.9</v>
      </c>
    </row>
    <row r="97" s="538" customFormat="true" ht="25.5" hidden="false" customHeight="false" outlineLevel="0" collapsed="false">
      <c r="A97" s="406" t="s">
        <v>893</v>
      </c>
      <c r="B97" s="403" t="s">
        <v>1217</v>
      </c>
      <c r="C97" s="403" t="s">
        <v>720</v>
      </c>
      <c r="D97" s="403" t="s">
        <v>720</v>
      </c>
      <c r="E97" s="403" t="s">
        <v>894</v>
      </c>
      <c r="F97" s="403" t="s">
        <v>295</v>
      </c>
      <c r="G97" s="473" t="n">
        <f aca="false">G98</f>
        <v>0</v>
      </c>
      <c r="H97" s="473" t="n">
        <f aca="false">H98</f>
        <v>3282.9</v>
      </c>
    </row>
    <row r="98" s="538" customFormat="true" ht="38.25" hidden="false" customHeight="false" outlineLevel="0" collapsed="false">
      <c r="A98" s="406" t="s">
        <v>1006</v>
      </c>
      <c r="B98" s="403" t="s">
        <v>1217</v>
      </c>
      <c r="C98" s="403" t="s">
        <v>720</v>
      </c>
      <c r="D98" s="403" t="s">
        <v>720</v>
      </c>
      <c r="E98" s="403" t="s">
        <v>989</v>
      </c>
      <c r="F98" s="403" t="s">
        <v>295</v>
      </c>
      <c r="G98" s="473" t="n">
        <f aca="false">G99+G102</f>
        <v>0</v>
      </c>
      <c r="H98" s="473" t="n">
        <f aca="false">H99+H102</f>
        <v>3282.9</v>
      </c>
    </row>
    <row r="99" s="538" customFormat="true" ht="51" hidden="false" customHeight="false" outlineLevel="0" collapsed="false">
      <c r="A99" s="396" t="s">
        <v>1007</v>
      </c>
      <c r="B99" s="391" t="s">
        <v>1217</v>
      </c>
      <c r="C99" s="391" t="s">
        <v>720</v>
      </c>
      <c r="D99" s="391" t="s">
        <v>720</v>
      </c>
      <c r="E99" s="391" t="s">
        <v>990</v>
      </c>
      <c r="F99" s="391" t="s">
        <v>295</v>
      </c>
      <c r="G99" s="471" t="n">
        <f aca="false">G100+G101</f>
        <v>0</v>
      </c>
      <c r="H99" s="471" t="n">
        <f aca="false">H100+H101</f>
        <v>800</v>
      </c>
    </row>
    <row r="100" s="538" customFormat="true" ht="15.75" hidden="false" customHeight="false" outlineLevel="0" collapsed="false">
      <c r="A100" s="396" t="s">
        <v>788</v>
      </c>
      <c r="B100" s="391" t="s">
        <v>1217</v>
      </c>
      <c r="C100" s="391" t="s">
        <v>720</v>
      </c>
      <c r="D100" s="391" t="s">
        <v>720</v>
      </c>
      <c r="E100" s="391" t="s">
        <v>990</v>
      </c>
      <c r="F100" s="391" t="s">
        <v>694</v>
      </c>
      <c r="G100" s="471"/>
      <c r="H100" s="471" t="n">
        <v>80</v>
      </c>
    </row>
    <row r="101" s="538" customFormat="true" ht="38.25" hidden="false" customHeight="false" outlineLevel="0" collapsed="false">
      <c r="A101" s="396" t="s">
        <v>983</v>
      </c>
      <c r="B101" s="391" t="s">
        <v>1217</v>
      </c>
      <c r="C101" s="391" t="s">
        <v>720</v>
      </c>
      <c r="D101" s="391" t="s">
        <v>720</v>
      </c>
      <c r="E101" s="391" t="s">
        <v>990</v>
      </c>
      <c r="F101" s="391" t="s">
        <v>755</v>
      </c>
      <c r="G101" s="471"/>
      <c r="H101" s="471" t="n">
        <v>720</v>
      </c>
    </row>
    <row r="102" s="538" customFormat="true" ht="89.25" hidden="false" customHeight="false" outlineLevel="0" collapsed="false">
      <c r="A102" s="396" t="s">
        <v>1008</v>
      </c>
      <c r="B102" s="391" t="s">
        <v>1217</v>
      </c>
      <c r="C102" s="391" t="s">
        <v>720</v>
      </c>
      <c r="D102" s="391" t="s">
        <v>720</v>
      </c>
      <c r="E102" s="391" t="s">
        <v>1009</v>
      </c>
      <c r="F102" s="391" t="s">
        <v>295</v>
      </c>
      <c r="G102" s="471" t="n">
        <f aca="false">G103</f>
        <v>0</v>
      </c>
      <c r="H102" s="471" t="n">
        <f aca="false">H103</f>
        <v>2482.9</v>
      </c>
    </row>
    <row r="103" s="538" customFormat="true" ht="15.75" hidden="false" customHeight="false" outlineLevel="0" collapsed="false">
      <c r="A103" s="396" t="s">
        <v>788</v>
      </c>
      <c r="B103" s="391" t="s">
        <v>1217</v>
      </c>
      <c r="C103" s="391" t="s">
        <v>720</v>
      </c>
      <c r="D103" s="391" t="s">
        <v>720</v>
      </c>
      <c r="E103" s="391" t="s">
        <v>1009</v>
      </c>
      <c r="F103" s="391" t="s">
        <v>694</v>
      </c>
      <c r="G103" s="471"/>
      <c r="H103" s="471" t="n">
        <v>2482.9</v>
      </c>
    </row>
    <row r="104" s="538" customFormat="true" ht="15.75" hidden="false" customHeight="false" outlineLevel="0" collapsed="false">
      <c r="A104" s="406" t="s">
        <v>582</v>
      </c>
      <c r="B104" s="403" t="s">
        <v>1217</v>
      </c>
      <c r="C104" s="403" t="s">
        <v>720</v>
      </c>
      <c r="D104" s="403" t="s">
        <v>772</v>
      </c>
      <c r="E104" s="403" t="s">
        <v>1218</v>
      </c>
      <c r="F104" s="403" t="s">
        <v>295</v>
      </c>
      <c r="G104" s="473" t="n">
        <f aca="false">G105</f>
        <v>10570.49086</v>
      </c>
      <c r="H104" s="473" t="n">
        <f aca="false">H105</f>
        <v>49032.15086</v>
      </c>
    </row>
    <row r="105" s="538" customFormat="true" ht="25.5" hidden="false" customHeight="false" outlineLevel="0" collapsed="false">
      <c r="A105" s="406" t="s">
        <v>495</v>
      </c>
      <c r="B105" s="403" t="s">
        <v>1217</v>
      </c>
      <c r="C105" s="403" t="s">
        <v>720</v>
      </c>
      <c r="D105" s="403" t="s">
        <v>772</v>
      </c>
      <c r="E105" s="403" t="s">
        <v>731</v>
      </c>
      <c r="F105" s="403" t="s">
        <v>295</v>
      </c>
      <c r="G105" s="473" t="n">
        <f aca="false">G113+G106</f>
        <v>10570.49086</v>
      </c>
      <c r="H105" s="473" t="n">
        <f aca="false">H113+H106</f>
        <v>49032.15086</v>
      </c>
    </row>
    <row r="106" s="538" customFormat="true" ht="25.5" hidden="false" customHeight="false" outlineLevel="0" collapsed="false">
      <c r="A106" s="406" t="s">
        <v>893</v>
      </c>
      <c r="B106" s="403" t="s">
        <v>1217</v>
      </c>
      <c r="C106" s="403" t="s">
        <v>720</v>
      </c>
      <c r="D106" s="403" t="s">
        <v>772</v>
      </c>
      <c r="E106" s="403" t="s">
        <v>894</v>
      </c>
      <c r="F106" s="403" t="s">
        <v>295</v>
      </c>
      <c r="G106" s="473" t="n">
        <f aca="false">G107</f>
        <v>10570.49086</v>
      </c>
      <c r="H106" s="473" t="n">
        <f aca="false">H107</f>
        <v>10570.49086</v>
      </c>
    </row>
    <row r="107" s="538" customFormat="true" ht="38.25" hidden="false" customHeight="false" outlineLevel="0" collapsed="false">
      <c r="A107" s="388" t="s">
        <v>938</v>
      </c>
      <c r="B107" s="393" t="s">
        <v>1217</v>
      </c>
      <c r="C107" s="393" t="s">
        <v>720</v>
      </c>
      <c r="D107" s="393" t="s">
        <v>772</v>
      </c>
      <c r="E107" s="393" t="s">
        <v>939</v>
      </c>
      <c r="F107" s="403" t="s">
        <v>295</v>
      </c>
      <c r="G107" s="473" t="n">
        <f aca="false">G110+G108</f>
        <v>10570.49086</v>
      </c>
      <c r="H107" s="473" t="n">
        <f aca="false">H110+H108</f>
        <v>10570.49086</v>
      </c>
    </row>
    <row r="108" s="538" customFormat="true" ht="51" hidden="false" customHeight="false" outlineLevel="0" collapsed="false">
      <c r="A108" s="396" t="s">
        <v>950</v>
      </c>
      <c r="B108" s="391" t="s">
        <v>1217</v>
      </c>
      <c r="C108" s="391" t="s">
        <v>720</v>
      </c>
      <c r="D108" s="391" t="s">
        <v>772</v>
      </c>
      <c r="E108" s="391" t="s">
        <v>951</v>
      </c>
      <c r="F108" s="391" t="s">
        <v>295</v>
      </c>
      <c r="G108" s="471" t="n">
        <f aca="false">G109</f>
        <v>8262.9</v>
      </c>
      <c r="H108" s="471" t="n">
        <f aca="false">H109</f>
        <v>8262.9</v>
      </c>
    </row>
    <row r="109" s="538" customFormat="true" ht="25.5" hidden="false" customHeight="false" outlineLevel="0" collapsed="false">
      <c r="A109" s="396" t="s">
        <v>892</v>
      </c>
      <c r="B109" s="391" t="s">
        <v>1217</v>
      </c>
      <c r="C109" s="391" t="s">
        <v>720</v>
      </c>
      <c r="D109" s="391" t="s">
        <v>772</v>
      </c>
      <c r="E109" s="391" t="s">
        <v>951</v>
      </c>
      <c r="F109" s="391" t="s">
        <v>755</v>
      </c>
      <c r="G109" s="471" t="n">
        <v>8262.9</v>
      </c>
      <c r="H109" s="471" t="n">
        <f aca="false">8262.9</f>
        <v>8262.9</v>
      </c>
    </row>
    <row r="110" s="538" customFormat="true" ht="51" hidden="false" customHeight="false" outlineLevel="0" collapsed="false">
      <c r="A110" s="23" t="s">
        <v>1027</v>
      </c>
      <c r="B110" s="390" t="s">
        <v>1217</v>
      </c>
      <c r="C110" s="390" t="s">
        <v>720</v>
      </c>
      <c r="D110" s="390" t="s">
        <v>772</v>
      </c>
      <c r="E110" s="391" t="s">
        <v>1028</v>
      </c>
      <c r="F110" s="390" t="s">
        <v>295</v>
      </c>
      <c r="G110" s="471" t="n">
        <f aca="false">G111+G112</f>
        <v>2307.59086</v>
      </c>
      <c r="H110" s="474" t="n">
        <f aca="false">H111+H112</f>
        <v>2307.59086</v>
      </c>
    </row>
    <row r="111" s="538" customFormat="true" ht="38.25" hidden="false" customHeight="false" outlineLevel="0" collapsed="false">
      <c r="A111" s="23" t="s">
        <v>901</v>
      </c>
      <c r="B111" s="390" t="s">
        <v>1217</v>
      </c>
      <c r="C111" s="390" t="s">
        <v>720</v>
      </c>
      <c r="D111" s="390" t="s">
        <v>772</v>
      </c>
      <c r="E111" s="391" t="s">
        <v>1028</v>
      </c>
      <c r="F111" s="390" t="s">
        <v>755</v>
      </c>
      <c r="G111" s="471" t="n">
        <v>2192.21132</v>
      </c>
      <c r="H111" s="474" t="n">
        <v>2192.21132</v>
      </c>
    </row>
    <row r="112" s="538" customFormat="true" ht="38.25" hidden="false" customHeight="false" outlineLevel="0" collapsed="false">
      <c r="A112" s="23" t="s">
        <v>902</v>
      </c>
      <c r="B112" s="390" t="s">
        <v>1217</v>
      </c>
      <c r="C112" s="390" t="s">
        <v>720</v>
      </c>
      <c r="D112" s="390" t="s">
        <v>772</v>
      </c>
      <c r="E112" s="391" t="s">
        <v>1028</v>
      </c>
      <c r="F112" s="390" t="s">
        <v>755</v>
      </c>
      <c r="G112" s="471" t="n">
        <v>115.37954</v>
      </c>
      <c r="H112" s="474" t="n">
        <v>115.37954</v>
      </c>
    </row>
    <row r="113" s="538" customFormat="true" ht="76.5" hidden="false" customHeight="false" outlineLevel="0" collapsed="false">
      <c r="A113" s="406" t="s">
        <v>1010</v>
      </c>
      <c r="B113" s="403" t="s">
        <v>1217</v>
      </c>
      <c r="C113" s="403" t="s">
        <v>720</v>
      </c>
      <c r="D113" s="403" t="s">
        <v>772</v>
      </c>
      <c r="E113" s="403" t="s">
        <v>1011</v>
      </c>
      <c r="F113" s="403" t="s">
        <v>295</v>
      </c>
      <c r="G113" s="473" t="n">
        <f aca="false">G116+G118+G114+G120</f>
        <v>0</v>
      </c>
      <c r="H113" s="473" t="n">
        <f aca="false">H116+H118+H114+H120</f>
        <v>38461.66</v>
      </c>
    </row>
    <row r="114" s="538" customFormat="true" ht="153" hidden="false" customHeight="false" outlineLevel="0" collapsed="false">
      <c r="A114" s="396" t="s">
        <v>1012</v>
      </c>
      <c r="B114" s="391" t="s">
        <v>1217</v>
      </c>
      <c r="C114" s="391" t="s">
        <v>720</v>
      </c>
      <c r="D114" s="391" t="s">
        <v>772</v>
      </c>
      <c r="E114" s="391" t="s">
        <v>1013</v>
      </c>
      <c r="F114" s="391" t="s">
        <v>295</v>
      </c>
      <c r="G114" s="471" t="n">
        <f aca="false">G115</f>
        <v>0</v>
      </c>
      <c r="H114" s="471" t="n">
        <f aca="false">H115</f>
        <v>9737</v>
      </c>
    </row>
    <row r="115" s="538" customFormat="true" ht="38.25" hidden="false" customHeight="false" outlineLevel="0" collapsed="false">
      <c r="A115" s="396" t="s">
        <v>983</v>
      </c>
      <c r="B115" s="391" t="s">
        <v>1217</v>
      </c>
      <c r="C115" s="391" t="s">
        <v>720</v>
      </c>
      <c r="D115" s="391" t="s">
        <v>772</v>
      </c>
      <c r="E115" s="391" t="s">
        <v>1013</v>
      </c>
      <c r="F115" s="391" t="s">
        <v>755</v>
      </c>
      <c r="G115" s="471"/>
      <c r="H115" s="471" t="n">
        <v>9737</v>
      </c>
      <c r="J115" s="539"/>
      <c r="K115" s="539"/>
    </row>
    <row r="116" s="538" customFormat="true" ht="25.5" hidden="false" customHeight="false" outlineLevel="0" collapsed="false">
      <c r="A116" s="396" t="s">
        <v>1016</v>
      </c>
      <c r="B116" s="391" t="s">
        <v>1217</v>
      </c>
      <c r="C116" s="391" t="s">
        <v>720</v>
      </c>
      <c r="D116" s="391" t="s">
        <v>772</v>
      </c>
      <c r="E116" s="391" t="s">
        <v>1017</v>
      </c>
      <c r="F116" s="391" t="s">
        <v>295</v>
      </c>
      <c r="G116" s="471" t="n">
        <f aca="false">G117</f>
        <v>0</v>
      </c>
      <c r="H116" s="471" t="n">
        <f aca="false">H117</f>
        <v>1477.6</v>
      </c>
    </row>
    <row r="117" s="538" customFormat="true" ht="38.25" hidden="false" customHeight="false" outlineLevel="0" collapsed="false">
      <c r="A117" s="396" t="s">
        <v>660</v>
      </c>
      <c r="B117" s="391" t="s">
        <v>1217</v>
      </c>
      <c r="C117" s="391" t="s">
        <v>720</v>
      </c>
      <c r="D117" s="391" t="s">
        <v>772</v>
      </c>
      <c r="E117" s="391" t="s">
        <v>1017</v>
      </c>
      <c r="F117" s="391" t="s">
        <v>310</v>
      </c>
      <c r="G117" s="471"/>
      <c r="H117" s="471" t="n">
        <v>1477.6</v>
      </c>
    </row>
    <row r="118" s="538" customFormat="true" ht="76.5" hidden="false" customHeight="false" outlineLevel="0" collapsed="false">
      <c r="A118" s="396" t="s">
        <v>1274</v>
      </c>
      <c r="B118" s="391" t="s">
        <v>1217</v>
      </c>
      <c r="C118" s="391" t="s">
        <v>720</v>
      </c>
      <c r="D118" s="391" t="s">
        <v>772</v>
      </c>
      <c r="E118" s="391" t="s">
        <v>1019</v>
      </c>
      <c r="F118" s="391" t="s">
        <v>295</v>
      </c>
      <c r="G118" s="471" t="n">
        <f aca="false">G119</f>
        <v>0</v>
      </c>
      <c r="H118" s="471" t="n">
        <f aca="false">H119</f>
        <v>2352.46</v>
      </c>
    </row>
    <row r="119" s="538" customFormat="true" ht="38.25" hidden="false" customHeight="false" outlineLevel="0" collapsed="false">
      <c r="A119" s="396" t="s">
        <v>660</v>
      </c>
      <c r="B119" s="391" t="s">
        <v>1217</v>
      </c>
      <c r="C119" s="391" t="s">
        <v>720</v>
      </c>
      <c r="D119" s="391" t="s">
        <v>772</v>
      </c>
      <c r="E119" s="391" t="s">
        <v>1019</v>
      </c>
      <c r="F119" s="391" t="s">
        <v>310</v>
      </c>
      <c r="G119" s="471"/>
      <c r="H119" s="471" t="n">
        <v>2352.46</v>
      </c>
      <c r="I119" s="538" t="s">
        <v>1275</v>
      </c>
    </row>
    <row r="120" s="538" customFormat="true" ht="77.25" hidden="false" customHeight="false" outlineLevel="0" collapsed="false">
      <c r="A120" s="384" t="s">
        <v>1020</v>
      </c>
      <c r="B120" s="385" t="s">
        <v>1217</v>
      </c>
      <c r="C120" s="385" t="s">
        <v>720</v>
      </c>
      <c r="D120" s="385" t="s">
        <v>772</v>
      </c>
      <c r="E120" s="385" t="s">
        <v>1021</v>
      </c>
      <c r="F120" s="385" t="s">
        <v>295</v>
      </c>
      <c r="G120" s="475" t="n">
        <f aca="false">G121+G122+G123</f>
        <v>0</v>
      </c>
      <c r="H120" s="475" t="n">
        <f aca="false">H121+H122+H123</f>
        <v>24894.6</v>
      </c>
    </row>
    <row r="121" s="538" customFormat="true" ht="38.25" hidden="false" customHeight="false" outlineLevel="0" collapsed="false">
      <c r="A121" s="396" t="s">
        <v>660</v>
      </c>
      <c r="B121" s="385" t="s">
        <v>1217</v>
      </c>
      <c r="C121" s="385" t="s">
        <v>720</v>
      </c>
      <c r="D121" s="385" t="s">
        <v>772</v>
      </c>
      <c r="E121" s="385" t="s">
        <v>1021</v>
      </c>
      <c r="F121" s="385" t="s">
        <v>310</v>
      </c>
      <c r="G121" s="475"/>
      <c r="H121" s="475" t="n">
        <v>18199.5</v>
      </c>
    </row>
    <row r="122" s="538" customFormat="true" ht="15.75" hidden="false" customHeight="false" outlineLevel="0" collapsed="false">
      <c r="A122" s="384" t="s">
        <v>690</v>
      </c>
      <c r="B122" s="385" t="s">
        <v>1217</v>
      </c>
      <c r="C122" s="385" t="s">
        <v>720</v>
      </c>
      <c r="D122" s="385" t="s">
        <v>772</v>
      </c>
      <c r="E122" s="385" t="s">
        <v>1021</v>
      </c>
      <c r="F122" s="385" t="s">
        <v>671</v>
      </c>
      <c r="G122" s="475" t="n">
        <v>892.309</v>
      </c>
      <c r="H122" s="475" t="n">
        <f aca="false">6981.8-1500+892.309</f>
        <v>6374.109</v>
      </c>
    </row>
    <row r="123" s="538" customFormat="true" ht="15.75" hidden="false" customHeight="false" outlineLevel="0" collapsed="false">
      <c r="A123" s="384" t="s">
        <v>672</v>
      </c>
      <c r="B123" s="385" t="s">
        <v>1217</v>
      </c>
      <c r="C123" s="385" t="s">
        <v>720</v>
      </c>
      <c r="D123" s="385" t="s">
        <v>772</v>
      </c>
      <c r="E123" s="385" t="s">
        <v>1021</v>
      </c>
      <c r="F123" s="385" t="s">
        <v>673</v>
      </c>
      <c r="G123" s="475" t="n">
        <v>-892.309</v>
      </c>
      <c r="H123" s="475" t="n">
        <f aca="false">1213.3-892.309</f>
        <v>320.991</v>
      </c>
    </row>
    <row r="124" s="538" customFormat="true" ht="15.75" hidden="false" customHeight="false" outlineLevel="0" collapsed="false">
      <c r="A124" s="406" t="s">
        <v>1101</v>
      </c>
      <c r="B124" s="403" t="s">
        <v>1217</v>
      </c>
      <c r="C124" s="403" t="s">
        <v>1102</v>
      </c>
      <c r="D124" s="403" t="s">
        <v>1033</v>
      </c>
      <c r="E124" s="403" t="s">
        <v>1218</v>
      </c>
      <c r="F124" s="403" t="s">
        <v>295</v>
      </c>
      <c r="G124" s="473" t="n">
        <f aca="false">G125</f>
        <v>0</v>
      </c>
      <c r="H124" s="473" t="n">
        <f aca="false">H125</f>
        <v>6812.9</v>
      </c>
    </row>
    <row r="125" s="538" customFormat="true" ht="15.75" hidden="false" customHeight="false" outlineLevel="0" collapsed="false">
      <c r="A125" s="406" t="s">
        <v>598</v>
      </c>
      <c r="B125" s="403" t="s">
        <v>1217</v>
      </c>
      <c r="C125" s="403" t="s">
        <v>1102</v>
      </c>
      <c r="D125" s="403" t="s">
        <v>496</v>
      </c>
      <c r="E125" s="403" t="s">
        <v>1218</v>
      </c>
      <c r="F125" s="403" t="s">
        <v>295</v>
      </c>
      <c r="G125" s="473" t="n">
        <f aca="false">G126</f>
        <v>0</v>
      </c>
      <c r="H125" s="473" t="n">
        <f aca="false">H126</f>
        <v>6812.9</v>
      </c>
    </row>
    <row r="126" s="538" customFormat="true" ht="25.5" hidden="false" customHeight="false" outlineLevel="0" collapsed="false">
      <c r="A126" s="406" t="s">
        <v>495</v>
      </c>
      <c r="B126" s="403" t="s">
        <v>1217</v>
      </c>
      <c r="C126" s="403" t="s">
        <v>1102</v>
      </c>
      <c r="D126" s="403" t="s">
        <v>496</v>
      </c>
      <c r="E126" s="403" t="s">
        <v>731</v>
      </c>
      <c r="F126" s="403" t="s">
        <v>295</v>
      </c>
      <c r="G126" s="473" t="n">
        <f aca="false">G127</f>
        <v>0</v>
      </c>
      <c r="H126" s="473" t="n">
        <f aca="false">H127</f>
        <v>6812.9</v>
      </c>
    </row>
    <row r="127" s="538" customFormat="true" ht="51" hidden="false" customHeight="false" outlineLevel="0" collapsed="false">
      <c r="A127" s="406" t="s">
        <v>1126</v>
      </c>
      <c r="B127" s="403" t="s">
        <v>1217</v>
      </c>
      <c r="C127" s="403" t="s">
        <v>1102</v>
      </c>
      <c r="D127" s="403" t="s">
        <v>496</v>
      </c>
      <c r="E127" s="403" t="s">
        <v>919</v>
      </c>
      <c r="F127" s="403" t="s">
        <v>295</v>
      </c>
      <c r="G127" s="473" t="n">
        <f aca="false">G128</f>
        <v>0</v>
      </c>
      <c r="H127" s="473" t="n">
        <f aca="false">H128</f>
        <v>6812.9</v>
      </c>
    </row>
    <row r="128" s="542" customFormat="true" ht="76.5" hidden="false" customHeight="false" outlineLevel="0" collapsed="false">
      <c r="A128" s="396" t="s">
        <v>1127</v>
      </c>
      <c r="B128" s="391" t="s">
        <v>1217</v>
      </c>
      <c r="C128" s="391" t="s">
        <v>1102</v>
      </c>
      <c r="D128" s="391" t="s">
        <v>496</v>
      </c>
      <c r="E128" s="391" t="s">
        <v>1128</v>
      </c>
      <c r="F128" s="391" t="s">
        <v>295</v>
      </c>
      <c r="G128" s="471" t="n">
        <f aca="false">G129</f>
        <v>0</v>
      </c>
      <c r="H128" s="471" t="n">
        <f aca="false">H129</f>
        <v>6812.9</v>
      </c>
    </row>
    <row r="129" s="538" customFormat="true" ht="16.5" hidden="false" customHeight="false" outlineLevel="0" collapsed="false">
      <c r="A129" s="396" t="s">
        <v>788</v>
      </c>
      <c r="B129" s="391" t="s">
        <v>1217</v>
      </c>
      <c r="C129" s="391" t="s">
        <v>1102</v>
      </c>
      <c r="D129" s="391" t="s">
        <v>496</v>
      </c>
      <c r="E129" s="391" t="s">
        <v>1128</v>
      </c>
      <c r="F129" s="391" t="s">
        <v>694</v>
      </c>
      <c r="G129" s="471"/>
      <c r="H129" s="471" t="n">
        <v>6812.9</v>
      </c>
    </row>
    <row r="130" s="538" customFormat="true" ht="48" hidden="false" customHeight="false" outlineLevel="0" collapsed="false">
      <c r="A130" s="459" t="s">
        <v>1231</v>
      </c>
      <c r="B130" s="460" t="s">
        <v>68</v>
      </c>
      <c r="C130" s="460"/>
      <c r="D130" s="460"/>
      <c r="E130" s="460"/>
      <c r="F130" s="460"/>
      <c r="G130" s="461" t="n">
        <f aca="false">G131+G167+G174+G160</f>
        <v>8167.26445</v>
      </c>
      <c r="H130" s="461" t="n">
        <f aca="false">H131+H167+H174+H160</f>
        <v>96754.80812</v>
      </c>
    </row>
    <row r="131" s="538" customFormat="true" ht="15.75" hidden="false" customHeight="false" outlineLevel="0" collapsed="false">
      <c r="A131" s="540" t="s">
        <v>650</v>
      </c>
      <c r="B131" s="541" t="s">
        <v>68</v>
      </c>
      <c r="C131" s="541" t="s">
        <v>490</v>
      </c>
      <c r="D131" s="541" t="s">
        <v>1033</v>
      </c>
      <c r="E131" s="541" t="s">
        <v>1218</v>
      </c>
      <c r="F131" s="541" t="s">
        <v>295</v>
      </c>
      <c r="G131" s="493" t="n">
        <f aca="false">G132+G143+G148</f>
        <v>8167.26445</v>
      </c>
      <c r="H131" s="493" t="n">
        <f aca="false">H132+H143+H148</f>
        <v>59412.40812</v>
      </c>
    </row>
    <row r="132" s="538" customFormat="true" ht="15.75" hidden="false" customHeight="false" outlineLevel="0" collapsed="false">
      <c r="A132" s="406" t="s">
        <v>700</v>
      </c>
      <c r="B132" s="403" t="s">
        <v>68</v>
      </c>
      <c r="C132" s="403" t="s">
        <v>490</v>
      </c>
      <c r="D132" s="403" t="s">
        <v>701</v>
      </c>
      <c r="E132" s="403" t="s">
        <v>1218</v>
      </c>
      <c r="F132" s="403" t="s">
        <v>295</v>
      </c>
      <c r="G132" s="473" t="n">
        <f aca="false">G133</f>
        <v>0</v>
      </c>
      <c r="H132" s="473" t="n">
        <f aca="false">H133</f>
        <v>7380.32</v>
      </c>
    </row>
    <row r="133" s="538" customFormat="true" ht="38.25" hidden="false" customHeight="false" outlineLevel="0" collapsed="false">
      <c r="A133" s="406" t="s">
        <v>702</v>
      </c>
      <c r="B133" s="403" t="s">
        <v>68</v>
      </c>
      <c r="C133" s="403" t="s">
        <v>490</v>
      </c>
      <c r="D133" s="403" t="s">
        <v>701</v>
      </c>
      <c r="E133" s="403" t="s">
        <v>703</v>
      </c>
      <c r="F133" s="403" t="s">
        <v>295</v>
      </c>
      <c r="G133" s="473" t="n">
        <f aca="false">G134</f>
        <v>0</v>
      </c>
      <c r="H133" s="473" t="n">
        <f aca="false">H134</f>
        <v>7380.32</v>
      </c>
    </row>
    <row r="134" s="538" customFormat="true" ht="38.25" hidden="false" customHeight="false" outlineLevel="0" collapsed="false">
      <c r="A134" s="406" t="s">
        <v>704</v>
      </c>
      <c r="B134" s="403" t="s">
        <v>68</v>
      </c>
      <c r="C134" s="403" t="s">
        <v>490</v>
      </c>
      <c r="D134" s="403" t="s">
        <v>701</v>
      </c>
      <c r="E134" s="403" t="s">
        <v>705</v>
      </c>
      <c r="F134" s="403" t="s">
        <v>295</v>
      </c>
      <c r="G134" s="473" t="n">
        <f aca="false">G135</f>
        <v>0</v>
      </c>
      <c r="H134" s="473" t="n">
        <f aca="false">H135</f>
        <v>7380.32</v>
      </c>
    </row>
    <row r="135" s="538" customFormat="true" ht="63.75" hidden="false" customHeight="false" outlineLevel="0" collapsed="false">
      <c r="A135" s="406" t="s">
        <v>706</v>
      </c>
      <c r="B135" s="403" t="s">
        <v>68</v>
      </c>
      <c r="C135" s="403" t="s">
        <v>490</v>
      </c>
      <c r="D135" s="403" t="s">
        <v>701</v>
      </c>
      <c r="E135" s="403" t="s">
        <v>707</v>
      </c>
      <c r="F135" s="403" t="s">
        <v>295</v>
      </c>
      <c r="G135" s="473" t="n">
        <f aca="false">G136+G138+G141</f>
        <v>0</v>
      </c>
      <c r="H135" s="473" t="n">
        <f aca="false">H136+H138+H141</f>
        <v>7380.32</v>
      </c>
    </row>
    <row r="136" s="538" customFormat="true" ht="51" hidden="false" customHeight="false" outlineLevel="0" collapsed="false">
      <c r="A136" s="396" t="s">
        <v>1232</v>
      </c>
      <c r="B136" s="391" t="s">
        <v>68</v>
      </c>
      <c r="C136" s="391" t="s">
        <v>490</v>
      </c>
      <c r="D136" s="391" t="s">
        <v>701</v>
      </c>
      <c r="E136" s="391" t="s">
        <v>709</v>
      </c>
      <c r="F136" s="391" t="s">
        <v>295</v>
      </c>
      <c r="G136" s="471" t="n">
        <f aca="false">G137</f>
        <v>0</v>
      </c>
      <c r="H136" s="471" t="n">
        <f aca="false">H137</f>
        <v>4348.4</v>
      </c>
    </row>
    <row r="137" s="538" customFormat="true" ht="38.25" hidden="false" customHeight="false" outlineLevel="0" collapsed="false">
      <c r="A137" s="396" t="s">
        <v>660</v>
      </c>
      <c r="B137" s="391" t="s">
        <v>68</v>
      </c>
      <c r="C137" s="391" t="s">
        <v>490</v>
      </c>
      <c r="D137" s="391" t="s">
        <v>701</v>
      </c>
      <c r="E137" s="391" t="s">
        <v>709</v>
      </c>
      <c r="F137" s="391" t="s">
        <v>310</v>
      </c>
      <c r="G137" s="471"/>
      <c r="H137" s="471" t="n">
        <v>4348.4</v>
      </c>
    </row>
    <row r="138" s="506" customFormat="true" ht="76.5" hidden="false" customHeight="false" outlineLevel="0" collapsed="false">
      <c r="A138" s="380" t="s">
        <v>710</v>
      </c>
      <c r="B138" s="381" t="s">
        <v>68</v>
      </c>
      <c r="C138" s="381" t="s">
        <v>490</v>
      </c>
      <c r="D138" s="381" t="s">
        <v>701</v>
      </c>
      <c r="E138" s="381" t="s">
        <v>711</v>
      </c>
      <c r="F138" s="381" t="s">
        <v>295</v>
      </c>
      <c r="G138" s="477" t="n">
        <f aca="false">G139+G140</f>
        <v>0</v>
      </c>
      <c r="H138" s="477" t="n">
        <f aca="false">H139+H140</f>
        <v>2483.6</v>
      </c>
    </row>
    <row r="139" s="506" customFormat="true" ht="38.25" hidden="false" customHeight="false" outlineLevel="0" collapsed="false">
      <c r="A139" s="396" t="s">
        <v>660</v>
      </c>
      <c r="B139" s="385" t="s">
        <v>68</v>
      </c>
      <c r="C139" s="385" t="s">
        <v>490</v>
      </c>
      <c r="D139" s="385" t="s">
        <v>701</v>
      </c>
      <c r="E139" s="385" t="s">
        <v>711</v>
      </c>
      <c r="F139" s="385" t="s">
        <v>310</v>
      </c>
      <c r="G139" s="475"/>
      <c r="H139" s="475" t="n">
        <v>1799</v>
      </c>
    </row>
    <row r="140" s="506" customFormat="true" ht="15" hidden="false" customHeight="false" outlineLevel="0" collapsed="false">
      <c r="A140" s="384" t="s">
        <v>690</v>
      </c>
      <c r="B140" s="385" t="s">
        <v>68</v>
      </c>
      <c r="C140" s="385" t="s">
        <v>490</v>
      </c>
      <c r="D140" s="385" t="s">
        <v>701</v>
      </c>
      <c r="E140" s="385" t="s">
        <v>711</v>
      </c>
      <c r="F140" s="385" t="s">
        <v>671</v>
      </c>
      <c r="G140" s="475"/>
      <c r="H140" s="475" t="n">
        <v>684.6</v>
      </c>
    </row>
    <row r="141" s="506" customFormat="true" ht="38.25" hidden="false" customHeight="false" outlineLevel="0" collapsed="false">
      <c r="A141" s="380" t="s">
        <v>712</v>
      </c>
      <c r="B141" s="381" t="s">
        <v>68</v>
      </c>
      <c r="C141" s="381" t="s">
        <v>490</v>
      </c>
      <c r="D141" s="381" t="s">
        <v>701</v>
      </c>
      <c r="E141" s="381" t="s">
        <v>713</v>
      </c>
      <c r="F141" s="381" t="s">
        <v>295</v>
      </c>
      <c r="G141" s="477" t="n">
        <f aca="false">G142</f>
        <v>0</v>
      </c>
      <c r="H141" s="477" t="n">
        <f aca="false">H142</f>
        <v>548.32</v>
      </c>
    </row>
    <row r="142" s="506" customFormat="true" ht="37.5" hidden="false" customHeight="true" outlineLevel="0" collapsed="false">
      <c r="A142" s="396" t="s">
        <v>660</v>
      </c>
      <c r="B142" s="385" t="s">
        <v>68</v>
      </c>
      <c r="C142" s="385" t="s">
        <v>490</v>
      </c>
      <c r="D142" s="385" t="s">
        <v>701</v>
      </c>
      <c r="E142" s="385" t="s">
        <v>713</v>
      </c>
      <c r="F142" s="385" t="s">
        <v>310</v>
      </c>
      <c r="G142" s="475"/>
      <c r="H142" s="475" t="n">
        <v>548.32</v>
      </c>
    </row>
    <row r="143" s="506" customFormat="true" ht="14.25" hidden="false" customHeight="false" outlineLevel="0" collapsed="false">
      <c r="A143" s="406" t="s">
        <v>725</v>
      </c>
      <c r="B143" s="403" t="s">
        <v>68</v>
      </c>
      <c r="C143" s="403" t="s">
        <v>490</v>
      </c>
      <c r="D143" s="403" t="s">
        <v>726</v>
      </c>
      <c r="E143" s="403" t="s">
        <v>1218</v>
      </c>
      <c r="F143" s="403" t="s">
        <v>295</v>
      </c>
      <c r="G143" s="473" t="n">
        <f aca="false">G144</f>
        <v>0</v>
      </c>
      <c r="H143" s="473" t="n">
        <f aca="false">H144</f>
        <v>2500</v>
      </c>
    </row>
    <row r="144" s="506" customFormat="true" ht="38.25" hidden="false" customHeight="false" outlineLevel="0" collapsed="false">
      <c r="A144" s="406" t="s">
        <v>652</v>
      </c>
      <c r="B144" s="403" t="s">
        <v>68</v>
      </c>
      <c r="C144" s="403" t="s">
        <v>727</v>
      </c>
      <c r="D144" s="403" t="s">
        <v>726</v>
      </c>
      <c r="E144" s="403" t="s">
        <v>653</v>
      </c>
      <c r="F144" s="403" t="s">
        <v>295</v>
      </c>
      <c r="G144" s="473" t="n">
        <f aca="false">G145</f>
        <v>0</v>
      </c>
      <c r="H144" s="473" t="n">
        <f aca="false">H145</f>
        <v>2500</v>
      </c>
    </row>
    <row r="145" s="506" customFormat="true" ht="38.25" hidden="false" customHeight="false" outlineLevel="0" collapsed="false">
      <c r="A145" s="406" t="s">
        <v>728</v>
      </c>
      <c r="B145" s="403" t="s">
        <v>68</v>
      </c>
      <c r="C145" s="403" t="s">
        <v>727</v>
      </c>
      <c r="D145" s="403" t="s">
        <v>726</v>
      </c>
      <c r="E145" s="403" t="s">
        <v>655</v>
      </c>
      <c r="F145" s="403" t="s">
        <v>295</v>
      </c>
      <c r="G145" s="473" t="n">
        <f aca="false">G146</f>
        <v>0</v>
      </c>
      <c r="H145" s="473" t="n">
        <f aca="false">H146</f>
        <v>2500</v>
      </c>
    </row>
    <row r="146" s="506" customFormat="true" ht="14.25" hidden="false" customHeight="false" outlineLevel="0" collapsed="false">
      <c r="A146" s="406" t="s">
        <v>725</v>
      </c>
      <c r="B146" s="403" t="s">
        <v>68</v>
      </c>
      <c r="C146" s="403" t="s">
        <v>490</v>
      </c>
      <c r="D146" s="403" t="s">
        <v>726</v>
      </c>
      <c r="E146" s="403" t="s">
        <v>729</v>
      </c>
      <c r="F146" s="403" t="s">
        <v>295</v>
      </c>
      <c r="G146" s="473" t="n">
        <f aca="false">G147</f>
        <v>0</v>
      </c>
      <c r="H146" s="473" t="n">
        <f aca="false">H147</f>
        <v>2500</v>
      </c>
    </row>
    <row r="147" s="506" customFormat="true" ht="15" hidden="false" customHeight="false" outlineLevel="0" collapsed="false">
      <c r="A147" s="384" t="s">
        <v>672</v>
      </c>
      <c r="B147" s="391" t="s">
        <v>68</v>
      </c>
      <c r="C147" s="391" t="s">
        <v>490</v>
      </c>
      <c r="D147" s="391" t="s">
        <v>726</v>
      </c>
      <c r="E147" s="391" t="s">
        <v>729</v>
      </c>
      <c r="F147" s="391" t="s">
        <v>673</v>
      </c>
      <c r="G147" s="471"/>
      <c r="H147" s="471" t="n">
        <v>2500</v>
      </c>
    </row>
    <row r="148" s="506" customFormat="true" ht="14.25" hidden="false" customHeight="false" outlineLevel="0" collapsed="false">
      <c r="A148" s="406" t="s">
        <v>526</v>
      </c>
      <c r="B148" s="403" t="s">
        <v>68</v>
      </c>
      <c r="C148" s="403" t="s">
        <v>490</v>
      </c>
      <c r="D148" s="403" t="s">
        <v>730</v>
      </c>
      <c r="E148" s="403" t="s">
        <v>1218</v>
      </c>
      <c r="F148" s="403" t="s">
        <v>295</v>
      </c>
      <c r="G148" s="473" t="n">
        <f aca="false">G149+G157</f>
        <v>8167.26445</v>
      </c>
      <c r="H148" s="473" t="n">
        <f aca="false">H149+H157</f>
        <v>49532.08812</v>
      </c>
    </row>
    <row r="149" s="506" customFormat="true" ht="38.25" hidden="false" customHeight="false" outlineLevel="0" collapsed="false">
      <c r="A149" s="406" t="s">
        <v>765</v>
      </c>
      <c r="B149" s="403" t="s">
        <v>68</v>
      </c>
      <c r="C149" s="403" t="s">
        <v>490</v>
      </c>
      <c r="D149" s="403" t="s">
        <v>730</v>
      </c>
      <c r="E149" s="403" t="s">
        <v>703</v>
      </c>
      <c r="F149" s="403" t="s">
        <v>295</v>
      </c>
      <c r="G149" s="473" t="n">
        <f aca="false">G150</f>
        <v>0</v>
      </c>
      <c r="H149" s="473" t="n">
        <f aca="false">H150</f>
        <v>30519.4</v>
      </c>
    </row>
    <row r="150" s="506" customFormat="true" ht="38.25" hidden="false" customHeight="false" outlineLevel="0" collapsed="false">
      <c r="A150" s="406" t="s">
        <v>732</v>
      </c>
      <c r="B150" s="403" t="s">
        <v>68</v>
      </c>
      <c r="C150" s="403" t="s">
        <v>490</v>
      </c>
      <c r="D150" s="403" t="s">
        <v>730</v>
      </c>
      <c r="E150" s="403" t="s">
        <v>705</v>
      </c>
      <c r="F150" s="403" t="s">
        <v>295</v>
      </c>
      <c r="G150" s="473" t="n">
        <f aca="false">G151</f>
        <v>0</v>
      </c>
      <c r="H150" s="473" t="n">
        <f aca="false">H151</f>
        <v>30519.4</v>
      </c>
    </row>
    <row r="151" s="506" customFormat="true" ht="63.75" hidden="false" customHeight="false" outlineLevel="0" collapsed="false">
      <c r="A151" s="406" t="s">
        <v>706</v>
      </c>
      <c r="B151" s="403" t="s">
        <v>68</v>
      </c>
      <c r="C151" s="403" t="s">
        <v>490</v>
      </c>
      <c r="D151" s="403" t="s">
        <v>730</v>
      </c>
      <c r="E151" s="403" t="s">
        <v>707</v>
      </c>
      <c r="F151" s="403" t="s">
        <v>295</v>
      </c>
      <c r="G151" s="473" t="n">
        <f aca="false">G152+G155</f>
        <v>0</v>
      </c>
      <c r="H151" s="473" t="n">
        <f aca="false">H152+H155</f>
        <v>30519.4</v>
      </c>
    </row>
    <row r="152" s="506" customFormat="true" ht="89.25" hidden="false" customHeight="false" outlineLevel="0" collapsed="false">
      <c r="A152" s="406" t="s">
        <v>766</v>
      </c>
      <c r="B152" s="403" t="s">
        <v>68</v>
      </c>
      <c r="C152" s="403" t="s">
        <v>490</v>
      </c>
      <c r="D152" s="403" t="s">
        <v>730</v>
      </c>
      <c r="E152" s="403" t="s">
        <v>767</v>
      </c>
      <c r="F152" s="403" t="s">
        <v>295</v>
      </c>
      <c r="G152" s="473" t="n">
        <f aca="false">G153+G154</f>
        <v>0</v>
      </c>
      <c r="H152" s="473" t="n">
        <f aca="false">H153+H154</f>
        <v>25897.4</v>
      </c>
    </row>
    <row r="153" s="506" customFormat="true" ht="38.25" hidden="false" customHeight="false" outlineLevel="0" collapsed="false">
      <c r="A153" s="396" t="s">
        <v>660</v>
      </c>
      <c r="B153" s="391" t="s">
        <v>68</v>
      </c>
      <c r="C153" s="391" t="s">
        <v>490</v>
      </c>
      <c r="D153" s="391" t="s">
        <v>730</v>
      </c>
      <c r="E153" s="391" t="s">
        <v>767</v>
      </c>
      <c r="F153" s="391" t="s">
        <v>310</v>
      </c>
      <c r="G153" s="471"/>
      <c r="H153" s="471" t="n">
        <v>24405.3</v>
      </c>
    </row>
    <row r="154" s="506" customFormat="true" ht="15" hidden="false" customHeight="false" outlineLevel="0" collapsed="false">
      <c r="A154" s="384" t="s">
        <v>690</v>
      </c>
      <c r="B154" s="391" t="s">
        <v>68</v>
      </c>
      <c r="C154" s="391" t="s">
        <v>490</v>
      </c>
      <c r="D154" s="391" t="s">
        <v>730</v>
      </c>
      <c r="E154" s="391" t="s">
        <v>767</v>
      </c>
      <c r="F154" s="391" t="s">
        <v>671</v>
      </c>
      <c r="G154" s="471"/>
      <c r="H154" s="471" t="n">
        <f aca="false">2042.1-600+50</f>
        <v>1492.1</v>
      </c>
    </row>
    <row r="155" s="361" customFormat="true" ht="155.25" hidden="false" customHeight="true" outlineLevel="0" collapsed="false">
      <c r="A155" s="406" t="s">
        <v>768</v>
      </c>
      <c r="B155" s="403" t="s">
        <v>68</v>
      </c>
      <c r="C155" s="403" t="s">
        <v>490</v>
      </c>
      <c r="D155" s="403" t="s">
        <v>730</v>
      </c>
      <c r="E155" s="403" t="s">
        <v>769</v>
      </c>
      <c r="F155" s="403" t="s">
        <v>295</v>
      </c>
      <c r="G155" s="473" t="n">
        <f aca="false">G156</f>
        <v>0</v>
      </c>
      <c r="H155" s="473" t="n">
        <f aca="false">H156</f>
        <v>4622</v>
      </c>
    </row>
    <row r="156" s="361" customFormat="true" ht="38.25" hidden="false" customHeight="false" outlineLevel="0" collapsed="false">
      <c r="A156" s="396" t="s">
        <v>660</v>
      </c>
      <c r="B156" s="391" t="s">
        <v>68</v>
      </c>
      <c r="C156" s="391" t="s">
        <v>490</v>
      </c>
      <c r="D156" s="391" t="s">
        <v>730</v>
      </c>
      <c r="E156" s="391" t="s">
        <v>769</v>
      </c>
      <c r="F156" s="391" t="s">
        <v>310</v>
      </c>
      <c r="G156" s="471"/>
      <c r="H156" s="471" t="n">
        <v>4622</v>
      </c>
    </row>
    <row r="157" s="361" customFormat="true" ht="38.25" hidden="false" customHeight="false" outlineLevel="0" collapsed="false">
      <c r="A157" s="406" t="s">
        <v>652</v>
      </c>
      <c r="B157" s="403" t="s">
        <v>68</v>
      </c>
      <c r="C157" s="403" t="s">
        <v>490</v>
      </c>
      <c r="D157" s="403" t="s">
        <v>730</v>
      </c>
      <c r="E157" s="403" t="s">
        <v>653</v>
      </c>
      <c r="F157" s="403" t="s">
        <v>295</v>
      </c>
      <c r="G157" s="473" t="n">
        <f aca="false">G158</f>
        <v>8167.26445</v>
      </c>
      <c r="H157" s="473" t="n">
        <f aca="false">H158</f>
        <v>19012.68812</v>
      </c>
    </row>
    <row r="158" s="506" customFormat="true" ht="15" hidden="false" customHeight="false" outlineLevel="0" collapsed="false">
      <c r="A158" s="396" t="s">
        <v>763</v>
      </c>
      <c r="B158" s="391" t="s">
        <v>68</v>
      </c>
      <c r="C158" s="391" t="s">
        <v>490</v>
      </c>
      <c r="D158" s="391" t="s">
        <v>730</v>
      </c>
      <c r="E158" s="391" t="s">
        <v>764</v>
      </c>
      <c r="F158" s="391" t="s">
        <v>295</v>
      </c>
      <c r="G158" s="471" t="n">
        <f aca="false">G159</f>
        <v>8167.26445</v>
      </c>
      <c r="H158" s="471" t="n">
        <f aca="false">H159</f>
        <v>19012.68812</v>
      </c>
    </row>
    <row r="159" s="506" customFormat="true" ht="15" hidden="false" customHeight="false" outlineLevel="0" collapsed="false">
      <c r="A159" s="384" t="s">
        <v>672</v>
      </c>
      <c r="B159" s="391" t="s">
        <v>68</v>
      </c>
      <c r="C159" s="391" t="s">
        <v>490</v>
      </c>
      <c r="D159" s="391" t="s">
        <v>730</v>
      </c>
      <c r="E159" s="391" t="s">
        <v>764</v>
      </c>
      <c r="F159" s="391" t="s">
        <v>673</v>
      </c>
      <c r="G159" s="471" t="n">
        <f aca="false">-10-525.75776-115.37954+0.00175-1400-1081.6+11300</f>
        <v>8167.26445</v>
      </c>
      <c r="H159" s="471" t="n">
        <f aca="false">11040.2+388.557-583.33333-10-525.75776-115.37954+0.00175-1400-1081.6+11300</f>
        <v>19012.68812</v>
      </c>
    </row>
    <row r="160" s="361" customFormat="true" ht="14.25" hidden="false" customHeight="false" outlineLevel="0" collapsed="false">
      <c r="A160" s="406" t="s">
        <v>789</v>
      </c>
      <c r="B160" s="381" t="s">
        <v>68</v>
      </c>
      <c r="C160" s="381" t="s">
        <v>496</v>
      </c>
      <c r="D160" s="381" t="s">
        <v>1033</v>
      </c>
      <c r="E160" s="399" t="s">
        <v>1218</v>
      </c>
      <c r="F160" s="381" t="s">
        <v>295</v>
      </c>
      <c r="G160" s="477" t="n">
        <f aca="false">G161</f>
        <v>0</v>
      </c>
      <c r="H160" s="477" t="n">
        <f aca="false">H161</f>
        <v>7314.2</v>
      </c>
    </row>
    <row r="161" s="506" customFormat="true" ht="14.25" hidden="false" customHeight="false" outlineLevel="0" collapsed="false">
      <c r="A161" s="406" t="s">
        <v>803</v>
      </c>
      <c r="B161" s="381" t="s">
        <v>68</v>
      </c>
      <c r="C161" s="381" t="s">
        <v>496</v>
      </c>
      <c r="D161" s="381" t="s">
        <v>772</v>
      </c>
      <c r="E161" s="381" t="s">
        <v>1218</v>
      </c>
      <c r="F161" s="381" t="s">
        <v>295</v>
      </c>
      <c r="G161" s="477" t="n">
        <f aca="false">G162</f>
        <v>0</v>
      </c>
      <c r="H161" s="477" t="n">
        <f aca="false">H162</f>
        <v>7314.2</v>
      </c>
    </row>
    <row r="162" s="506" customFormat="true" ht="51" hidden="false" customHeight="false" outlineLevel="0" collapsed="false">
      <c r="A162" s="406" t="s">
        <v>835</v>
      </c>
      <c r="B162" s="381" t="s">
        <v>68</v>
      </c>
      <c r="C162" s="381" t="s">
        <v>496</v>
      </c>
      <c r="D162" s="381" t="s">
        <v>772</v>
      </c>
      <c r="E162" s="381" t="s">
        <v>677</v>
      </c>
      <c r="F162" s="381" t="s">
        <v>295</v>
      </c>
      <c r="G162" s="477" t="n">
        <f aca="false">G163</f>
        <v>0</v>
      </c>
      <c r="H162" s="477" t="n">
        <f aca="false">H163</f>
        <v>7314.2</v>
      </c>
    </row>
    <row r="163" s="361" customFormat="true" ht="76.5" hidden="false" customHeight="false" outlineLevel="0" collapsed="false">
      <c r="A163" s="406" t="s">
        <v>678</v>
      </c>
      <c r="B163" s="381" t="s">
        <v>68</v>
      </c>
      <c r="C163" s="381" t="s">
        <v>496</v>
      </c>
      <c r="D163" s="381" t="s">
        <v>772</v>
      </c>
      <c r="E163" s="381" t="s">
        <v>679</v>
      </c>
      <c r="F163" s="381" t="s">
        <v>295</v>
      </c>
      <c r="G163" s="477" t="n">
        <f aca="false">G164</f>
        <v>0</v>
      </c>
      <c r="H163" s="477" t="n">
        <f aca="false">H164</f>
        <v>7314.2</v>
      </c>
    </row>
    <row r="164" s="506" customFormat="true" ht="51" hidden="false" customHeight="false" outlineLevel="0" collapsed="false">
      <c r="A164" s="406" t="s">
        <v>797</v>
      </c>
      <c r="B164" s="381" t="s">
        <v>68</v>
      </c>
      <c r="C164" s="381" t="s">
        <v>496</v>
      </c>
      <c r="D164" s="381" t="s">
        <v>772</v>
      </c>
      <c r="E164" s="381" t="s">
        <v>798</v>
      </c>
      <c r="F164" s="381" t="s">
        <v>295</v>
      </c>
      <c r="G164" s="477" t="n">
        <f aca="false">G165</f>
        <v>0</v>
      </c>
      <c r="H164" s="477" t="n">
        <f aca="false">H165</f>
        <v>7314.2</v>
      </c>
    </row>
    <row r="165" s="506" customFormat="true" ht="89.25" hidden="false" customHeight="false" outlineLevel="0" collapsed="false">
      <c r="A165" s="396" t="s">
        <v>805</v>
      </c>
      <c r="B165" s="385" t="s">
        <v>68</v>
      </c>
      <c r="C165" s="385" t="s">
        <v>496</v>
      </c>
      <c r="D165" s="385" t="s">
        <v>772</v>
      </c>
      <c r="E165" s="385" t="s">
        <v>806</v>
      </c>
      <c r="F165" s="385" t="s">
        <v>295</v>
      </c>
      <c r="G165" s="475" t="n">
        <f aca="false">G166</f>
        <v>0</v>
      </c>
      <c r="H165" s="475" t="n">
        <f aca="false">H166</f>
        <v>7314.2</v>
      </c>
    </row>
    <row r="166" s="361" customFormat="true" ht="15" hidden="false" customHeight="false" outlineLevel="0" collapsed="false">
      <c r="A166" s="396" t="s">
        <v>807</v>
      </c>
      <c r="B166" s="385" t="s">
        <v>68</v>
      </c>
      <c r="C166" s="385" t="s">
        <v>496</v>
      </c>
      <c r="D166" s="385" t="s">
        <v>772</v>
      </c>
      <c r="E166" s="385" t="s">
        <v>806</v>
      </c>
      <c r="F166" s="385" t="s">
        <v>808</v>
      </c>
      <c r="G166" s="475"/>
      <c r="H166" s="475" t="n">
        <v>7314.2</v>
      </c>
    </row>
    <row r="167" s="506" customFormat="true" ht="18.75" hidden="false" customHeight="true" outlineLevel="0" collapsed="false">
      <c r="A167" s="406" t="s">
        <v>1164</v>
      </c>
      <c r="B167" s="403" t="s">
        <v>68</v>
      </c>
      <c r="C167" s="403" t="s">
        <v>730</v>
      </c>
      <c r="D167" s="403" t="s">
        <v>1033</v>
      </c>
      <c r="E167" s="403" t="s">
        <v>1218</v>
      </c>
      <c r="F167" s="403" t="s">
        <v>295</v>
      </c>
      <c r="G167" s="473" t="n">
        <f aca="false">G168</f>
        <v>0</v>
      </c>
      <c r="H167" s="473" t="n">
        <f aca="false">H168</f>
        <v>0</v>
      </c>
    </row>
    <row r="168" s="361" customFormat="true" ht="15" hidden="false" customHeight="true" outlineLevel="0" collapsed="false">
      <c r="A168" s="406" t="s">
        <v>1164</v>
      </c>
      <c r="B168" s="403" t="s">
        <v>68</v>
      </c>
      <c r="C168" s="403" t="s">
        <v>730</v>
      </c>
      <c r="D168" s="403" t="s">
        <v>490</v>
      </c>
      <c r="E168" s="403" t="s">
        <v>1218</v>
      </c>
      <c r="F168" s="403" t="s">
        <v>295</v>
      </c>
      <c r="G168" s="473" t="n">
        <f aca="false">G169</f>
        <v>0</v>
      </c>
      <c r="H168" s="473" t="n">
        <f aca="false">H169</f>
        <v>0</v>
      </c>
    </row>
    <row r="169" s="361" customFormat="true" ht="38.25" hidden="false" customHeight="false" outlineLevel="0" collapsed="false">
      <c r="A169" s="406" t="s">
        <v>1165</v>
      </c>
      <c r="B169" s="403" t="s">
        <v>68</v>
      </c>
      <c r="C169" s="403" t="s">
        <v>730</v>
      </c>
      <c r="D169" s="403" t="s">
        <v>490</v>
      </c>
      <c r="E169" s="403" t="s">
        <v>703</v>
      </c>
      <c r="F169" s="403" t="s">
        <v>295</v>
      </c>
      <c r="G169" s="473" t="n">
        <f aca="false">G170</f>
        <v>0</v>
      </c>
      <c r="H169" s="473" t="n">
        <f aca="false">H170</f>
        <v>0</v>
      </c>
    </row>
    <row r="170" s="361" customFormat="true" ht="38.25" hidden="false" customHeight="false" outlineLevel="0" collapsed="false">
      <c r="A170" s="406" t="s">
        <v>932</v>
      </c>
      <c r="B170" s="403" t="s">
        <v>68</v>
      </c>
      <c r="C170" s="403" t="s">
        <v>730</v>
      </c>
      <c r="D170" s="403" t="s">
        <v>490</v>
      </c>
      <c r="E170" s="403" t="s">
        <v>933</v>
      </c>
      <c r="F170" s="403" t="s">
        <v>295</v>
      </c>
      <c r="G170" s="473" t="n">
        <f aca="false">G171</f>
        <v>0</v>
      </c>
      <c r="H170" s="473" t="n">
        <f aca="false">H171</f>
        <v>0</v>
      </c>
    </row>
    <row r="171" s="361" customFormat="true" ht="33" hidden="false" customHeight="true" outlineLevel="0" collapsed="false">
      <c r="A171" s="406" t="s">
        <v>1166</v>
      </c>
      <c r="B171" s="403" t="s">
        <v>68</v>
      </c>
      <c r="C171" s="403" t="s">
        <v>730</v>
      </c>
      <c r="D171" s="403" t="s">
        <v>490</v>
      </c>
      <c r="E171" s="403" t="s">
        <v>935</v>
      </c>
      <c r="F171" s="403" t="s">
        <v>295</v>
      </c>
      <c r="G171" s="473" t="n">
        <f aca="false">G172</f>
        <v>0</v>
      </c>
      <c r="H171" s="473" t="n">
        <f aca="false">H172</f>
        <v>0</v>
      </c>
    </row>
    <row r="172" s="361" customFormat="true" ht="42" hidden="false" customHeight="true" outlineLevel="0" collapsed="false">
      <c r="A172" s="396" t="s">
        <v>1167</v>
      </c>
      <c r="B172" s="391" t="s">
        <v>68</v>
      </c>
      <c r="C172" s="391" t="s">
        <v>730</v>
      </c>
      <c r="D172" s="391" t="s">
        <v>490</v>
      </c>
      <c r="E172" s="391" t="s">
        <v>1168</v>
      </c>
      <c r="F172" s="391" t="s">
        <v>295</v>
      </c>
      <c r="G172" s="471" t="n">
        <f aca="false">G173</f>
        <v>0</v>
      </c>
      <c r="H172" s="471" t="n">
        <f aca="false">H173</f>
        <v>0</v>
      </c>
    </row>
    <row r="173" s="361" customFormat="true" ht="15" hidden="false" customHeight="false" outlineLevel="0" collapsed="false">
      <c r="A173" s="396" t="s">
        <v>1169</v>
      </c>
      <c r="B173" s="391" t="s">
        <v>68</v>
      </c>
      <c r="C173" s="391" t="s">
        <v>730</v>
      </c>
      <c r="D173" s="391" t="s">
        <v>490</v>
      </c>
      <c r="E173" s="391" t="s">
        <v>1168</v>
      </c>
      <c r="F173" s="391" t="s">
        <v>1170</v>
      </c>
      <c r="G173" s="471" t="n">
        <v>0</v>
      </c>
      <c r="H173" s="471" t="n">
        <v>0</v>
      </c>
    </row>
    <row r="174" s="361" customFormat="true" ht="14.25" hidden="false" customHeight="false" outlineLevel="0" collapsed="false">
      <c r="A174" s="406" t="s">
        <v>807</v>
      </c>
      <c r="B174" s="403" t="s">
        <v>68</v>
      </c>
      <c r="C174" s="403" t="s">
        <v>777</v>
      </c>
      <c r="D174" s="403" t="s">
        <v>1033</v>
      </c>
      <c r="E174" s="403" t="s">
        <v>1218</v>
      </c>
      <c r="F174" s="403" t="s">
        <v>295</v>
      </c>
      <c r="G174" s="473" t="n">
        <f aca="false">G175+G182</f>
        <v>0</v>
      </c>
      <c r="H174" s="473" t="n">
        <f aca="false">H175+H182</f>
        <v>30028.2</v>
      </c>
    </row>
    <row r="175" s="361" customFormat="true" ht="38.25" hidden="false" customHeight="false" outlineLevel="0" collapsed="false">
      <c r="A175" s="406" t="s">
        <v>1171</v>
      </c>
      <c r="B175" s="403" t="s">
        <v>68</v>
      </c>
      <c r="C175" s="403" t="s">
        <v>777</v>
      </c>
      <c r="D175" s="403" t="s">
        <v>490</v>
      </c>
      <c r="E175" s="403" t="s">
        <v>1218</v>
      </c>
      <c r="F175" s="403" t="s">
        <v>295</v>
      </c>
      <c r="G175" s="473" t="n">
        <f aca="false">G176</f>
        <v>0</v>
      </c>
      <c r="H175" s="473" t="n">
        <f aca="false">H176</f>
        <v>23343.5</v>
      </c>
    </row>
    <row r="176" s="361" customFormat="true" ht="26.25" hidden="false" customHeight="true" outlineLevel="0" collapsed="false">
      <c r="A176" s="406" t="s">
        <v>932</v>
      </c>
      <c r="B176" s="403" t="s">
        <v>68</v>
      </c>
      <c r="C176" s="403" t="s">
        <v>777</v>
      </c>
      <c r="D176" s="403" t="s">
        <v>490</v>
      </c>
      <c r="E176" s="403" t="s">
        <v>933</v>
      </c>
      <c r="F176" s="403" t="s">
        <v>295</v>
      </c>
      <c r="G176" s="473" t="n">
        <f aca="false">G177</f>
        <v>0</v>
      </c>
      <c r="H176" s="473" t="n">
        <f aca="false">H177</f>
        <v>23343.5</v>
      </c>
    </row>
    <row r="177" s="361" customFormat="true" ht="76.5" hidden="false" customHeight="false" outlineLevel="0" collapsed="false">
      <c r="A177" s="406" t="s">
        <v>1233</v>
      </c>
      <c r="B177" s="403" t="s">
        <v>68</v>
      </c>
      <c r="C177" s="403" t="s">
        <v>777</v>
      </c>
      <c r="D177" s="403" t="s">
        <v>490</v>
      </c>
      <c r="E177" s="403" t="s">
        <v>1173</v>
      </c>
      <c r="F177" s="403" t="s">
        <v>295</v>
      </c>
      <c r="G177" s="473" t="n">
        <f aca="false">G178+G180</f>
        <v>0</v>
      </c>
      <c r="H177" s="473" t="n">
        <f aca="false">H178+H180</f>
        <v>23343.5</v>
      </c>
    </row>
    <row r="178" s="361" customFormat="true" ht="51" hidden="false" customHeight="false" outlineLevel="0" collapsed="false">
      <c r="A178" s="396" t="s">
        <v>1174</v>
      </c>
      <c r="B178" s="391" t="s">
        <v>68</v>
      </c>
      <c r="C178" s="391" t="s">
        <v>777</v>
      </c>
      <c r="D178" s="391" t="s">
        <v>490</v>
      </c>
      <c r="E178" s="391" t="s">
        <v>1175</v>
      </c>
      <c r="F178" s="391" t="s">
        <v>295</v>
      </c>
      <c r="G178" s="471" t="n">
        <f aca="false">G179</f>
        <v>0</v>
      </c>
      <c r="H178" s="471" t="n">
        <f aca="false">H179</f>
        <v>9331.7</v>
      </c>
    </row>
    <row r="179" s="361" customFormat="true" ht="15" hidden="false" customHeight="false" outlineLevel="0" collapsed="false">
      <c r="A179" s="396" t="s">
        <v>807</v>
      </c>
      <c r="B179" s="391" t="s">
        <v>68</v>
      </c>
      <c r="C179" s="391" t="s">
        <v>777</v>
      </c>
      <c r="D179" s="391" t="s">
        <v>490</v>
      </c>
      <c r="E179" s="391" t="s">
        <v>1175</v>
      </c>
      <c r="F179" s="391" t="s">
        <v>808</v>
      </c>
      <c r="G179" s="471"/>
      <c r="H179" s="471" t="n">
        <v>9331.7</v>
      </c>
    </row>
    <row r="180" s="361" customFormat="true" ht="65.25" hidden="false" customHeight="true" outlineLevel="0" collapsed="false">
      <c r="A180" s="384" t="s">
        <v>1176</v>
      </c>
      <c r="B180" s="385" t="s">
        <v>68</v>
      </c>
      <c r="C180" s="385" t="s">
        <v>777</v>
      </c>
      <c r="D180" s="385" t="s">
        <v>490</v>
      </c>
      <c r="E180" s="385" t="s">
        <v>1177</v>
      </c>
      <c r="F180" s="385" t="s">
        <v>295</v>
      </c>
      <c r="G180" s="475" t="n">
        <f aca="false">G181</f>
        <v>0</v>
      </c>
      <c r="H180" s="475" t="n">
        <f aca="false">H181</f>
        <v>14011.8</v>
      </c>
    </row>
    <row r="181" s="361" customFormat="true" ht="15" hidden="false" customHeight="false" outlineLevel="0" collapsed="false">
      <c r="A181" s="396" t="s">
        <v>807</v>
      </c>
      <c r="B181" s="385" t="s">
        <v>68</v>
      </c>
      <c r="C181" s="385" t="s">
        <v>777</v>
      </c>
      <c r="D181" s="385" t="s">
        <v>490</v>
      </c>
      <c r="E181" s="385" t="s">
        <v>1177</v>
      </c>
      <c r="F181" s="385" t="s">
        <v>808</v>
      </c>
      <c r="G181" s="475"/>
      <c r="H181" s="475" t="n">
        <v>14011.8</v>
      </c>
    </row>
    <row r="182" s="361" customFormat="true" ht="14.25" hidden="false" customHeight="false" outlineLevel="0" collapsed="false">
      <c r="A182" s="406" t="s">
        <v>1178</v>
      </c>
      <c r="B182" s="403" t="s">
        <v>68</v>
      </c>
      <c r="C182" s="403" t="s">
        <v>777</v>
      </c>
      <c r="D182" s="403" t="s">
        <v>494</v>
      </c>
      <c r="E182" s="403" t="s">
        <v>1218</v>
      </c>
      <c r="F182" s="403" t="s">
        <v>295</v>
      </c>
      <c r="G182" s="473" t="n">
        <f aca="false">G183</f>
        <v>0</v>
      </c>
      <c r="H182" s="473" t="n">
        <f aca="false">H183</f>
        <v>6684.7</v>
      </c>
    </row>
    <row r="183" s="361" customFormat="true" ht="38.25" hidden="false" customHeight="false" outlineLevel="0" collapsed="false">
      <c r="A183" s="406" t="s">
        <v>1165</v>
      </c>
      <c r="B183" s="403" t="s">
        <v>68</v>
      </c>
      <c r="C183" s="403" t="s">
        <v>777</v>
      </c>
      <c r="D183" s="403" t="s">
        <v>494</v>
      </c>
      <c r="E183" s="403" t="s">
        <v>703</v>
      </c>
      <c r="F183" s="403" t="s">
        <v>295</v>
      </c>
      <c r="G183" s="473" t="n">
        <f aca="false">G184</f>
        <v>0</v>
      </c>
      <c r="H183" s="473" t="n">
        <f aca="false">H184</f>
        <v>6684.7</v>
      </c>
    </row>
    <row r="184" s="361" customFormat="true" ht="30" hidden="false" customHeight="true" outlineLevel="0" collapsed="false">
      <c r="A184" s="406" t="s">
        <v>932</v>
      </c>
      <c r="B184" s="403" t="s">
        <v>68</v>
      </c>
      <c r="C184" s="403" t="s">
        <v>777</v>
      </c>
      <c r="D184" s="403" t="s">
        <v>494</v>
      </c>
      <c r="E184" s="403" t="s">
        <v>933</v>
      </c>
      <c r="F184" s="403" t="s">
        <v>295</v>
      </c>
      <c r="G184" s="473" t="n">
        <f aca="false">G185</f>
        <v>0</v>
      </c>
      <c r="H184" s="473" t="n">
        <f aca="false">H185</f>
        <v>6684.7</v>
      </c>
    </row>
    <row r="185" s="361" customFormat="true" ht="76.5" hidden="false" customHeight="false" outlineLevel="0" collapsed="false">
      <c r="A185" s="406" t="s">
        <v>1233</v>
      </c>
      <c r="B185" s="403" t="s">
        <v>68</v>
      </c>
      <c r="C185" s="403" t="s">
        <v>777</v>
      </c>
      <c r="D185" s="403" t="s">
        <v>494</v>
      </c>
      <c r="E185" s="403" t="s">
        <v>1173</v>
      </c>
      <c r="F185" s="403" t="s">
        <v>295</v>
      </c>
      <c r="G185" s="473" t="n">
        <f aca="false">G186</f>
        <v>0</v>
      </c>
      <c r="H185" s="473" t="n">
        <f aca="false">H186</f>
        <v>6684.7</v>
      </c>
    </row>
    <row r="186" s="361" customFormat="true" ht="42.75" hidden="false" customHeight="true" outlineLevel="0" collapsed="false">
      <c r="A186" s="396" t="s">
        <v>1181</v>
      </c>
      <c r="B186" s="391" t="s">
        <v>68</v>
      </c>
      <c r="C186" s="391" t="s">
        <v>777</v>
      </c>
      <c r="D186" s="391" t="s">
        <v>494</v>
      </c>
      <c r="E186" s="391" t="s">
        <v>1182</v>
      </c>
      <c r="F186" s="391" t="s">
        <v>295</v>
      </c>
      <c r="G186" s="471" t="n">
        <f aca="false">G187</f>
        <v>0</v>
      </c>
      <c r="H186" s="471" t="n">
        <f aca="false">H187</f>
        <v>6684.7</v>
      </c>
      <c r="K186" s="543"/>
      <c r="L186" s="543"/>
    </row>
    <row r="187" s="361" customFormat="true" ht="15.75" hidden="false" customHeight="false" outlineLevel="0" collapsed="false">
      <c r="A187" s="396" t="s">
        <v>807</v>
      </c>
      <c r="B187" s="391" t="s">
        <v>68</v>
      </c>
      <c r="C187" s="391" t="s">
        <v>777</v>
      </c>
      <c r="D187" s="391" t="s">
        <v>494</v>
      </c>
      <c r="E187" s="391" t="s">
        <v>1182</v>
      </c>
      <c r="F187" s="391" t="s">
        <v>808</v>
      </c>
      <c r="G187" s="471"/>
      <c r="H187" s="471" t="n">
        <v>6684.7</v>
      </c>
    </row>
    <row r="188" s="361" customFormat="true" ht="32.25" hidden="false" customHeight="false" outlineLevel="0" collapsed="false">
      <c r="A188" s="459" t="s">
        <v>1234</v>
      </c>
      <c r="B188" s="460" t="s">
        <v>180</v>
      </c>
      <c r="C188" s="460"/>
      <c r="D188" s="460"/>
      <c r="E188" s="460"/>
      <c r="F188" s="460"/>
      <c r="G188" s="461" t="n">
        <f aca="false">SUM(G189+G266+G280+G343+G359+G309+G365)+G353</f>
        <v>59138.39805</v>
      </c>
      <c r="H188" s="461" t="n">
        <f aca="false">SUM(H189+H266+H280+H343+H359+H309+H365)+H353</f>
        <v>329317.58486</v>
      </c>
    </row>
    <row r="189" s="361" customFormat="true" ht="14.25" hidden="false" customHeight="false" outlineLevel="0" collapsed="false">
      <c r="A189" s="540" t="s">
        <v>650</v>
      </c>
      <c r="B189" s="541" t="s">
        <v>180</v>
      </c>
      <c r="C189" s="541" t="s">
        <v>490</v>
      </c>
      <c r="D189" s="541" t="s">
        <v>1033</v>
      </c>
      <c r="E189" s="541" t="s">
        <v>1218</v>
      </c>
      <c r="F189" s="541" t="s">
        <v>295</v>
      </c>
      <c r="G189" s="493" t="n">
        <f aca="false">G190+G196+G208+G228+G239+G225</f>
        <v>-116.7</v>
      </c>
      <c r="H189" s="493" t="n">
        <f aca="false">H190+H196+H208+H228+H239+H225</f>
        <v>58786.928</v>
      </c>
    </row>
    <row r="190" s="361" customFormat="true" ht="25.5" hidden="false" customHeight="false" outlineLevel="0" collapsed="false">
      <c r="A190" s="406" t="s">
        <v>651</v>
      </c>
      <c r="B190" s="403" t="s">
        <v>180</v>
      </c>
      <c r="C190" s="403" t="s">
        <v>490</v>
      </c>
      <c r="D190" s="403" t="s">
        <v>492</v>
      </c>
      <c r="E190" s="403" t="s">
        <v>1218</v>
      </c>
      <c r="F190" s="403" t="s">
        <v>295</v>
      </c>
      <c r="G190" s="473" t="n">
        <f aca="false">G191</f>
        <v>0</v>
      </c>
      <c r="H190" s="473" t="n">
        <f aca="false">H191</f>
        <v>2184.9</v>
      </c>
    </row>
    <row r="191" s="361" customFormat="true" ht="38.25" hidden="false" customHeight="false" outlineLevel="0" collapsed="false">
      <c r="A191" s="406" t="s">
        <v>652</v>
      </c>
      <c r="B191" s="403" t="s">
        <v>180</v>
      </c>
      <c r="C191" s="403" t="s">
        <v>490</v>
      </c>
      <c r="D191" s="403" t="s">
        <v>492</v>
      </c>
      <c r="E191" s="403" t="s">
        <v>653</v>
      </c>
      <c r="F191" s="403" t="s">
        <v>295</v>
      </c>
      <c r="G191" s="473" t="n">
        <f aca="false">G192</f>
        <v>0</v>
      </c>
      <c r="H191" s="473" t="n">
        <f aca="false">H192</f>
        <v>2184.9</v>
      </c>
    </row>
    <row r="192" s="361" customFormat="true" ht="38.25" hidden="false" customHeight="false" outlineLevel="0" collapsed="false">
      <c r="A192" s="406" t="s">
        <v>654</v>
      </c>
      <c r="B192" s="403" t="s">
        <v>180</v>
      </c>
      <c r="C192" s="403" t="s">
        <v>490</v>
      </c>
      <c r="D192" s="403" t="s">
        <v>492</v>
      </c>
      <c r="E192" s="403" t="s">
        <v>655</v>
      </c>
      <c r="F192" s="403" t="s">
        <v>295</v>
      </c>
      <c r="G192" s="473" t="n">
        <f aca="false">G193</f>
        <v>0</v>
      </c>
      <c r="H192" s="473" t="n">
        <f aca="false">H193</f>
        <v>2184.9</v>
      </c>
    </row>
    <row r="193" s="361" customFormat="true" ht="25.5" hidden="false" customHeight="false" outlineLevel="0" collapsed="false">
      <c r="A193" s="406" t="s">
        <v>656</v>
      </c>
      <c r="B193" s="403" t="s">
        <v>180</v>
      </c>
      <c r="C193" s="403" t="s">
        <v>490</v>
      </c>
      <c r="D193" s="403" t="s">
        <v>492</v>
      </c>
      <c r="E193" s="403" t="s">
        <v>657</v>
      </c>
      <c r="F193" s="403" t="s">
        <v>295</v>
      </c>
      <c r="G193" s="473" t="n">
        <f aca="false">G194</f>
        <v>0</v>
      </c>
      <c r="H193" s="473" t="n">
        <f aca="false">H194</f>
        <v>2184.9</v>
      </c>
    </row>
    <row r="194" s="361" customFormat="true" ht="25.5" hidden="false" customHeight="false" outlineLevel="0" collapsed="false">
      <c r="A194" s="396" t="s">
        <v>658</v>
      </c>
      <c r="B194" s="391" t="s">
        <v>180</v>
      </c>
      <c r="C194" s="391" t="s">
        <v>490</v>
      </c>
      <c r="D194" s="391" t="s">
        <v>492</v>
      </c>
      <c r="E194" s="391" t="s">
        <v>659</v>
      </c>
      <c r="F194" s="391" t="s">
        <v>295</v>
      </c>
      <c r="G194" s="471" t="n">
        <f aca="false">G195</f>
        <v>0</v>
      </c>
      <c r="H194" s="471" t="n">
        <f aca="false">H195</f>
        <v>2184.9</v>
      </c>
    </row>
    <row r="195" s="361" customFormat="true" ht="38.25" hidden="false" customHeight="false" outlineLevel="0" collapsed="false">
      <c r="A195" s="396" t="s">
        <v>660</v>
      </c>
      <c r="B195" s="391" t="s">
        <v>180</v>
      </c>
      <c r="C195" s="391" t="s">
        <v>490</v>
      </c>
      <c r="D195" s="391" t="s">
        <v>492</v>
      </c>
      <c r="E195" s="391" t="s">
        <v>659</v>
      </c>
      <c r="F195" s="391" t="s">
        <v>310</v>
      </c>
      <c r="G195" s="471"/>
      <c r="H195" s="471" t="n">
        <v>2184.9</v>
      </c>
    </row>
    <row r="196" s="361" customFormat="true" ht="25.5" hidden="false" customHeight="false" outlineLevel="0" collapsed="false">
      <c r="A196" s="406" t="s">
        <v>661</v>
      </c>
      <c r="B196" s="403" t="s">
        <v>180</v>
      </c>
      <c r="C196" s="403" t="s">
        <v>490</v>
      </c>
      <c r="D196" s="403" t="s">
        <v>494</v>
      </c>
      <c r="E196" s="403" t="s">
        <v>1218</v>
      </c>
      <c r="F196" s="403" t="s">
        <v>295</v>
      </c>
      <c r="G196" s="473" t="n">
        <f aca="false">G197</f>
        <v>0</v>
      </c>
      <c r="H196" s="473" t="n">
        <f aca="false">H197</f>
        <v>3240.09</v>
      </c>
    </row>
    <row r="197" s="361" customFormat="true" ht="38.25" hidden="false" customHeight="false" outlineLevel="0" collapsed="false">
      <c r="A197" s="406" t="s">
        <v>662</v>
      </c>
      <c r="B197" s="403" t="s">
        <v>180</v>
      </c>
      <c r="C197" s="403" t="s">
        <v>490</v>
      </c>
      <c r="D197" s="403" t="s">
        <v>494</v>
      </c>
      <c r="E197" s="403" t="s">
        <v>653</v>
      </c>
      <c r="F197" s="403" t="s">
        <v>295</v>
      </c>
      <c r="G197" s="473" t="n">
        <f aca="false">G198+G200+G202+G206</f>
        <v>0</v>
      </c>
      <c r="H197" s="473" t="n">
        <f aca="false">H198+H200+H202+H206</f>
        <v>3240.09</v>
      </c>
    </row>
    <row r="198" s="361" customFormat="true" ht="25.5" hidden="false" customHeight="false" outlineLevel="0" collapsed="false">
      <c r="A198" s="406" t="s">
        <v>663</v>
      </c>
      <c r="B198" s="403" t="s">
        <v>180</v>
      </c>
      <c r="C198" s="403" t="s">
        <v>490</v>
      </c>
      <c r="D198" s="403" t="s">
        <v>494</v>
      </c>
      <c r="E198" s="403" t="s">
        <v>666</v>
      </c>
      <c r="F198" s="403" t="s">
        <v>295</v>
      </c>
      <c r="G198" s="473" t="n">
        <f aca="false">G199</f>
        <v>0</v>
      </c>
      <c r="H198" s="473" t="n">
        <f aca="false">H199</f>
        <v>1268.5</v>
      </c>
    </row>
    <row r="199" s="361" customFormat="true" ht="38.25" hidden="false" customHeight="false" outlineLevel="0" collapsed="false">
      <c r="A199" s="396" t="s">
        <v>660</v>
      </c>
      <c r="B199" s="391" t="s">
        <v>180</v>
      </c>
      <c r="C199" s="391" t="s">
        <v>490</v>
      </c>
      <c r="D199" s="391" t="s">
        <v>494</v>
      </c>
      <c r="E199" s="391" t="s">
        <v>666</v>
      </c>
      <c r="F199" s="391" t="s">
        <v>310</v>
      </c>
      <c r="G199" s="471"/>
      <c r="H199" s="471" t="n">
        <v>1268.5</v>
      </c>
    </row>
    <row r="200" s="361" customFormat="true" ht="38.25" hidden="false" customHeight="false" outlineLevel="0" collapsed="false">
      <c r="A200" s="406" t="s">
        <v>667</v>
      </c>
      <c r="B200" s="403" t="s">
        <v>180</v>
      </c>
      <c r="C200" s="403" t="s">
        <v>490</v>
      </c>
      <c r="D200" s="403" t="s">
        <v>494</v>
      </c>
      <c r="E200" s="403" t="s">
        <v>668</v>
      </c>
      <c r="F200" s="403" t="s">
        <v>295</v>
      </c>
      <c r="G200" s="473" t="n">
        <f aca="false">G201</f>
        <v>0</v>
      </c>
      <c r="H200" s="473" t="n">
        <f aca="false">H201</f>
        <v>432</v>
      </c>
    </row>
    <row r="201" s="361" customFormat="true" ht="38.25" hidden="false" customHeight="false" outlineLevel="0" collapsed="false">
      <c r="A201" s="396" t="s">
        <v>660</v>
      </c>
      <c r="B201" s="391" t="s">
        <v>180</v>
      </c>
      <c r="C201" s="391" t="s">
        <v>490</v>
      </c>
      <c r="D201" s="391" t="s">
        <v>494</v>
      </c>
      <c r="E201" s="391" t="s">
        <v>668</v>
      </c>
      <c r="F201" s="391" t="s">
        <v>310</v>
      </c>
      <c r="G201" s="471"/>
      <c r="H201" s="471" t="n">
        <v>432</v>
      </c>
    </row>
    <row r="202" s="361" customFormat="true" ht="38.25" hidden="false" customHeight="false" outlineLevel="0" collapsed="false">
      <c r="A202" s="406" t="s">
        <v>662</v>
      </c>
      <c r="B202" s="403" t="s">
        <v>180</v>
      </c>
      <c r="C202" s="403" t="s">
        <v>490</v>
      </c>
      <c r="D202" s="403" t="s">
        <v>494</v>
      </c>
      <c r="E202" s="403" t="s">
        <v>669</v>
      </c>
      <c r="F202" s="403" t="s">
        <v>295</v>
      </c>
      <c r="G202" s="473" t="n">
        <f aca="false">G203+G204+G205</f>
        <v>0</v>
      </c>
      <c r="H202" s="473" t="n">
        <f aca="false">H203+H204+H205</f>
        <v>762.88</v>
      </c>
    </row>
    <row r="203" s="361" customFormat="true" ht="38.25" hidden="false" customHeight="false" outlineLevel="0" collapsed="false">
      <c r="A203" s="396" t="s">
        <v>660</v>
      </c>
      <c r="B203" s="391" t="s">
        <v>180</v>
      </c>
      <c r="C203" s="391" t="s">
        <v>490</v>
      </c>
      <c r="D203" s="391" t="s">
        <v>494</v>
      </c>
      <c r="E203" s="391" t="s">
        <v>669</v>
      </c>
      <c r="F203" s="391" t="s">
        <v>310</v>
      </c>
      <c r="G203" s="471"/>
      <c r="H203" s="471" t="n">
        <v>138.53</v>
      </c>
    </row>
    <row r="204" s="361" customFormat="true" ht="18" hidden="false" customHeight="true" outlineLevel="0" collapsed="false">
      <c r="A204" s="396" t="s">
        <v>670</v>
      </c>
      <c r="B204" s="391" t="s">
        <v>180</v>
      </c>
      <c r="C204" s="391" t="s">
        <v>490</v>
      </c>
      <c r="D204" s="391" t="s">
        <v>494</v>
      </c>
      <c r="E204" s="391" t="s">
        <v>669</v>
      </c>
      <c r="F204" s="391" t="s">
        <v>671</v>
      </c>
      <c r="G204" s="471"/>
      <c r="H204" s="471" t="n">
        <v>599.35</v>
      </c>
    </row>
    <row r="205" s="361" customFormat="true" ht="15" hidden="false" customHeight="false" outlineLevel="0" collapsed="false">
      <c r="A205" s="396" t="s">
        <v>672</v>
      </c>
      <c r="B205" s="391" t="s">
        <v>180</v>
      </c>
      <c r="C205" s="391" t="s">
        <v>490</v>
      </c>
      <c r="D205" s="391" t="s">
        <v>494</v>
      </c>
      <c r="E205" s="391" t="s">
        <v>669</v>
      </c>
      <c r="F205" s="391" t="s">
        <v>673</v>
      </c>
      <c r="G205" s="471"/>
      <c r="H205" s="471" t="n">
        <v>25</v>
      </c>
    </row>
    <row r="206" s="361" customFormat="true" ht="30" hidden="false" customHeight="true" outlineLevel="0" collapsed="false">
      <c r="A206" s="406" t="s">
        <v>674</v>
      </c>
      <c r="B206" s="403" t="s">
        <v>180</v>
      </c>
      <c r="C206" s="403" t="s">
        <v>490</v>
      </c>
      <c r="D206" s="403" t="s">
        <v>494</v>
      </c>
      <c r="E206" s="403" t="s">
        <v>675</v>
      </c>
      <c r="F206" s="403" t="s">
        <v>295</v>
      </c>
      <c r="G206" s="473" t="n">
        <f aca="false">G207</f>
        <v>0</v>
      </c>
      <c r="H206" s="473" t="n">
        <f aca="false">H207</f>
        <v>776.71</v>
      </c>
    </row>
    <row r="207" s="361" customFormat="true" ht="38.25" hidden="false" customHeight="false" outlineLevel="0" collapsed="false">
      <c r="A207" s="396" t="s">
        <v>660</v>
      </c>
      <c r="B207" s="391" t="s">
        <v>180</v>
      </c>
      <c r="C207" s="391" t="s">
        <v>490</v>
      </c>
      <c r="D207" s="391" t="s">
        <v>494</v>
      </c>
      <c r="E207" s="391" t="s">
        <v>675</v>
      </c>
      <c r="F207" s="391" t="s">
        <v>310</v>
      </c>
      <c r="G207" s="471"/>
      <c r="H207" s="471" t="n">
        <v>776.71</v>
      </c>
    </row>
    <row r="208" s="361" customFormat="true" ht="14.25" hidden="false" customHeight="false" outlineLevel="0" collapsed="false">
      <c r="A208" s="406" t="s">
        <v>676</v>
      </c>
      <c r="B208" s="403" t="s">
        <v>180</v>
      </c>
      <c r="C208" s="403" t="s">
        <v>490</v>
      </c>
      <c r="D208" s="403" t="s">
        <v>496</v>
      </c>
      <c r="E208" s="403" t="s">
        <v>1218</v>
      </c>
      <c r="F208" s="403" t="s">
        <v>295</v>
      </c>
      <c r="G208" s="473" t="n">
        <f aca="false">G209</f>
        <v>-116.7</v>
      </c>
      <c r="H208" s="473" t="n">
        <f aca="false">H209</f>
        <v>18932.98</v>
      </c>
    </row>
    <row r="209" s="361" customFormat="true" ht="38.25" hidden="false" customHeight="false" outlineLevel="0" collapsed="false">
      <c r="A209" s="406" t="s">
        <v>652</v>
      </c>
      <c r="B209" s="403" t="s">
        <v>180</v>
      </c>
      <c r="C209" s="403" t="s">
        <v>490</v>
      </c>
      <c r="D209" s="403" t="s">
        <v>496</v>
      </c>
      <c r="E209" s="403" t="s">
        <v>653</v>
      </c>
      <c r="F209" s="403" t="s">
        <v>295</v>
      </c>
      <c r="G209" s="473" t="n">
        <f aca="false">G210</f>
        <v>-116.7</v>
      </c>
      <c r="H209" s="473" t="n">
        <f aca="false">H210</f>
        <v>18932.98</v>
      </c>
    </row>
    <row r="210" s="361" customFormat="true" ht="38.25" hidden="false" customHeight="false" outlineLevel="0" collapsed="false">
      <c r="A210" s="406" t="s">
        <v>654</v>
      </c>
      <c r="B210" s="403" t="s">
        <v>180</v>
      </c>
      <c r="C210" s="403" t="s">
        <v>490</v>
      </c>
      <c r="D210" s="403" t="s">
        <v>496</v>
      </c>
      <c r="E210" s="403" t="s">
        <v>655</v>
      </c>
      <c r="F210" s="403" t="s">
        <v>295</v>
      </c>
      <c r="G210" s="473" t="n">
        <f aca="false">G211+G215+G218+G213</f>
        <v>-116.7</v>
      </c>
      <c r="H210" s="473" t="n">
        <f aca="false">H211+H215+H218+H213</f>
        <v>18932.98</v>
      </c>
    </row>
    <row r="211" s="361" customFormat="true" ht="42" hidden="false" customHeight="true" outlineLevel="0" collapsed="false">
      <c r="A211" s="396" t="s">
        <v>682</v>
      </c>
      <c r="B211" s="391" t="s">
        <v>180</v>
      </c>
      <c r="C211" s="391" t="s">
        <v>490</v>
      </c>
      <c r="D211" s="391" t="s">
        <v>496</v>
      </c>
      <c r="E211" s="391" t="s">
        <v>683</v>
      </c>
      <c r="F211" s="391" t="s">
        <v>295</v>
      </c>
      <c r="G211" s="471" t="n">
        <f aca="false">G212</f>
        <v>-0.4</v>
      </c>
      <c r="H211" s="471" t="n">
        <f aca="false">H212</f>
        <v>0</v>
      </c>
    </row>
    <row r="212" s="361" customFormat="true" ht="15" hidden="false" customHeight="false" outlineLevel="0" collapsed="false">
      <c r="A212" s="396" t="s">
        <v>670</v>
      </c>
      <c r="B212" s="391" t="s">
        <v>180</v>
      </c>
      <c r="C212" s="391" t="s">
        <v>490</v>
      </c>
      <c r="D212" s="391" t="s">
        <v>496</v>
      </c>
      <c r="E212" s="391" t="s">
        <v>683</v>
      </c>
      <c r="F212" s="391" t="s">
        <v>671</v>
      </c>
      <c r="G212" s="471" t="n">
        <v>-0.4</v>
      </c>
      <c r="H212" s="471" t="n">
        <f aca="false">0.4-0.4</f>
        <v>0</v>
      </c>
    </row>
    <row r="213" s="361" customFormat="true" ht="90.75" hidden="false" customHeight="true" outlineLevel="0" collapsed="false">
      <c r="A213" s="396" t="s">
        <v>1208</v>
      </c>
      <c r="B213" s="391" t="s">
        <v>180</v>
      </c>
      <c r="C213" s="391" t="s">
        <v>490</v>
      </c>
      <c r="D213" s="391" t="s">
        <v>496</v>
      </c>
      <c r="E213" s="391" t="s">
        <v>685</v>
      </c>
      <c r="F213" s="391" t="s">
        <v>295</v>
      </c>
      <c r="G213" s="471" t="n">
        <f aca="false">G214</f>
        <v>-116.3</v>
      </c>
      <c r="H213" s="471" t="n">
        <f aca="false">H214</f>
        <v>0</v>
      </c>
    </row>
    <row r="214" s="361" customFormat="true" ht="15" hidden="false" customHeight="false" outlineLevel="0" collapsed="false">
      <c r="A214" s="396" t="s">
        <v>670</v>
      </c>
      <c r="B214" s="391" t="s">
        <v>180</v>
      </c>
      <c r="C214" s="391" t="s">
        <v>490</v>
      </c>
      <c r="D214" s="391" t="s">
        <v>496</v>
      </c>
      <c r="E214" s="391" t="s">
        <v>685</v>
      </c>
      <c r="F214" s="391" t="s">
        <v>671</v>
      </c>
      <c r="G214" s="471" t="n">
        <v>-116.3</v>
      </c>
      <c r="H214" s="471" t="n">
        <f aca="false">116.3-116.3</f>
        <v>0</v>
      </c>
    </row>
    <row r="215" s="361" customFormat="true" ht="102" hidden="false" customHeight="false" outlineLevel="0" collapsed="false">
      <c r="A215" s="396" t="s">
        <v>686</v>
      </c>
      <c r="B215" s="391" t="s">
        <v>180</v>
      </c>
      <c r="C215" s="391" t="s">
        <v>490</v>
      </c>
      <c r="D215" s="391" t="s">
        <v>496</v>
      </c>
      <c r="E215" s="391" t="s">
        <v>687</v>
      </c>
      <c r="F215" s="391" t="s">
        <v>295</v>
      </c>
      <c r="G215" s="471" t="n">
        <f aca="false">G216+G217</f>
        <v>0</v>
      </c>
      <c r="H215" s="471" t="n">
        <f aca="false">H216+H217</f>
        <v>2125</v>
      </c>
    </row>
    <row r="216" s="361" customFormat="true" ht="38.25" hidden="false" customHeight="false" outlineLevel="0" collapsed="false">
      <c r="A216" s="396" t="s">
        <v>660</v>
      </c>
      <c r="B216" s="391" t="s">
        <v>180</v>
      </c>
      <c r="C216" s="391" t="s">
        <v>490</v>
      </c>
      <c r="D216" s="391" t="s">
        <v>496</v>
      </c>
      <c r="E216" s="391" t="s">
        <v>687</v>
      </c>
      <c r="F216" s="391" t="s">
        <v>310</v>
      </c>
      <c r="G216" s="471"/>
      <c r="H216" s="471" t="n">
        <v>1736</v>
      </c>
    </row>
    <row r="217" s="506" customFormat="true" ht="15" hidden="false" customHeight="false" outlineLevel="0" collapsed="false">
      <c r="A217" s="396" t="s">
        <v>670</v>
      </c>
      <c r="B217" s="391" t="s">
        <v>180</v>
      </c>
      <c r="C217" s="391" t="s">
        <v>490</v>
      </c>
      <c r="D217" s="391" t="s">
        <v>496</v>
      </c>
      <c r="E217" s="391" t="s">
        <v>687</v>
      </c>
      <c r="F217" s="391" t="s">
        <v>671</v>
      </c>
      <c r="G217" s="471"/>
      <c r="H217" s="471" t="n">
        <v>389</v>
      </c>
    </row>
    <row r="218" s="361" customFormat="true" ht="51" hidden="false" customHeight="false" outlineLevel="0" collapsed="false">
      <c r="A218" s="406" t="s">
        <v>1236</v>
      </c>
      <c r="B218" s="403" t="s">
        <v>180</v>
      </c>
      <c r="C218" s="403" t="s">
        <v>490</v>
      </c>
      <c r="D218" s="403" t="s">
        <v>496</v>
      </c>
      <c r="E218" s="403" t="s">
        <v>696</v>
      </c>
      <c r="F218" s="403" t="s">
        <v>295</v>
      </c>
      <c r="G218" s="473" t="n">
        <f aca="false">G219+G221</f>
        <v>0</v>
      </c>
      <c r="H218" s="473" t="n">
        <f aca="false">H219+H221</f>
        <v>16807.98</v>
      </c>
    </row>
    <row r="219" s="361" customFormat="true" ht="38.25" hidden="false" customHeight="false" outlineLevel="0" collapsed="false">
      <c r="A219" s="396" t="s">
        <v>1237</v>
      </c>
      <c r="B219" s="391" t="s">
        <v>180</v>
      </c>
      <c r="C219" s="391" t="s">
        <v>490</v>
      </c>
      <c r="D219" s="391" t="s">
        <v>496</v>
      </c>
      <c r="E219" s="391" t="s">
        <v>692</v>
      </c>
      <c r="F219" s="391" t="s">
        <v>295</v>
      </c>
      <c r="G219" s="471" t="n">
        <f aca="false">G220</f>
        <v>0</v>
      </c>
      <c r="H219" s="471" t="n">
        <f aca="false">H220</f>
        <v>7505.9</v>
      </c>
    </row>
    <row r="220" s="361" customFormat="true" ht="38.25" hidden="false" customHeight="false" outlineLevel="0" collapsed="false">
      <c r="A220" s="396" t="s">
        <v>660</v>
      </c>
      <c r="B220" s="391" t="s">
        <v>180</v>
      </c>
      <c r="C220" s="391" t="s">
        <v>490</v>
      </c>
      <c r="D220" s="391" t="s">
        <v>496</v>
      </c>
      <c r="E220" s="391" t="s">
        <v>692</v>
      </c>
      <c r="F220" s="391" t="s">
        <v>310</v>
      </c>
      <c r="G220" s="471"/>
      <c r="H220" s="471" t="n">
        <v>7505.9</v>
      </c>
    </row>
    <row r="221" s="361" customFormat="true" ht="39" hidden="false" customHeight="true" outlineLevel="0" collapsed="false">
      <c r="A221" s="396" t="s">
        <v>695</v>
      </c>
      <c r="B221" s="391" t="s">
        <v>180</v>
      </c>
      <c r="C221" s="391" t="s">
        <v>490</v>
      </c>
      <c r="D221" s="391" t="s">
        <v>496</v>
      </c>
      <c r="E221" s="391" t="s">
        <v>696</v>
      </c>
      <c r="F221" s="391" t="s">
        <v>295</v>
      </c>
      <c r="G221" s="471" t="n">
        <f aca="false">G222+G223+G224</f>
        <v>0</v>
      </c>
      <c r="H221" s="471" t="n">
        <f aca="false">H222+H223+H224</f>
        <v>9302.08</v>
      </c>
    </row>
    <row r="222" s="361" customFormat="true" ht="38.25" hidden="false" customHeight="false" outlineLevel="0" collapsed="false">
      <c r="A222" s="396" t="s">
        <v>660</v>
      </c>
      <c r="B222" s="391" t="s">
        <v>180</v>
      </c>
      <c r="C222" s="391" t="s">
        <v>490</v>
      </c>
      <c r="D222" s="391" t="s">
        <v>496</v>
      </c>
      <c r="E222" s="391" t="s">
        <v>696</v>
      </c>
      <c r="F222" s="391" t="s">
        <v>310</v>
      </c>
      <c r="G222" s="471"/>
      <c r="H222" s="471" t="n">
        <f aca="false">8579.6+228.8</f>
        <v>8808.4</v>
      </c>
    </row>
    <row r="223" s="361" customFormat="true" ht="15" hidden="false" customHeight="false" outlineLevel="0" collapsed="false">
      <c r="A223" s="396" t="s">
        <v>670</v>
      </c>
      <c r="B223" s="391" t="s">
        <v>180</v>
      </c>
      <c r="C223" s="391" t="s">
        <v>490</v>
      </c>
      <c r="D223" s="391" t="s">
        <v>496</v>
      </c>
      <c r="E223" s="391" t="s">
        <v>696</v>
      </c>
      <c r="F223" s="391" t="s">
        <v>671</v>
      </c>
      <c r="G223" s="471"/>
      <c r="H223" s="471" t="n">
        <v>139.14</v>
      </c>
    </row>
    <row r="224" s="361" customFormat="true" ht="15" hidden="false" customHeight="false" outlineLevel="0" collapsed="false">
      <c r="A224" s="384" t="s">
        <v>672</v>
      </c>
      <c r="B224" s="391" t="s">
        <v>180</v>
      </c>
      <c r="C224" s="391" t="s">
        <v>490</v>
      </c>
      <c r="D224" s="391" t="s">
        <v>496</v>
      </c>
      <c r="E224" s="391" t="s">
        <v>696</v>
      </c>
      <c r="F224" s="391" t="s">
        <v>673</v>
      </c>
      <c r="G224" s="471"/>
      <c r="H224" s="471" t="n">
        <v>354.54</v>
      </c>
    </row>
    <row r="225" s="361" customFormat="true" ht="14.25" hidden="false" customHeight="false" outlineLevel="0" collapsed="false">
      <c r="A225" s="406" t="s">
        <v>518</v>
      </c>
      <c r="B225" s="403" t="s">
        <v>180</v>
      </c>
      <c r="C225" s="403" t="s">
        <v>490</v>
      </c>
      <c r="D225" s="403" t="s">
        <v>697</v>
      </c>
      <c r="E225" s="403" t="s">
        <v>1218</v>
      </c>
      <c r="F225" s="403" t="s">
        <v>295</v>
      </c>
      <c r="G225" s="473" t="n">
        <f aca="false">G226</f>
        <v>0</v>
      </c>
      <c r="H225" s="473" t="n">
        <f aca="false">H226</f>
        <v>22.8</v>
      </c>
    </row>
    <row r="226" s="361" customFormat="true" ht="41.25" hidden="false" customHeight="true" outlineLevel="0" collapsed="false">
      <c r="A226" s="406" t="s">
        <v>698</v>
      </c>
      <c r="B226" s="403" t="s">
        <v>180</v>
      </c>
      <c r="C226" s="403" t="s">
        <v>490</v>
      </c>
      <c r="D226" s="403" t="s">
        <v>697</v>
      </c>
      <c r="E226" s="403" t="s">
        <v>699</v>
      </c>
      <c r="F226" s="403" t="s">
        <v>295</v>
      </c>
      <c r="G226" s="473" t="n">
        <f aca="false">G227</f>
        <v>0</v>
      </c>
      <c r="H226" s="473" t="n">
        <f aca="false">H227</f>
        <v>22.8</v>
      </c>
    </row>
    <row r="227" s="361" customFormat="true" ht="15" hidden="false" customHeight="false" outlineLevel="0" collapsed="false">
      <c r="A227" s="396" t="s">
        <v>670</v>
      </c>
      <c r="B227" s="391" t="s">
        <v>180</v>
      </c>
      <c r="C227" s="391" t="s">
        <v>490</v>
      </c>
      <c r="D227" s="391" t="s">
        <v>697</v>
      </c>
      <c r="E227" s="391" t="s">
        <v>699</v>
      </c>
      <c r="F227" s="391" t="s">
        <v>671</v>
      </c>
      <c r="G227" s="471"/>
      <c r="H227" s="471" t="n">
        <f aca="false">21.8-0.4+1.4</f>
        <v>22.8</v>
      </c>
    </row>
    <row r="228" s="361" customFormat="true" ht="25.5" hidden="false" customHeight="false" outlineLevel="0" collapsed="false">
      <c r="A228" s="406" t="s">
        <v>1238</v>
      </c>
      <c r="B228" s="403" t="s">
        <v>180</v>
      </c>
      <c r="C228" s="403" t="s">
        <v>490</v>
      </c>
      <c r="D228" s="403" t="s">
        <v>701</v>
      </c>
      <c r="E228" s="403" t="s">
        <v>1218</v>
      </c>
      <c r="F228" s="403" t="s">
        <v>295</v>
      </c>
      <c r="G228" s="473" t="n">
        <f aca="false">G229</f>
        <v>0</v>
      </c>
      <c r="H228" s="473" t="n">
        <f aca="false">H229</f>
        <v>2220.366</v>
      </c>
    </row>
    <row r="229" s="361" customFormat="true" ht="38.25" hidden="false" customHeight="false" outlineLevel="0" collapsed="false">
      <c r="A229" s="406" t="s">
        <v>662</v>
      </c>
      <c r="B229" s="403" t="s">
        <v>180</v>
      </c>
      <c r="C229" s="403" t="s">
        <v>490</v>
      </c>
      <c r="D229" s="403" t="s">
        <v>701</v>
      </c>
      <c r="E229" s="403" t="s">
        <v>653</v>
      </c>
      <c r="F229" s="403" t="s">
        <v>295</v>
      </c>
      <c r="G229" s="473" t="n">
        <f aca="false">G230+G234+G237</f>
        <v>0</v>
      </c>
      <c r="H229" s="473" t="n">
        <f aca="false">H230+H234+H237</f>
        <v>2220.366</v>
      </c>
    </row>
    <row r="230" s="361" customFormat="true" ht="25.5" hidden="false" customHeight="false" outlineLevel="0" collapsed="false">
      <c r="A230" s="396" t="s">
        <v>714</v>
      </c>
      <c r="B230" s="391" t="s">
        <v>180</v>
      </c>
      <c r="C230" s="391" t="s">
        <v>490</v>
      </c>
      <c r="D230" s="391" t="s">
        <v>701</v>
      </c>
      <c r="E230" s="391" t="s">
        <v>715</v>
      </c>
      <c r="F230" s="391" t="s">
        <v>295</v>
      </c>
      <c r="G230" s="471" t="n">
        <f aca="false">G231</f>
        <v>0</v>
      </c>
      <c r="H230" s="471" t="n">
        <f aca="false">H231</f>
        <v>812.24</v>
      </c>
    </row>
    <row r="231" s="361" customFormat="true" ht="38.25" hidden="false" customHeight="false" outlineLevel="0" collapsed="false">
      <c r="A231" s="396" t="s">
        <v>660</v>
      </c>
      <c r="B231" s="391" t="s">
        <v>180</v>
      </c>
      <c r="C231" s="391" t="s">
        <v>490</v>
      </c>
      <c r="D231" s="391" t="s">
        <v>701</v>
      </c>
      <c r="E231" s="391" t="s">
        <v>715</v>
      </c>
      <c r="F231" s="391" t="s">
        <v>310</v>
      </c>
      <c r="G231" s="471"/>
      <c r="H231" s="471" t="n">
        <v>812.24</v>
      </c>
    </row>
    <row r="232" s="361" customFormat="true" ht="25.5" hidden="false" customHeight="false" outlineLevel="0" collapsed="false">
      <c r="A232" s="396" t="s">
        <v>1239</v>
      </c>
      <c r="B232" s="391" t="s">
        <v>180</v>
      </c>
      <c r="C232" s="391" t="s">
        <v>490</v>
      </c>
      <c r="D232" s="391" t="s">
        <v>701</v>
      </c>
      <c r="E232" s="391" t="s">
        <v>715</v>
      </c>
      <c r="F232" s="391" t="s">
        <v>1240</v>
      </c>
      <c r="G232" s="471"/>
      <c r="H232" s="471" t="n">
        <v>0</v>
      </c>
    </row>
    <row r="233" s="361" customFormat="true" ht="15" hidden="false" customHeight="false" outlineLevel="0" collapsed="false">
      <c r="A233" s="396" t="s">
        <v>1241</v>
      </c>
      <c r="B233" s="391" t="s">
        <v>180</v>
      </c>
      <c r="C233" s="391" t="s">
        <v>490</v>
      </c>
      <c r="D233" s="391" t="s">
        <v>701</v>
      </c>
      <c r="E233" s="391" t="s">
        <v>715</v>
      </c>
      <c r="F233" s="391" t="s">
        <v>784</v>
      </c>
      <c r="G233" s="471"/>
      <c r="H233" s="471" t="n">
        <v>0</v>
      </c>
    </row>
    <row r="234" s="361" customFormat="true" ht="25.5" hidden="false" customHeight="false" outlineLevel="0" collapsed="false">
      <c r="A234" s="396" t="s">
        <v>716</v>
      </c>
      <c r="B234" s="391" t="s">
        <v>180</v>
      </c>
      <c r="C234" s="391" t="s">
        <v>490</v>
      </c>
      <c r="D234" s="391" t="s">
        <v>701</v>
      </c>
      <c r="E234" s="391" t="s">
        <v>717</v>
      </c>
      <c r="F234" s="391" t="s">
        <v>295</v>
      </c>
      <c r="G234" s="471" t="n">
        <f aca="false">G235+G236</f>
        <v>0</v>
      </c>
      <c r="H234" s="471" t="n">
        <f aca="false">H235+H236</f>
        <v>1322.08</v>
      </c>
    </row>
    <row r="235" s="361" customFormat="true" ht="38.25" hidden="false" customHeight="false" outlineLevel="0" collapsed="false">
      <c r="A235" s="396" t="s">
        <v>660</v>
      </c>
      <c r="B235" s="391" t="s">
        <v>180</v>
      </c>
      <c r="C235" s="391" t="s">
        <v>490</v>
      </c>
      <c r="D235" s="391" t="s">
        <v>701</v>
      </c>
      <c r="E235" s="391" t="s">
        <v>717</v>
      </c>
      <c r="F235" s="391" t="s">
        <v>310</v>
      </c>
      <c r="G235" s="471"/>
      <c r="H235" s="471" t="n">
        <v>1094.6</v>
      </c>
    </row>
    <row r="236" s="361" customFormat="true" ht="15" hidden="false" customHeight="false" outlineLevel="0" collapsed="false">
      <c r="A236" s="396" t="s">
        <v>670</v>
      </c>
      <c r="B236" s="391" t="s">
        <v>180</v>
      </c>
      <c r="C236" s="391" t="s">
        <v>490</v>
      </c>
      <c r="D236" s="391" t="s">
        <v>701</v>
      </c>
      <c r="E236" s="391" t="s">
        <v>717</v>
      </c>
      <c r="F236" s="391" t="s">
        <v>671</v>
      </c>
      <c r="G236" s="471"/>
      <c r="H236" s="471" t="n">
        <v>227.48</v>
      </c>
    </row>
    <row r="237" s="361" customFormat="true" ht="38.25" hidden="false" customHeight="false" outlineLevel="0" collapsed="false">
      <c r="A237" s="396" t="s">
        <v>718</v>
      </c>
      <c r="B237" s="385" t="s">
        <v>180</v>
      </c>
      <c r="C237" s="385" t="s">
        <v>490</v>
      </c>
      <c r="D237" s="385" t="s">
        <v>701</v>
      </c>
      <c r="E237" s="385" t="s">
        <v>719</v>
      </c>
      <c r="F237" s="385" t="s">
        <v>295</v>
      </c>
      <c r="G237" s="471" t="n">
        <f aca="false">G238</f>
        <v>0</v>
      </c>
      <c r="H237" s="471" t="n">
        <f aca="false">H238</f>
        <v>86.046</v>
      </c>
    </row>
    <row r="238" s="361" customFormat="true" ht="15" hidden="false" customHeight="false" outlineLevel="0" collapsed="false">
      <c r="A238" s="396" t="s">
        <v>670</v>
      </c>
      <c r="B238" s="385" t="s">
        <v>180</v>
      </c>
      <c r="C238" s="385" t="s">
        <v>490</v>
      </c>
      <c r="D238" s="385" t="s">
        <v>701</v>
      </c>
      <c r="E238" s="385" t="s">
        <v>719</v>
      </c>
      <c r="F238" s="385" t="s">
        <v>671</v>
      </c>
      <c r="G238" s="471"/>
      <c r="H238" s="471" t="n">
        <f aca="false">71.705+14.341</f>
        <v>86.046</v>
      </c>
    </row>
    <row r="239" s="361" customFormat="true" ht="14.25" hidden="false" customHeight="false" outlineLevel="0" collapsed="false">
      <c r="A239" s="406" t="s">
        <v>526</v>
      </c>
      <c r="B239" s="403" t="s">
        <v>180</v>
      </c>
      <c r="C239" s="403" t="s">
        <v>490</v>
      </c>
      <c r="D239" s="403" t="s">
        <v>730</v>
      </c>
      <c r="E239" s="403" t="s">
        <v>1218</v>
      </c>
      <c r="F239" s="403" t="s">
        <v>295</v>
      </c>
      <c r="G239" s="473" t="n">
        <f aca="false">G240+G251</f>
        <v>0</v>
      </c>
      <c r="H239" s="473" t="n">
        <f aca="false">H240+H251</f>
        <v>32185.792</v>
      </c>
    </row>
    <row r="240" s="361" customFormat="true" ht="30.75" hidden="false" customHeight="true" outlineLevel="0" collapsed="false">
      <c r="A240" s="406" t="s">
        <v>495</v>
      </c>
      <c r="B240" s="403" t="s">
        <v>180</v>
      </c>
      <c r="C240" s="403" t="s">
        <v>490</v>
      </c>
      <c r="D240" s="403" t="s">
        <v>730</v>
      </c>
      <c r="E240" s="403" t="s">
        <v>731</v>
      </c>
      <c r="F240" s="403" t="s">
        <v>295</v>
      </c>
      <c r="G240" s="473" t="n">
        <f aca="false">G241+G248</f>
        <v>0</v>
      </c>
      <c r="H240" s="473" t="n">
        <f aca="false">H241+H248</f>
        <v>983.6</v>
      </c>
    </row>
    <row r="241" s="361" customFormat="true" ht="38.25" hidden="false" customHeight="false" outlineLevel="0" collapsed="false">
      <c r="A241" s="406" t="s">
        <v>732</v>
      </c>
      <c r="B241" s="403" t="s">
        <v>180</v>
      </c>
      <c r="C241" s="403" t="s">
        <v>490</v>
      </c>
      <c r="D241" s="403" t="s">
        <v>730</v>
      </c>
      <c r="E241" s="403" t="s">
        <v>733</v>
      </c>
      <c r="F241" s="403" t="s">
        <v>295</v>
      </c>
      <c r="G241" s="473" t="n">
        <f aca="false">G242</f>
        <v>0</v>
      </c>
      <c r="H241" s="473" t="n">
        <f aca="false">H242</f>
        <v>983.6</v>
      </c>
    </row>
    <row r="242" s="361" customFormat="true" ht="57" hidden="false" customHeight="true" outlineLevel="0" collapsed="false">
      <c r="A242" s="406" t="s">
        <v>734</v>
      </c>
      <c r="B242" s="403" t="s">
        <v>180</v>
      </c>
      <c r="C242" s="403" t="s">
        <v>490</v>
      </c>
      <c r="D242" s="403" t="s">
        <v>730</v>
      </c>
      <c r="E242" s="403" t="s">
        <v>735</v>
      </c>
      <c r="F242" s="403" t="s">
        <v>295</v>
      </c>
      <c r="G242" s="473" t="n">
        <f aca="false">G243+G246</f>
        <v>0</v>
      </c>
      <c r="H242" s="473" t="n">
        <f aca="false">H243+H246</f>
        <v>983.6</v>
      </c>
    </row>
    <row r="243" s="361" customFormat="true" ht="81.6" hidden="false" customHeight="true" outlineLevel="0" collapsed="false">
      <c r="A243" s="396" t="s">
        <v>736</v>
      </c>
      <c r="B243" s="391" t="s">
        <v>180</v>
      </c>
      <c r="C243" s="391" t="s">
        <v>490</v>
      </c>
      <c r="D243" s="391" t="s">
        <v>730</v>
      </c>
      <c r="E243" s="391" t="s">
        <v>737</v>
      </c>
      <c r="F243" s="391" t="s">
        <v>295</v>
      </c>
      <c r="G243" s="471" t="n">
        <f aca="false">G244+G245</f>
        <v>0</v>
      </c>
      <c r="H243" s="471" t="n">
        <f aca="false">H244+H245</f>
        <v>816.4</v>
      </c>
    </row>
    <row r="244" s="361" customFormat="true" ht="28.5" hidden="false" customHeight="true" outlineLevel="0" collapsed="false">
      <c r="A244" s="396" t="s">
        <v>660</v>
      </c>
      <c r="B244" s="391" t="s">
        <v>180</v>
      </c>
      <c r="C244" s="391" t="s">
        <v>490</v>
      </c>
      <c r="D244" s="391" t="s">
        <v>730</v>
      </c>
      <c r="E244" s="391" t="s">
        <v>737</v>
      </c>
      <c r="F244" s="391" t="s">
        <v>310</v>
      </c>
      <c r="G244" s="471"/>
      <c r="H244" s="471" t="n">
        <v>694.3</v>
      </c>
      <c r="J244" s="543"/>
      <c r="K244" s="543"/>
    </row>
    <row r="245" s="361" customFormat="true" ht="15" hidden="false" customHeight="false" outlineLevel="0" collapsed="false">
      <c r="A245" s="396" t="s">
        <v>690</v>
      </c>
      <c r="B245" s="391" t="s">
        <v>180</v>
      </c>
      <c r="C245" s="391" t="s">
        <v>490</v>
      </c>
      <c r="D245" s="391" t="s">
        <v>730</v>
      </c>
      <c r="E245" s="391" t="s">
        <v>737</v>
      </c>
      <c r="F245" s="391" t="s">
        <v>671</v>
      </c>
      <c r="G245" s="471"/>
      <c r="H245" s="471" t="n">
        <v>122.1</v>
      </c>
    </row>
    <row r="246" s="361" customFormat="true" ht="58.7" hidden="false" customHeight="true" outlineLevel="0" collapsed="false">
      <c r="A246" s="396" t="s">
        <v>1242</v>
      </c>
      <c r="B246" s="391" t="s">
        <v>180</v>
      </c>
      <c r="C246" s="391" t="s">
        <v>490</v>
      </c>
      <c r="D246" s="391" t="s">
        <v>730</v>
      </c>
      <c r="E246" s="391" t="s">
        <v>735</v>
      </c>
      <c r="F246" s="391" t="s">
        <v>295</v>
      </c>
      <c r="G246" s="471" t="n">
        <f aca="false">G247</f>
        <v>0</v>
      </c>
      <c r="H246" s="471" t="n">
        <f aca="false">H247</f>
        <v>167.2</v>
      </c>
    </row>
    <row r="247" s="361" customFormat="true" ht="18.6" hidden="false" customHeight="true" outlineLevel="0" collapsed="false">
      <c r="A247" s="396" t="s">
        <v>690</v>
      </c>
      <c r="B247" s="391" t="s">
        <v>180</v>
      </c>
      <c r="C247" s="391" t="s">
        <v>490</v>
      </c>
      <c r="D247" s="391" t="s">
        <v>730</v>
      </c>
      <c r="E247" s="391" t="s">
        <v>735</v>
      </c>
      <c r="F247" s="391" t="s">
        <v>671</v>
      </c>
      <c r="G247" s="471"/>
      <c r="H247" s="471" t="n">
        <v>167.2</v>
      </c>
    </row>
    <row r="248" s="361" customFormat="true" ht="39.75" hidden="false" customHeight="true" outlineLevel="0" collapsed="false">
      <c r="A248" s="406" t="s">
        <v>739</v>
      </c>
      <c r="B248" s="403" t="s">
        <v>180</v>
      </c>
      <c r="C248" s="403" t="s">
        <v>490</v>
      </c>
      <c r="D248" s="403" t="s">
        <v>730</v>
      </c>
      <c r="E248" s="403" t="s">
        <v>740</v>
      </c>
      <c r="F248" s="403" t="s">
        <v>295</v>
      </c>
      <c r="G248" s="473" t="n">
        <f aca="false">G249</f>
        <v>0</v>
      </c>
      <c r="H248" s="473" t="n">
        <f aca="false">H249</f>
        <v>0</v>
      </c>
    </row>
    <row r="249" s="361" customFormat="true" ht="51" hidden="false" customHeight="false" outlineLevel="0" collapsed="false">
      <c r="A249" s="396" t="s">
        <v>741</v>
      </c>
      <c r="B249" s="391" t="s">
        <v>180</v>
      </c>
      <c r="C249" s="391" t="s">
        <v>490</v>
      </c>
      <c r="D249" s="391" t="s">
        <v>730</v>
      </c>
      <c r="E249" s="391" t="s">
        <v>742</v>
      </c>
      <c r="F249" s="391" t="s">
        <v>295</v>
      </c>
      <c r="G249" s="471" t="n">
        <f aca="false">G250</f>
        <v>0</v>
      </c>
      <c r="H249" s="471" t="n">
        <f aca="false">H250</f>
        <v>0</v>
      </c>
    </row>
    <row r="250" s="361" customFormat="true" ht="15" hidden="false" customHeight="false" outlineLevel="0" collapsed="false">
      <c r="A250" s="396" t="s">
        <v>1241</v>
      </c>
      <c r="B250" s="391" t="s">
        <v>180</v>
      </c>
      <c r="C250" s="391" t="s">
        <v>490</v>
      </c>
      <c r="D250" s="391" t="s">
        <v>730</v>
      </c>
      <c r="E250" s="391" t="s">
        <v>742</v>
      </c>
      <c r="F250" s="391" t="s">
        <v>784</v>
      </c>
      <c r="G250" s="471"/>
      <c r="H250" s="471" t="n">
        <v>0</v>
      </c>
    </row>
    <row r="251" s="361" customFormat="true" ht="38.25" hidden="false" customHeight="false" outlineLevel="0" collapsed="false">
      <c r="A251" s="406" t="s">
        <v>662</v>
      </c>
      <c r="B251" s="403" t="s">
        <v>180</v>
      </c>
      <c r="C251" s="403" t="s">
        <v>490</v>
      </c>
      <c r="D251" s="403" t="s">
        <v>730</v>
      </c>
      <c r="E251" s="403" t="s">
        <v>653</v>
      </c>
      <c r="F251" s="403" t="s">
        <v>295</v>
      </c>
      <c r="G251" s="473" t="n">
        <f aca="false">G252</f>
        <v>0</v>
      </c>
      <c r="H251" s="473" t="n">
        <f aca="false">H252</f>
        <v>31202.192</v>
      </c>
    </row>
    <row r="252" s="361" customFormat="true" ht="38.25" hidden="false" customHeight="false" outlineLevel="0" collapsed="false">
      <c r="A252" s="406" t="s">
        <v>654</v>
      </c>
      <c r="B252" s="403" t="s">
        <v>180</v>
      </c>
      <c r="C252" s="403" t="s">
        <v>490</v>
      </c>
      <c r="D252" s="403" t="s">
        <v>730</v>
      </c>
      <c r="E252" s="544" t="s">
        <v>655</v>
      </c>
      <c r="F252" s="403" t="s">
        <v>295</v>
      </c>
      <c r="G252" s="473" t="n">
        <f aca="false">G253+G255+G257+G259+G261+G264</f>
        <v>0</v>
      </c>
      <c r="H252" s="473" t="n">
        <f aca="false">H253+H255+H257+H259+H261+H264</f>
        <v>31202.192</v>
      </c>
    </row>
    <row r="253" s="361" customFormat="true" ht="89.25" hidden="false" customHeight="false" outlineLevel="0" collapsed="false">
      <c r="A253" s="396" t="s">
        <v>746</v>
      </c>
      <c r="B253" s="391" t="s">
        <v>180</v>
      </c>
      <c r="C253" s="391" t="s">
        <v>490</v>
      </c>
      <c r="D253" s="391" t="s">
        <v>730</v>
      </c>
      <c r="E253" s="545" t="s">
        <v>747</v>
      </c>
      <c r="F253" s="391" t="s">
        <v>295</v>
      </c>
      <c r="G253" s="471" t="n">
        <f aca="false">G254</f>
        <v>0</v>
      </c>
      <c r="H253" s="471" t="n">
        <f aca="false">H254</f>
        <v>124.6</v>
      </c>
    </row>
    <row r="254" s="361" customFormat="true" ht="15" hidden="false" customHeight="false" outlineLevel="0" collapsed="false">
      <c r="A254" s="396" t="s">
        <v>670</v>
      </c>
      <c r="B254" s="391" t="s">
        <v>180</v>
      </c>
      <c r="C254" s="391" t="s">
        <v>490</v>
      </c>
      <c r="D254" s="391" t="s">
        <v>730</v>
      </c>
      <c r="E254" s="545" t="s">
        <v>747</v>
      </c>
      <c r="F254" s="391" t="s">
        <v>671</v>
      </c>
      <c r="G254" s="471"/>
      <c r="H254" s="471" t="n">
        <v>124.6</v>
      </c>
    </row>
    <row r="255" s="361" customFormat="true" ht="114" hidden="false" customHeight="true" outlineLevel="0" collapsed="false">
      <c r="A255" s="396" t="s">
        <v>748</v>
      </c>
      <c r="B255" s="391" t="s">
        <v>180</v>
      </c>
      <c r="C255" s="391" t="s">
        <v>490</v>
      </c>
      <c r="D255" s="391" t="s">
        <v>730</v>
      </c>
      <c r="E255" s="545" t="s">
        <v>749</v>
      </c>
      <c r="F255" s="391" t="s">
        <v>295</v>
      </c>
      <c r="G255" s="471" t="n">
        <f aca="false">G256</f>
        <v>0</v>
      </c>
      <c r="H255" s="471" t="n">
        <f aca="false">H256</f>
        <v>159.3</v>
      </c>
    </row>
    <row r="256" s="361" customFormat="true" ht="15" hidden="false" customHeight="false" outlineLevel="0" collapsed="false">
      <c r="A256" s="396" t="s">
        <v>670</v>
      </c>
      <c r="B256" s="391" t="s">
        <v>180</v>
      </c>
      <c r="C256" s="391" t="s">
        <v>490</v>
      </c>
      <c r="D256" s="391" t="s">
        <v>730</v>
      </c>
      <c r="E256" s="545" t="s">
        <v>749</v>
      </c>
      <c r="F256" s="391" t="s">
        <v>671</v>
      </c>
      <c r="G256" s="471"/>
      <c r="H256" s="471" t="n">
        <v>159.3</v>
      </c>
    </row>
    <row r="257" s="361" customFormat="true" ht="38.25" hidden="false" customHeight="false" outlineLevel="0" collapsed="false">
      <c r="A257" s="396" t="s">
        <v>752</v>
      </c>
      <c r="B257" s="391" t="s">
        <v>180</v>
      </c>
      <c r="C257" s="391" t="s">
        <v>490</v>
      </c>
      <c r="D257" s="391" t="s">
        <v>730</v>
      </c>
      <c r="E257" s="391" t="s">
        <v>753</v>
      </c>
      <c r="F257" s="391" t="s">
        <v>295</v>
      </c>
      <c r="G257" s="471" t="n">
        <f aca="false">G258</f>
        <v>0</v>
      </c>
      <c r="H257" s="471" t="n">
        <f aca="false">H258</f>
        <v>3872.96</v>
      </c>
    </row>
    <row r="258" s="361" customFormat="true" ht="38.25" hidden="false" customHeight="false" outlineLevel="0" collapsed="false">
      <c r="A258" s="396" t="s">
        <v>983</v>
      </c>
      <c r="B258" s="391" t="s">
        <v>180</v>
      </c>
      <c r="C258" s="391" t="s">
        <v>727</v>
      </c>
      <c r="D258" s="391" t="s">
        <v>730</v>
      </c>
      <c r="E258" s="391" t="s">
        <v>753</v>
      </c>
      <c r="F258" s="391" t="s">
        <v>755</v>
      </c>
      <c r="G258" s="471"/>
      <c r="H258" s="471" t="n">
        <v>3872.96</v>
      </c>
    </row>
    <row r="259" s="361" customFormat="true" ht="38.25" hidden="false" customHeight="false" outlineLevel="0" collapsed="false">
      <c r="A259" s="396" t="s">
        <v>1243</v>
      </c>
      <c r="B259" s="391" t="s">
        <v>180</v>
      </c>
      <c r="C259" s="391" t="s">
        <v>490</v>
      </c>
      <c r="D259" s="391" t="s">
        <v>730</v>
      </c>
      <c r="E259" s="391" t="s">
        <v>692</v>
      </c>
      <c r="F259" s="391" t="s">
        <v>295</v>
      </c>
      <c r="G259" s="471" t="n">
        <f aca="false">G260</f>
        <v>0</v>
      </c>
      <c r="H259" s="471" t="n">
        <f aca="false">H260</f>
        <v>4405.54</v>
      </c>
    </row>
    <row r="260" s="506" customFormat="true" ht="38.25" hidden="false" customHeight="false" outlineLevel="0" collapsed="false">
      <c r="A260" s="396" t="s">
        <v>660</v>
      </c>
      <c r="B260" s="391" t="s">
        <v>180</v>
      </c>
      <c r="C260" s="391" t="s">
        <v>490</v>
      </c>
      <c r="D260" s="391" t="s">
        <v>730</v>
      </c>
      <c r="E260" s="391" t="s">
        <v>692</v>
      </c>
      <c r="F260" s="391" t="s">
        <v>310</v>
      </c>
      <c r="G260" s="471"/>
      <c r="H260" s="471" t="n">
        <v>4405.54</v>
      </c>
    </row>
    <row r="261" s="361" customFormat="true" ht="42" hidden="false" customHeight="true" outlineLevel="0" collapsed="false">
      <c r="A261" s="396" t="s">
        <v>757</v>
      </c>
      <c r="B261" s="391" t="s">
        <v>180</v>
      </c>
      <c r="C261" s="391" t="s">
        <v>490</v>
      </c>
      <c r="D261" s="391" t="s">
        <v>730</v>
      </c>
      <c r="E261" s="545" t="s">
        <v>758</v>
      </c>
      <c r="F261" s="391" t="s">
        <v>295</v>
      </c>
      <c r="G261" s="471" t="n">
        <f aca="false">G262+G263</f>
        <v>0</v>
      </c>
      <c r="H261" s="471" t="n">
        <f aca="false">H262+H263</f>
        <v>17063.18</v>
      </c>
    </row>
    <row r="262" s="361" customFormat="true" ht="38.25" hidden="false" customHeight="false" outlineLevel="0" collapsed="false">
      <c r="A262" s="396" t="s">
        <v>660</v>
      </c>
      <c r="B262" s="391" t="s">
        <v>180</v>
      </c>
      <c r="C262" s="391" t="s">
        <v>490</v>
      </c>
      <c r="D262" s="391" t="s">
        <v>730</v>
      </c>
      <c r="E262" s="545" t="s">
        <v>758</v>
      </c>
      <c r="F262" s="391" t="s">
        <v>310</v>
      </c>
      <c r="G262" s="471"/>
      <c r="H262" s="471" t="n">
        <v>10316.54</v>
      </c>
    </row>
    <row r="263" s="361" customFormat="true" ht="18" hidden="false" customHeight="true" outlineLevel="0" collapsed="false">
      <c r="A263" s="396" t="s">
        <v>670</v>
      </c>
      <c r="B263" s="391" t="s">
        <v>180</v>
      </c>
      <c r="C263" s="391" t="s">
        <v>490</v>
      </c>
      <c r="D263" s="391" t="s">
        <v>730</v>
      </c>
      <c r="E263" s="545" t="s">
        <v>758</v>
      </c>
      <c r="F263" s="391" t="s">
        <v>671</v>
      </c>
      <c r="G263" s="471"/>
      <c r="H263" s="471" t="n">
        <v>6746.64</v>
      </c>
    </row>
    <row r="264" s="361" customFormat="true" ht="43.5" hidden="false" customHeight="true" outlineLevel="0" collapsed="false">
      <c r="A264" s="406" t="s">
        <v>759</v>
      </c>
      <c r="B264" s="403" t="s">
        <v>180</v>
      </c>
      <c r="C264" s="403" t="s">
        <v>490</v>
      </c>
      <c r="D264" s="403" t="s">
        <v>730</v>
      </c>
      <c r="E264" s="544" t="s">
        <v>760</v>
      </c>
      <c r="F264" s="403" t="s">
        <v>295</v>
      </c>
      <c r="G264" s="473" t="n">
        <f aca="false">G265</f>
        <v>0</v>
      </c>
      <c r="H264" s="473" t="n">
        <f aca="false">H265</f>
        <v>5576.612</v>
      </c>
    </row>
    <row r="265" s="361" customFormat="true" ht="18.75" hidden="false" customHeight="true" outlineLevel="0" collapsed="false">
      <c r="A265" s="396" t="s">
        <v>670</v>
      </c>
      <c r="B265" s="391" t="s">
        <v>180</v>
      </c>
      <c r="C265" s="391" t="s">
        <v>490</v>
      </c>
      <c r="D265" s="391" t="s">
        <v>730</v>
      </c>
      <c r="E265" s="545" t="s">
        <v>760</v>
      </c>
      <c r="F265" s="391" t="s">
        <v>671</v>
      </c>
      <c r="G265" s="471"/>
      <c r="H265" s="471" t="n">
        <f aca="false">6988.65-3000+6000-2988.65+2880.712-4304.1</f>
        <v>5576.612</v>
      </c>
    </row>
    <row r="266" s="361" customFormat="true" ht="27.75" hidden="false" customHeight="true" outlineLevel="0" collapsed="false">
      <c r="A266" s="406" t="s">
        <v>770</v>
      </c>
      <c r="B266" s="403" t="s">
        <v>180</v>
      </c>
      <c r="C266" s="403" t="s">
        <v>494</v>
      </c>
      <c r="D266" s="403" t="s">
        <v>1033</v>
      </c>
      <c r="E266" s="403" t="s">
        <v>1218</v>
      </c>
      <c r="F266" s="403" t="s">
        <v>295</v>
      </c>
      <c r="G266" s="473" t="n">
        <f aca="false">G267+G272</f>
        <v>0</v>
      </c>
      <c r="H266" s="473" t="n">
        <f aca="false">H267+H272</f>
        <v>5544.61</v>
      </c>
    </row>
    <row r="267" s="361" customFormat="true" ht="42.75" hidden="false" customHeight="true" outlineLevel="0" collapsed="false">
      <c r="A267" s="406" t="s">
        <v>771</v>
      </c>
      <c r="B267" s="403" t="s">
        <v>180</v>
      </c>
      <c r="C267" s="403" t="s">
        <v>494</v>
      </c>
      <c r="D267" s="403" t="s">
        <v>772</v>
      </c>
      <c r="E267" s="403" t="s">
        <v>1218</v>
      </c>
      <c r="F267" s="403" t="s">
        <v>295</v>
      </c>
      <c r="G267" s="473" t="n">
        <f aca="false">G268</f>
        <v>0</v>
      </c>
      <c r="H267" s="473" t="n">
        <f aca="false">H268</f>
        <v>5539.21</v>
      </c>
    </row>
    <row r="268" s="361" customFormat="true" ht="28.5" hidden="false" customHeight="true" outlineLevel="0" collapsed="false">
      <c r="A268" s="406" t="s">
        <v>773</v>
      </c>
      <c r="B268" s="403" t="s">
        <v>180</v>
      </c>
      <c r="C268" s="403" t="s">
        <v>494</v>
      </c>
      <c r="D268" s="403" t="s">
        <v>772</v>
      </c>
      <c r="E268" s="403" t="s">
        <v>655</v>
      </c>
      <c r="F268" s="403" t="s">
        <v>295</v>
      </c>
      <c r="G268" s="473" t="n">
        <f aca="false">G269</f>
        <v>0</v>
      </c>
      <c r="H268" s="473" t="n">
        <f aca="false">H269</f>
        <v>5539.21</v>
      </c>
    </row>
    <row r="269" s="361" customFormat="true" ht="42" hidden="false" customHeight="true" outlineLevel="0" collapsed="false">
      <c r="A269" s="406" t="s">
        <v>774</v>
      </c>
      <c r="B269" s="403" t="s">
        <v>180</v>
      </c>
      <c r="C269" s="403" t="s">
        <v>494</v>
      </c>
      <c r="D269" s="403" t="s">
        <v>772</v>
      </c>
      <c r="E269" s="403" t="s">
        <v>775</v>
      </c>
      <c r="F269" s="403" t="s">
        <v>295</v>
      </c>
      <c r="G269" s="473" t="n">
        <f aca="false">G270+G271</f>
        <v>0</v>
      </c>
      <c r="H269" s="473" t="n">
        <f aca="false">H270+H271</f>
        <v>5539.21</v>
      </c>
    </row>
    <row r="270" s="361" customFormat="true" ht="38.25" hidden="false" customHeight="false" outlineLevel="0" collapsed="false">
      <c r="A270" s="396" t="s">
        <v>660</v>
      </c>
      <c r="B270" s="391" t="s">
        <v>180</v>
      </c>
      <c r="C270" s="391" t="s">
        <v>494</v>
      </c>
      <c r="D270" s="391" t="s">
        <v>772</v>
      </c>
      <c r="E270" s="391" t="s">
        <v>775</v>
      </c>
      <c r="F270" s="391" t="s">
        <v>310</v>
      </c>
      <c r="G270" s="471"/>
      <c r="H270" s="471" t="n">
        <v>5148.21</v>
      </c>
    </row>
    <row r="271" s="361" customFormat="true" ht="18.75" hidden="false" customHeight="true" outlineLevel="0" collapsed="false">
      <c r="A271" s="396" t="s">
        <v>670</v>
      </c>
      <c r="B271" s="391" t="s">
        <v>180</v>
      </c>
      <c r="C271" s="391" t="s">
        <v>494</v>
      </c>
      <c r="D271" s="391" t="s">
        <v>772</v>
      </c>
      <c r="E271" s="391" t="s">
        <v>775</v>
      </c>
      <c r="F271" s="391" t="s">
        <v>671</v>
      </c>
      <c r="G271" s="471"/>
      <c r="H271" s="471" t="n">
        <v>391</v>
      </c>
      <c r="I271" s="543"/>
    </row>
    <row r="272" s="506" customFormat="true" ht="25.5" hidden="false" customHeight="false" outlineLevel="0" collapsed="false">
      <c r="A272" s="406" t="s">
        <v>540</v>
      </c>
      <c r="B272" s="381" t="s">
        <v>180</v>
      </c>
      <c r="C272" s="381" t="s">
        <v>494</v>
      </c>
      <c r="D272" s="381" t="s">
        <v>777</v>
      </c>
      <c r="E272" s="381" t="s">
        <v>1218</v>
      </c>
      <c r="F272" s="381" t="s">
        <v>295</v>
      </c>
      <c r="G272" s="473" t="n">
        <f aca="false">G273</f>
        <v>0</v>
      </c>
      <c r="H272" s="473" t="n">
        <f aca="false">H273</f>
        <v>5.4</v>
      </c>
    </row>
    <row r="273" s="361" customFormat="true" ht="56.25" hidden="false" customHeight="true" outlineLevel="0" collapsed="false">
      <c r="A273" s="406" t="s">
        <v>778</v>
      </c>
      <c r="B273" s="381" t="s">
        <v>180</v>
      </c>
      <c r="C273" s="381" t="s">
        <v>494</v>
      </c>
      <c r="D273" s="381" t="s">
        <v>777</v>
      </c>
      <c r="E273" s="381" t="s">
        <v>677</v>
      </c>
      <c r="F273" s="381" t="s">
        <v>295</v>
      </c>
      <c r="G273" s="473" t="n">
        <f aca="false">G274</f>
        <v>0</v>
      </c>
      <c r="H273" s="473" t="n">
        <f aca="false">H274</f>
        <v>5.4</v>
      </c>
    </row>
    <row r="274" s="361" customFormat="true" ht="76.5" hidden="false" customHeight="false" outlineLevel="0" collapsed="false">
      <c r="A274" s="406" t="s">
        <v>678</v>
      </c>
      <c r="B274" s="381" t="s">
        <v>180</v>
      </c>
      <c r="C274" s="381" t="s">
        <v>494</v>
      </c>
      <c r="D274" s="381" t="s">
        <v>777</v>
      </c>
      <c r="E274" s="381" t="s">
        <v>679</v>
      </c>
      <c r="F274" s="381" t="s">
        <v>295</v>
      </c>
      <c r="G274" s="473" t="n">
        <f aca="false">G275</f>
        <v>0</v>
      </c>
      <c r="H274" s="473" t="n">
        <f aca="false">H275</f>
        <v>5.4</v>
      </c>
    </row>
    <row r="275" s="361" customFormat="true" ht="76.5" hidden="false" customHeight="false" outlineLevel="0" collapsed="false">
      <c r="A275" s="396" t="s">
        <v>1244</v>
      </c>
      <c r="B275" s="391" t="s">
        <v>180</v>
      </c>
      <c r="C275" s="391" t="s">
        <v>494</v>
      </c>
      <c r="D275" s="391" t="s">
        <v>777</v>
      </c>
      <c r="E275" s="391" t="s">
        <v>780</v>
      </c>
      <c r="F275" s="391" t="s">
        <v>295</v>
      </c>
      <c r="G275" s="471" t="n">
        <f aca="false">G276+G278</f>
        <v>0</v>
      </c>
      <c r="H275" s="471" t="n">
        <f aca="false">H276+H278</f>
        <v>5.4</v>
      </c>
    </row>
    <row r="276" s="361" customFormat="true" ht="76.5" hidden="false" customHeight="false" outlineLevel="0" collapsed="false">
      <c r="A276" s="396" t="s">
        <v>781</v>
      </c>
      <c r="B276" s="391" t="s">
        <v>180</v>
      </c>
      <c r="C276" s="391" t="s">
        <v>494</v>
      </c>
      <c r="D276" s="391" t="s">
        <v>777</v>
      </c>
      <c r="E276" s="391" t="s">
        <v>782</v>
      </c>
      <c r="F276" s="391" t="s">
        <v>295</v>
      </c>
      <c r="G276" s="471" t="n">
        <f aca="false">G277</f>
        <v>0</v>
      </c>
      <c r="H276" s="471" t="n">
        <f aca="false">H277</f>
        <v>0</v>
      </c>
    </row>
    <row r="277" s="361" customFormat="true" ht="15" hidden="false" customHeight="false" outlineLevel="0" collapsed="false">
      <c r="A277" s="396" t="s">
        <v>1241</v>
      </c>
      <c r="B277" s="391" t="s">
        <v>180</v>
      </c>
      <c r="C277" s="391" t="s">
        <v>494</v>
      </c>
      <c r="D277" s="391" t="s">
        <v>777</v>
      </c>
      <c r="E277" s="391" t="s">
        <v>782</v>
      </c>
      <c r="F277" s="391" t="s">
        <v>784</v>
      </c>
      <c r="G277" s="471" t="n">
        <v>0</v>
      </c>
      <c r="H277" s="471" t="n">
        <v>0</v>
      </c>
    </row>
    <row r="278" s="361" customFormat="true" ht="76.5" hidden="false" customHeight="false" outlineLevel="0" collapsed="false">
      <c r="A278" s="396" t="s">
        <v>1245</v>
      </c>
      <c r="B278" s="391" t="s">
        <v>180</v>
      </c>
      <c r="C278" s="391" t="s">
        <v>494</v>
      </c>
      <c r="D278" s="391" t="s">
        <v>777</v>
      </c>
      <c r="E278" s="391" t="s">
        <v>1188</v>
      </c>
      <c r="F278" s="391" t="s">
        <v>295</v>
      </c>
      <c r="G278" s="471" t="n">
        <f aca="false">G279</f>
        <v>0</v>
      </c>
      <c r="H278" s="471" t="n">
        <f aca="false">H279</f>
        <v>5.4</v>
      </c>
    </row>
    <row r="279" s="361" customFormat="true" ht="15" hidden="false" customHeight="false" outlineLevel="0" collapsed="false">
      <c r="A279" s="396" t="s">
        <v>788</v>
      </c>
      <c r="B279" s="391" t="s">
        <v>180</v>
      </c>
      <c r="C279" s="391" t="s">
        <v>494</v>
      </c>
      <c r="D279" s="391" t="s">
        <v>777</v>
      </c>
      <c r="E279" s="391" t="s">
        <v>1188</v>
      </c>
      <c r="F279" s="391" t="s">
        <v>694</v>
      </c>
      <c r="G279" s="471"/>
      <c r="H279" s="471" t="n">
        <v>5.4</v>
      </c>
    </row>
    <row r="280" s="361" customFormat="true" ht="14.25" hidden="false" customHeight="false" outlineLevel="0" collapsed="false">
      <c r="A280" s="406" t="s">
        <v>789</v>
      </c>
      <c r="B280" s="403" t="s">
        <v>180</v>
      </c>
      <c r="C280" s="403" t="s">
        <v>496</v>
      </c>
      <c r="D280" s="403" t="s">
        <v>1033</v>
      </c>
      <c r="E280" s="403" t="s">
        <v>1218</v>
      </c>
      <c r="F280" s="403" t="s">
        <v>295</v>
      </c>
      <c r="G280" s="473" t="n">
        <f aca="false">G281+G288+G299</f>
        <v>232</v>
      </c>
      <c r="H280" s="473" t="n">
        <f aca="false">H281+H288+H299</f>
        <v>61986.77519</v>
      </c>
    </row>
    <row r="281" s="361" customFormat="true" ht="14.25" hidden="false" customHeight="false" outlineLevel="0" collapsed="false">
      <c r="A281" s="406" t="s">
        <v>544</v>
      </c>
      <c r="B281" s="403" t="s">
        <v>180</v>
      </c>
      <c r="C281" s="403" t="s">
        <v>496</v>
      </c>
      <c r="D281" s="403" t="s">
        <v>697</v>
      </c>
      <c r="E281" s="403" t="s">
        <v>1218</v>
      </c>
      <c r="F281" s="403" t="s">
        <v>295</v>
      </c>
      <c r="G281" s="473" t="n">
        <f aca="false">G282</f>
        <v>232</v>
      </c>
      <c r="H281" s="473" t="n">
        <f aca="false">H282</f>
        <v>1850.9</v>
      </c>
    </row>
    <row r="282" s="361" customFormat="true" ht="38.25" hidden="false" customHeight="false" outlineLevel="0" collapsed="false">
      <c r="A282" s="406" t="s">
        <v>652</v>
      </c>
      <c r="B282" s="403" t="s">
        <v>180</v>
      </c>
      <c r="C282" s="403" t="s">
        <v>496</v>
      </c>
      <c r="D282" s="403" t="s">
        <v>697</v>
      </c>
      <c r="E282" s="403" t="s">
        <v>653</v>
      </c>
      <c r="F282" s="403" t="s">
        <v>295</v>
      </c>
      <c r="G282" s="473" t="n">
        <f aca="false">G283</f>
        <v>232</v>
      </c>
      <c r="H282" s="473" t="n">
        <f aca="false">H283</f>
        <v>1850.9</v>
      </c>
    </row>
    <row r="283" s="361" customFormat="true" ht="25.5" hidden="false" customHeight="false" outlineLevel="0" collapsed="false">
      <c r="A283" s="406" t="s">
        <v>790</v>
      </c>
      <c r="B283" s="403" t="s">
        <v>180</v>
      </c>
      <c r="C283" s="403" t="s">
        <v>496</v>
      </c>
      <c r="D283" s="403" t="s">
        <v>697</v>
      </c>
      <c r="E283" s="403" t="s">
        <v>655</v>
      </c>
      <c r="F283" s="403" t="s">
        <v>295</v>
      </c>
      <c r="G283" s="473" t="n">
        <f aca="false">G284+G286</f>
        <v>232</v>
      </c>
      <c r="H283" s="473" t="n">
        <f aca="false">H284+H286</f>
        <v>1850.9</v>
      </c>
    </row>
    <row r="284" s="361" customFormat="true" ht="38.25" hidden="false" customHeight="false" outlineLevel="0" collapsed="false">
      <c r="A284" s="396" t="s">
        <v>1246</v>
      </c>
      <c r="B284" s="391" t="s">
        <v>180</v>
      </c>
      <c r="C284" s="391" t="s">
        <v>496</v>
      </c>
      <c r="D284" s="391" t="s">
        <v>697</v>
      </c>
      <c r="E284" s="391" t="s">
        <v>792</v>
      </c>
      <c r="F284" s="391" t="s">
        <v>295</v>
      </c>
      <c r="G284" s="471" t="n">
        <f aca="false">G285</f>
        <v>232</v>
      </c>
      <c r="H284" s="471" t="n">
        <f aca="false">H285</f>
        <v>1774.2</v>
      </c>
    </row>
    <row r="285" s="361" customFormat="true" ht="15" hidden="false" customHeight="false" outlineLevel="0" collapsed="false">
      <c r="A285" s="396" t="s">
        <v>670</v>
      </c>
      <c r="B285" s="391" t="s">
        <v>180</v>
      </c>
      <c r="C285" s="391" t="s">
        <v>496</v>
      </c>
      <c r="D285" s="391" t="s">
        <v>697</v>
      </c>
      <c r="E285" s="391" t="s">
        <v>792</v>
      </c>
      <c r="F285" s="391" t="s">
        <v>671</v>
      </c>
      <c r="G285" s="471" t="n">
        <v>232</v>
      </c>
      <c r="H285" s="471" t="n">
        <f aca="false">1542.2+232</f>
        <v>1774.2</v>
      </c>
    </row>
    <row r="286" s="361" customFormat="true" ht="156.75" hidden="false" customHeight="true" outlineLevel="0" collapsed="false">
      <c r="A286" s="396" t="s">
        <v>793</v>
      </c>
      <c r="B286" s="391" t="s">
        <v>180</v>
      </c>
      <c r="C286" s="391" t="s">
        <v>496</v>
      </c>
      <c r="D286" s="391" t="s">
        <v>697</v>
      </c>
      <c r="E286" s="391" t="s">
        <v>794</v>
      </c>
      <c r="F286" s="391" t="s">
        <v>295</v>
      </c>
      <c r="G286" s="471" t="n">
        <f aca="false">G287</f>
        <v>0</v>
      </c>
      <c r="H286" s="471" t="n">
        <f aca="false">H287</f>
        <v>76.7</v>
      </c>
    </row>
    <row r="287" s="361" customFormat="true" ht="15" hidden="false" customHeight="false" outlineLevel="0" collapsed="false">
      <c r="A287" s="396" t="s">
        <v>670</v>
      </c>
      <c r="B287" s="391" t="s">
        <v>180</v>
      </c>
      <c r="C287" s="391" t="s">
        <v>496</v>
      </c>
      <c r="D287" s="391" t="s">
        <v>697</v>
      </c>
      <c r="E287" s="391" t="s">
        <v>794</v>
      </c>
      <c r="F287" s="391" t="s">
        <v>671</v>
      </c>
      <c r="G287" s="471"/>
      <c r="H287" s="471" t="n">
        <v>76.7</v>
      </c>
    </row>
    <row r="288" s="361" customFormat="true" ht="14.25" hidden="false" customHeight="false" outlineLevel="0" collapsed="false">
      <c r="A288" s="406" t="s">
        <v>803</v>
      </c>
      <c r="B288" s="403" t="s">
        <v>180</v>
      </c>
      <c r="C288" s="403" t="s">
        <v>496</v>
      </c>
      <c r="D288" s="403" t="s">
        <v>772</v>
      </c>
      <c r="E288" s="403" t="s">
        <v>1218</v>
      </c>
      <c r="F288" s="403" t="s">
        <v>295</v>
      </c>
      <c r="G288" s="473" t="n">
        <f aca="false">G289</f>
        <v>0</v>
      </c>
      <c r="H288" s="473" t="n">
        <f aca="false">H289</f>
        <v>55152.3754</v>
      </c>
    </row>
    <row r="289" s="361" customFormat="true" ht="51" hidden="false" customHeight="false" outlineLevel="0" collapsed="false">
      <c r="A289" s="406" t="s">
        <v>796</v>
      </c>
      <c r="B289" s="403" t="s">
        <v>180</v>
      </c>
      <c r="C289" s="403" t="s">
        <v>496</v>
      </c>
      <c r="D289" s="403" t="s">
        <v>772</v>
      </c>
      <c r="E289" s="403" t="s">
        <v>677</v>
      </c>
      <c r="F289" s="403" t="s">
        <v>295</v>
      </c>
      <c r="G289" s="473" t="n">
        <f aca="false">G290</f>
        <v>0</v>
      </c>
      <c r="H289" s="473" t="n">
        <f aca="false">H290</f>
        <v>55152.3754</v>
      </c>
    </row>
    <row r="290" s="361" customFormat="true" ht="76.5" hidden="false" customHeight="false" outlineLevel="0" collapsed="false">
      <c r="A290" s="406" t="s">
        <v>678</v>
      </c>
      <c r="B290" s="403" t="s">
        <v>180</v>
      </c>
      <c r="C290" s="403" t="s">
        <v>496</v>
      </c>
      <c r="D290" s="403" t="s">
        <v>772</v>
      </c>
      <c r="E290" s="403" t="s">
        <v>679</v>
      </c>
      <c r="F290" s="403" t="s">
        <v>295</v>
      </c>
      <c r="G290" s="473" t="n">
        <f aca="false">G291</f>
        <v>0</v>
      </c>
      <c r="H290" s="473" t="n">
        <f aca="false">H291</f>
        <v>55152.3754</v>
      </c>
    </row>
    <row r="291" s="361" customFormat="true" ht="51" hidden="false" customHeight="false" outlineLevel="0" collapsed="false">
      <c r="A291" s="406" t="s">
        <v>797</v>
      </c>
      <c r="B291" s="403" t="s">
        <v>180</v>
      </c>
      <c r="C291" s="403" t="s">
        <v>496</v>
      </c>
      <c r="D291" s="403" t="s">
        <v>772</v>
      </c>
      <c r="E291" s="403" t="s">
        <v>798</v>
      </c>
      <c r="F291" s="403" t="s">
        <v>295</v>
      </c>
      <c r="G291" s="473" t="n">
        <f aca="false">G292+G294+G296</f>
        <v>0</v>
      </c>
      <c r="H291" s="473" t="n">
        <f aca="false">H292+H294+H296</f>
        <v>55152.3754</v>
      </c>
    </row>
    <row r="292" s="361" customFormat="true" ht="89.25" hidden="false" customHeight="false" outlineLevel="0" collapsed="false">
      <c r="A292" s="396" t="s">
        <v>805</v>
      </c>
      <c r="B292" s="391" t="s">
        <v>180</v>
      </c>
      <c r="C292" s="391" t="s">
        <v>496</v>
      </c>
      <c r="D292" s="391" t="s">
        <v>772</v>
      </c>
      <c r="E292" s="391" t="s">
        <v>806</v>
      </c>
      <c r="F292" s="391" t="s">
        <v>295</v>
      </c>
      <c r="G292" s="471" t="n">
        <f aca="false">G293</f>
        <v>0</v>
      </c>
      <c r="H292" s="471" t="n">
        <f aca="false">H293</f>
        <v>19441.70058</v>
      </c>
    </row>
    <row r="293" s="361" customFormat="true" ht="20.25" hidden="false" customHeight="true" outlineLevel="0" collapsed="false">
      <c r="A293" s="396" t="s">
        <v>670</v>
      </c>
      <c r="B293" s="385" t="s">
        <v>180</v>
      </c>
      <c r="C293" s="385" t="s">
        <v>496</v>
      </c>
      <c r="D293" s="385" t="s">
        <v>772</v>
      </c>
      <c r="E293" s="385" t="s">
        <v>806</v>
      </c>
      <c r="F293" s="385" t="s">
        <v>671</v>
      </c>
      <c r="G293" s="471"/>
      <c r="H293" s="471" t="n">
        <f aca="false">19798.84-357.13942</f>
        <v>19441.70058</v>
      </c>
    </row>
    <row r="294" s="361" customFormat="true" ht="39" hidden="false" customHeight="true" outlineLevel="0" collapsed="false">
      <c r="A294" s="396" t="s">
        <v>809</v>
      </c>
      <c r="B294" s="391" t="s">
        <v>180</v>
      </c>
      <c r="C294" s="391" t="s">
        <v>496</v>
      </c>
      <c r="D294" s="391" t="s">
        <v>772</v>
      </c>
      <c r="E294" s="385" t="s">
        <v>810</v>
      </c>
      <c r="F294" s="391" t="s">
        <v>295</v>
      </c>
      <c r="G294" s="471" t="n">
        <f aca="false">G295</f>
        <v>0</v>
      </c>
      <c r="H294" s="471" t="n">
        <f aca="false">H295</f>
        <v>35000</v>
      </c>
    </row>
    <row r="295" s="361" customFormat="true" ht="15" hidden="false" customHeight="false" outlineLevel="0" collapsed="false">
      <c r="A295" s="396" t="s">
        <v>670</v>
      </c>
      <c r="B295" s="391" t="s">
        <v>180</v>
      </c>
      <c r="C295" s="391" t="s">
        <v>496</v>
      </c>
      <c r="D295" s="391" t="s">
        <v>772</v>
      </c>
      <c r="E295" s="385" t="s">
        <v>810</v>
      </c>
      <c r="F295" s="391" t="s">
        <v>671</v>
      </c>
      <c r="G295" s="471"/>
      <c r="H295" s="471" t="n">
        <v>35000</v>
      </c>
    </row>
    <row r="296" s="361" customFormat="true" ht="51" hidden="false" customHeight="false" outlineLevel="0" collapsed="false">
      <c r="A296" s="396" t="s">
        <v>811</v>
      </c>
      <c r="B296" s="385" t="s">
        <v>180</v>
      </c>
      <c r="C296" s="385" t="s">
        <v>496</v>
      </c>
      <c r="D296" s="385" t="s">
        <v>772</v>
      </c>
      <c r="E296" s="385" t="s">
        <v>1189</v>
      </c>
      <c r="F296" s="385" t="s">
        <v>295</v>
      </c>
      <c r="G296" s="475" t="n">
        <f aca="false">G298+G297</f>
        <v>0</v>
      </c>
      <c r="H296" s="475" t="n">
        <f aca="false">H298+H297</f>
        <v>710.67482</v>
      </c>
    </row>
    <row r="297" s="361" customFormat="true" ht="25.5" hidden="false" customHeight="false" outlineLevel="0" collapsed="false">
      <c r="A297" s="396" t="s">
        <v>801</v>
      </c>
      <c r="B297" s="385" t="s">
        <v>180</v>
      </c>
      <c r="C297" s="385" t="s">
        <v>496</v>
      </c>
      <c r="D297" s="385" t="s">
        <v>772</v>
      </c>
      <c r="E297" s="385" t="s">
        <v>1189</v>
      </c>
      <c r="F297" s="385" t="s">
        <v>671</v>
      </c>
      <c r="G297" s="475"/>
      <c r="H297" s="475" t="n">
        <v>353.5354</v>
      </c>
    </row>
    <row r="298" s="361" customFormat="true" ht="25.5" hidden="false" customHeight="false" outlineLevel="0" collapsed="false">
      <c r="A298" s="396" t="s">
        <v>802</v>
      </c>
      <c r="B298" s="385" t="s">
        <v>180</v>
      </c>
      <c r="C298" s="385" t="s">
        <v>496</v>
      </c>
      <c r="D298" s="385" t="s">
        <v>772</v>
      </c>
      <c r="E298" s="385" t="s">
        <v>1189</v>
      </c>
      <c r="F298" s="385" t="s">
        <v>671</v>
      </c>
      <c r="G298" s="475"/>
      <c r="H298" s="475" t="n">
        <v>357.13942</v>
      </c>
    </row>
    <row r="299" s="361" customFormat="true" ht="17.25" hidden="false" customHeight="true" outlineLevel="0" collapsed="false">
      <c r="A299" s="406" t="s">
        <v>817</v>
      </c>
      <c r="B299" s="403" t="s">
        <v>180</v>
      </c>
      <c r="C299" s="403" t="s">
        <v>496</v>
      </c>
      <c r="D299" s="403" t="s">
        <v>818</v>
      </c>
      <c r="E299" s="403" t="s">
        <v>1218</v>
      </c>
      <c r="F299" s="403" t="s">
        <v>295</v>
      </c>
      <c r="G299" s="473" t="n">
        <f aca="false">G300</f>
        <v>0</v>
      </c>
      <c r="H299" s="473" t="n">
        <f aca="false">H300</f>
        <v>4983.49979</v>
      </c>
    </row>
    <row r="300" s="546" customFormat="true" ht="38.25" hidden="false" customHeight="false" outlineLevel="0" collapsed="false">
      <c r="A300" s="406" t="s">
        <v>652</v>
      </c>
      <c r="B300" s="381" t="s">
        <v>180</v>
      </c>
      <c r="C300" s="381" t="s">
        <v>496</v>
      </c>
      <c r="D300" s="381" t="s">
        <v>818</v>
      </c>
      <c r="E300" s="381" t="s">
        <v>653</v>
      </c>
      <c r="F300" s="381" t="s">
        <v>295</v>
      </c>
      <c r="G300" s="473" t="n">
        <f aca="false">G301</f>
        <v>0</v>
      </c>
      <c r="H300" s="473" t="n">
        <f aca="false">H301</f>
        <v>4983.49979</v>
      </c>
    </row>
    <row r="301" s="546" customFormat="true" ht="25.5" hidden="false" customHeight="false" outlineLevel="0" collapsed="false">
      <c r="A301" s="406" t="s">
        <v>790</v>
      </c>
      <c r="B301" s="381" t="s">
        <v>180</v>
      </c>
      <c r="C301" s="381" t="s">
        <v>496</v>
      </c>
      <c r="D301" s="381" t="s">
        <v>818</v>
      </c>
      <c r="E301" s="381" t="s">
        <v>655</v>
      </c>
      <c r="F301" s="381" t="s">
        <v>295</v>
      </c>
      <c r="G301" s="473" t="n">
        <f aca="false">G304+G307+G302</f>
        <v>0</v>
      </c>
      <c r="H301" s="473" t="n">
        <f aca="false">H304+H307+H302</f>
        <v>4983.49979</v>
      </c>
    </row>
    <row r="302" s="546" customFormat="true" ht="51.75" hidden="false" customHeight="false" outlineLevel="0" collapsed="false">
      <c r="A302" s="395" t="s">
        <v>821</v>
      </c>
      <c r="B302" s="385" t="s">
        <v>180</v>
      </c>
      <c r="C302" s="385" t="s">
        <v>496</v>
      </c>
      <c r="D302" s="385" t="s">
        <v>818</v>
      </c>
      <c r="E302" s="385" t="s">
        <v>822</v>
      </c>
      <c r="F302" s="385" t="s">
        <v>295</v>
      </c>
      <c r="G302" s="471" t="n">
        <f aca="false">G303</f>
        <v>0</v>
      </c>
      <c r="H302" s="474" t="n">
        <f aca="false">H303</f>
        <v>746.39979</v>
      </c>
    </row>
    <row r="303" s="546" customFormat="true" ht="38.25" hidden="false" customHeight="false" outlineLevel="0" collapsed="false">
      <c r="A303" s="23" t="s">
        <v>660</v>
      </c>
      <c r="B303" s="385" t="s">
        <v>180</v>
      </c>
      <c r="C303" s="385" t="s">
        <v>496</v>
      </c>
      <c r="D303" s="385" t="s">
        <v>818</v>
      </c>
      <c r="E303" s="385" t="s">
        <v>822</v>
      </c>
      <c r="F303" s="385" t="s">
        <v>310</v>
      </c>
      <c r="G303" s="471"/>
      <c r="H303" s="474" t="n">
        <v>746.39979</v>
      </c>
    </row>
    <row r="304" s="546" customFormat="true" ht="63.75" hidden="false" customHeight="false" outlineLevel="0" collapsed="false">
      <c r="A304" s="396" t="s">
        <v>819</v>
      </c>
      <c r="B304" s="385" t="s">
        <v>180</v>
      </c>
      <c r="C304" s="385" t="s">
        <v>496</v>
      </c>
      <c r="D304" s="385" t="s">
        <v>818</v>
      </c>
      <c r="E304" s="401" t="s">
        <v>820</v>
      </c>
      <c r="F304" s="385" t="s">
        <v>295</v>
      </c>
      <c r="G304" s="475" t="n">
        <f aca="false">G305+G306</f>
        <v>0</v>
      </c>
      <c r="H304" s="475" t="n">
        <f aca="false">H305+H306</f>
        <v>1177</v>
      </c>
    </row>
    <row r="305" s="546" customFormat="true" ht="38.25" hidden="false" customHeight="false" outlineLevel="0" collapsed="false">
      <c r="A305" s="396" t="s">
        <v>660</v>
      </c>
      <c r="B305" s="385" t="s">
        <v>180</v>
      </c>
      <c r="C305" s="385" t="s">
        <v>496</v>
      </c>
      <c r="D305" s="385" t="s">
        <v>818</v>
      </c>
      <c r="E305" s="401" t="s">
        <v>820</v>
      </c>
      <c r="F305" s="385" t="s">
        <v>310</v>
      </c>
      <c r="G305" s="475"/>
      <c r="H305" s="475" t="n">
        <v>898.4</v>
      </c>
    </row>
    <row r="306" s="546" customFormat="true" ht="15" hidden="false" customHeight="false" outlineLevel="0" collapsed="false">
      <c r="A306" s="396" t="s">
        <v>690</v>
      </c>
      <c r="B306" s="385" t="s">
        <v>180</v>
      </c>
      <c r="C306" s="385" t="s">
        <v>496</v>
      </c>
      <c r="D306" s="385" t="s">
        <v>818</v>
      </c>
      <c r="E306" s="401" t="s">
        <v>820</v>
      </c>
      <c r="F306" s="385" t="s">
        <v>671</v>
      </c>
      <c r="G306" s="475"/>
      <c r="H306" s="475" t="n">
        <v>278.6</v>
      </c>
    </row>
    <row r="307" s="546" customFormat="true" ht="39" hidden="false" customHeight="false" outlineLevel="0" collapsed="false">
      <c r="A307" s="384" t="s">
        <v>756</v>
      </c>
      <c r="B307" s="385" t="s">
        <v>180</v>
      </c>
      <c r="C307" s="385" t="s">
        <v>496</v>
      </c>
      <c r="D307" s="385" t="s">
        <v>818</v>
      </c>
      <c r="E307" s="385" t="s">
        <v>692</v>
      </c>
      <c r="F307" s="385" t="s">
        <v>295</v>
      </c>
      <c r="G307" s="475" t="n">
        <f aca="false">G308</f>
        <v>0</v>
      </c>
      <c r="H307" s="475" t="n">
        <f aca="false">H308</f>
        <v>3060.1</v>
      </c>
    </row>
    <row r="308" s="361" customFormat="true" ht="38.25" hidden="false" customHeight="false" outlineLevel="0" collapsed="false">
      <c r="A308" s="396" t="s">
        <v>660</v>
      </c>
      <c r="B308" s="385" t="s">
        <v>180</v>
      </c>
      <c r="C308" s="385" t="s">
        <v>496</v>
      </c>
      <c r="D308" s="385" t="s">
        <v>818</v>
      </c>
      <c r="E308" s="385" t="s">
        <v>692</v>
      </c>
      <c r="F308" s="385" t="s">
        <v>310</v>
      </c>
      <c r="G308" s="475"/>
      <c r="H308" s="475" t="n">
        <v>3060.1</v>
      </c>
    </row>
    <row r="309" s="361" customFormat="true" ht="14.25" hidden="false" customHeight="false" outlineLevel="0" collapsed="false">
      <c r="A309" s="406" t="s">
        <v>833</v>
      </c>
      <c r="B309" s="403" t="s">
        <v>180</v>
      </c>
      <c r="C309" s="403" t="s">
        <v>697</v>
      </c>
      <c r="D309" s="403" t="s">
        <v>1033</v>
      </c>
      <c r="E309" s="403" t="s">
        <v>1218</v>
      </c>
      <c r="F309" s="403" t="s">
        <v>295</v>
      </c>
      <c r="G309" s="473" t="n">
        <f aca="false">G310+G316+G339</f>
        <v>58248.09805</v>
      </c>
      <c r="H309" s="473" t="n">
        <f aca="false">H310+H316+H339</f>
        <v>106077.15629</v>
      </c>
    </row>
    <row r="310" s="361" customFormat="true" ht="14.25" hidden="false" customHeight="false" outlineLevel="0" collapsed="false">
      <c r="A310" s="406" t="s">
        <v>834</v>
      </c>
      <c r="B310" s="403" t="s">
        <v>180</v>
      </c>
      <c r="C310" s="403" t="s">
        <v>697</v>
      </c>
      <c r="D310" s="403" t="s">
        <v>490</v>
      </c>
      <c r="E310" s="403" t="s">
        <v>1218</v>
      </c>
      <c r="F310" s="403" t="s">
        <v>295</v>
      </c>
      <c r="G310" s="473" t="n">
        <f aca="false">G311</f>
        <v>0</v>
      </c>
      <c r="H310" s="473" t="n">
        <f aca="false">H311</f>
        <v>1100</v>
      </c>
    </row>
    <row r="311" s="506" customFormat="true" ht="51" hidden="false" customHeight="false" outlineLevel="0" collapsed="false">
      <c r="A311" s="406" t="s">
        <v>778</v>
      </c>
      <c r="B311" s="403" t="s">
        <v>180</v>
      </c>
      <c r="C311" s="403" t="s">
        <v>697</v>
      </c>
      <c r="D311" s="403" t="s">
        <v>490</v>
      </c>
      <c r="E311" s="403" t="s">
        <v>677</v>
      </c>
      <c r="F311" s="403" t="s">
        <v>295</v>
      </c>
      <c r="G311" s="473" t="n">
        <f aca="false">G312</f>
        <v>0</v>
      </c>
      <c r="H311" s="473" t="n">
        <f aca="false">H312</f>
        <v>1100</v>
      </c>
    </row>
    <row r="312" s="361" customFormat="true" ht="38.25" hidden="false" customHeight="false" outlineLevel="0" collapsed="false">
      <c r="A312" s="406" t="s">
        <v>804</v>
      </c>
      <c r="B312" s="403" t="s">
        <v>180</v>
      </c>
      <c r="C312" s="403" t="s">
        <v>697</v>
      </c>
      <c r="D312" s="403" t="s">
        <v>490</v>
      </c>
      <c r="E312" s="403" t="s">
        <v>679</v>
      </c>
      <c r="F312" s="403" t="s">
        <v>295</v>
      </c>
      <c r="G312" s="473" t="n">
        <f aca="false">G313</f>
        <v>0</v>
      </c>
      <c r="H312" s="473" t="n">
        <f aca="false">H313</f>
        <v>1100</v>
      </c>
    </row>
    <row r="313" s="361" customFormat="true" ht="51" hidden="false" customHeight="false" outlineLevel="0" collapsed="false">
      <c r="A313" s="406" t="s">
        <v>836</v>
      </c>
      <c r="B313" s="403" t="s">
        <v>180</v>
      </c>
      <c r="C313" s="403" t="s">
        <v>697</v>
      </c>
      <c r="D313" s="403" t="s">
        <v>490</v>
      </c>
      <c r="E313" s="403" t="s">
        <v>837</v>
      </c>
      <c r="F313" s="403" t="s">
        <v>295</v>
      </c>
      <c r="G313" s="473" t="n">
        <f aca="false">G314</f>
        <v>0</v>
      </c>
      <c r="H313" s="473" t="n">
        <f aca="false">H314</f>
        <v>1100</v>
      </c>
    </row>
    <row r="314" s="361" customFormat="true" ht="63.75" hidden="false" customHeight="false" outlineLevel="0" collapsed="false">
      <c r="A314" s="396" t="s">
        <v>838</v>
      </c>
      <c r="B314" s="391" t="s">
        <v>180</v>
      </c>
      <c r="C314" s="391" t="s">
        <v>697</v>
      </c>
      <c r="D314" s="391" t="s">
        <v>490</v>
      </c>
      <c r="E314" s="391" t="s">
        <v>839</v>
      </c>
      <c r="F314" s="391" t="s">
        <v>295</v>
      </c>
      <c r="G314" s="471" t="n">
        <f aca="false">G315</f>
        <v>0</v>
      </c>
      <c r="H314" s="471" t="n">
        <f aca="false">H315</f>
        <v>1100</v>
      </c>
    </row>
    <row r="315" s="361" customFormat="true" ht="15" hidden="false" customHeight="false" outlineLevel="0" collapsed="false">
      <c r="A315" s="384" t="s">
        <v>672</v>
      </c>
      <c r="B315" s="391" t="s">
        <v>180</v>
      </c>
      <c r="C315" s="391" t="s">
        <v>697</v>
      </c>
      <c r="D315" s="391" t="s">
        <v>490</v>
      </c>
      <c r="E315" s="391" t="s">
        <v>839</v>
      </c>
      <c r="F315" s="391" t="s">
        <v>673</v>
      </c>
      <c r="G315" s="471"/>
      <c r="H315" s="471" t="n">
        <v>1100</v>
      </c>
    </row>
    <row r="316" s="361" customFormat="true" ht="14.25" hidden="false" customHeight="false" outlineLevel="0" collapsed="false">
      <c r="A316" s="406" t="s">
        <v>562</v>
      </c>
      <c r="B316" s="403" t="s">
        <v>180</v>
      </c>
      <c r="C316" s="403" t="s">
        <v>697</v>
      </c>
      <c r="D316" s="403" t="s">
        <v>492</v>
      </c>
      <c r="E316" s="403" t="s">
        <v>1218</v>
      </c>
      <c r="F316" s="403" t="s">
        <v>295</v>
      </c>
      <c r="G316" s="473" t="n">
        <f aca="false">G317</f>
        <v>58248.09805</v>
      </c>
      <c r="H316" s="473" t="n">
        <f aca="false">H317+H336</f>
        <v>101993.35629</v>
      </c>
    </row>
    <row r="317" s="361" customFormat="true" ht="51" hidden="false" customHeight="false" outlineLevel="0" collapsed="false">
      <c r="A317" s="406" t="s">
        <v>835</v>
      </c>
      <c r="B317" s="403" t="s">
        <v>180</v>
      </c>
      <c r="C317" s="403" t="s">
        <v>697</v>
      </c>
      <c r="D317" s="403" t="s">
        <v>492</v>
      </c>
      <c r="E317" s="403" t="s">
        <v>677</v>
      </c>
      <c r="F317" s="403" t="s">
        <v>295</v>
      </c>
      <c r="G317" s="473" t="n">
        <f aca="false">G318</f>
        <v>58248.09805</v>
      </c>
      <c r="H317" s="473" t="n">
        <f aca="false">H318</f>
        <v>96628.95629</v>
      </c>
    </row>
    <row r="318" s="361" customFormat="true" ht="76.5" hidden="false" customHeight="false" outlineLevel="0" collapsed="false">
      <c r="A318" s="406" t="s">
        <v>678</v>
      </c>
      <c r="B318" s="403" t="s">
        <v>180</v>
      </c>
      <c r="C318" s="403" t="s">
        <v>697</v>
      </c>
      <c r="D318" s="403" t="s">
        <v>492</v>
      </c>
      <c r="E318" s="403" t="s">
        <v>679</v>
      </c>
      <c r="F318" s="403" t="s">
        <v>295</v>
      </c>
      <c r="G318" s="473" t="n">
        <f aca="false">SUM(G322+G326)+G332+G319</f>
        <v>58248.09805</v>
      </c>
      <c r="H318" s="473" t="n">
        <f aca="false">H322+H326+H332+H319</f>
        <v>96628.95629</v>
      </c>
    </row>
    <row r="319" s="361" customFormat="true" ht="89.25" hidden="false" customHeight="false" outlineLevel="0" collapsed="false">
      <c r="A319" s="396" t="s">
        <v>872</v>
      </c>
      <c r="B319" s="390" t="s">
        <v>180</v>
      </c>
      <c r="C319" s="390" t="s">
        <v>697</v>
      </c>
      <c r="D319" s="390" t="s">
        <v>492</v>
      </c>
      <c r="E319" s="385" t="s">
        <v>873</v>
      </c>
      <c r="F319" s="390" t="s">
        <v>295</v>
      </c>
      <c r="G319" s="473" t="n">
        <f aca="false">G320+G321</f>
        <v>5672.34029</v>
      </c>
      <c r="H319" s="473" t="n">
        <f aca="false">H320+H321</f>
        <v>5672.34029</v>
      </c>
    </row>
    <row r="320" s="361" customFormat="true" ht="25.5" hidden="false" customHeight="false" outlineLevel="0" collapsed="false">
      <c r="A320" s="396" t="s">
        <v>825</v>
      </c>
      <c r="B320" s="390" t="s">
        <v>180</v>
      </c>
      <c r="C320" s="390" t="s">
        <v>697</v>
      </c>
      <c r="D320" s="390" t="s">
        <v>492</v>
      </c>
      <c r="E320" s="385" t="s">
        <v>873</v>
      </c>
      <c r="F320" s="390" t="s">
        <v>762</v>
      </c>
      <c r="G320" s="471" t="n">
        <v>5616</v>
      </c>
      <c r="H320" s="471" t="n">
        <v>5616</v>
      </c>
    </row>
    <row r="321" s="361" customFormat="true" ht="25.5" hidden="false" customHeight="false" outlineLevel="0" collapsed="false">
      <c r="A321" s="396" t="s">
        <v>826</v>
      </c>
      <c r="B321" s="390" t="s">
        <v>180</v>
      </c>
      <c r="C321" s="390" t="s">
        <v>697</v>
      </c>
      <c r="D321" s="390" t="s">
        <v>492</v>
      </c>
      <c r="E321" s="385" t="s">
        <v>873</v>
      </c>
      <c r="F321" s="390" t="s">
        <v>762</v>
      </c>
      <c r="G321" s="471" t="n">
        <v>56.34029</v>
      </c>
      <c r="H321" s="471" t="n">
        <v>56.34029</v>
      </c>
    </row>
    <row r="322" s="361" customFormat="true" ht="89.25" hidden="false" customHeight="false" outlineLevel="0" collapsed="false">
      <c r="A322" s="406" t="s">
        <v>845</v>
      </c>
      <c r="B322" s="403" t="s">
        <v>180</v>
      </c>
      <c r="C322" s="403" t="s">
        <v>846</v>
      </c>
      <c r="D322" s="403" t="s">
        <v>492</v>
      </c>
      <c r="E322" s="403" t="s">
        <v>847</v>
      </c>
      <c r="F322" s="403" t="s">
        <v>295</v>
      </c>
      <c r="G322" s="473" t="n">
        <f aca="false">G323</f>
        <v>0</v>
      </c>
      <c r="H322" s="473" t="n">
        <f aca="false">H323</f>
        <v>2105.26</v>
      </c>
    </row>
    <row r="323" s="361" customFormat="true" ht="92.25" hidden="false" customHeight="true" outlineLevel="0" collapsed="false">
      <c r="A323" s="396" t="s">
        <v>848</v>
      </c>
      <c r="B323" s="391" t="s">
        <v>180</v>
      </c>
      <c r="C323" s="391" t="s">
        <v>846</v>
      </c>
      <c r="D323" s="391" t="s">
        <v>492</v>
      </c>
      <c r="E323" s="391" t="s">
        <v>849</v>
      </c>
      <c r="F323" s="391" t="s">
        <v>295</v>
      </c>
      <c r="G323" s="471" t="n">
        <f aca="false">G324+G325</f>
        <v>0</v>
      </c>
      <c r="H323" s="471" t="n">
        <f aca="false">H324+H325</f>
        <v>2105.26</v>
      </c>
    </row>
    <row r="324" s="361" customFormat="true" ht="15" hidden="false" customHeight="false" outlineLevel="0" collapsed="false">
      <c r="A324" s="384" t="s">
        <v>850</v>
      </c>
      <c r="B324" s="391" t="s">
        <v>180</v>
      </c>
      <c r="C324" s="391" t="s">
        <v>846</v>
      </c>
      <c r="D324" s="391" t="s">
        <v>492</v>
      </c>
      <c r="E324" s="391" t="s">
        <v>849</v>
      </c>
      <c r="F324" s="391" t="s">
        <v>673</v>
      </c>
      <c r="G324" s="471"/>
      <c r="H324" s="471" t="n">
        <f aca="false">1136.1+863.9</f>
        <v>2000</v>
      </c>
    </row>
    <row r="325" s="361" customFormat="true" ht="15" hidden="false" customHeight="false" outlineLevel="0" collapsed="false">
      <c r="A325" s="384" t="s">
        <v>851</v>
      </c>
      <c r="B325" s="391" t="s">
        <v>180</v>
      </c>
      <c r="C325" s="391" t="s">
        <v>846</v>
      </c>
      <c r="D325" s="391" t="s">
        <v>492</v>
      </c>
      <c r="E325" s="391" t="s">
        <v>849</v>
      </c>
      <c r="F325" s="391" t="s">
        <v>673</v>
      </c>
      <c r="G325" s="471"/>
      <c r="H325" s="471" t="n">
        <v>105.26</v>
      </c>
    </row>
    <row r="326" s="361" customFormat="true" ht="51" hidden="false" customHeight="false" outlineLevel="0" collapsed="false">
      <c r="A326" s="406" t="s">
        <v>852</v>
      </c>
      <c r="B326" s="403" t="s">
        <v>180</v>
      </c>
      <c r="C326" s="403" t="s">
        <v>697</v>
      </c>
      <c r="D326" s="403" t="s">
        <v>492</v>
      </c>
      <c r="E326" s="403" t="s">
        <v>853</v>
      </c>
      <c r="F326" s="403" t="s">
        <v>295</v>
      </c>
      <c r="G326" s="473" t="n">
        <f aca="false">G327+G329</f>
        <v>0</v>
      </c>
      <c r="H326" s="473" t="n">
        <f aca="false">H327+H329</f>
        <v>36275.59824</v>
      </c>
    </row>
    <row r="327" s="361" customFormat="true" ht="93" hidden="false" customHeight="true" outlineLevel="0" collapsed="false">
      <c r="A327" s="396" t="s">
        <v>854</v>
      </c>
      <c r="B327" s="391" t="s">
        <v>180</v>
      </c>
      <c r="C327" s="391" t="s">
        <v>697</v>
      </c>
      <c r="D327" s="391" t="s">
        <v>492</v>
      </c>
      <c r="E327" s="391" t="s">
        <v>855</v>
      </c>
      <c r="F327" s="391" t="s">
        <v>295</v>
      </c>
      <c r="G327" s="471" t="n">
        <f aca="false">G328</f>
        <v>0</v>
      </c>
      <c r="H327" s="471" t="n">
        <f aca="false">H328</f>
        <v>32337</v>
      </c>
    </row>
    <row r="328" s="361" customFormat="true" ht="18.75" hidden="false" customHeight="true" outlineLevel="0" collapsed="false">
      <c r="A328" s="384" t="s">
        <v>850</v>
      </c>
      <c r="B328" s="391" t="s">
        <v>180</v>
      </c>
      <c r="C328" s="391" t="s">
        <v>697</v>
      </c>
      <c r="D328" s="391" t="s">
        <v>492</v>
      </c>
      <c r="E328" s="391" t="s">
        <v>855</v>
      </c>
      <c r="F328" s="391" t="s">
        <v>673</v>
      </c>
      <c r="G328" s="471"/>
      <c r="H328" s="471" t="n">
        <v>32337</v>
      </c>
    </row>
    <row r="329" s="361" customFormat="true" ht="51" hidden="false" customHeight="false" outlineLevel="0" collapsed="false">
      <c r="A329" s="396" t="s">
        <v>860</v>
      </c>
      <c r="B329" s="391" t="s">
        <v>180</v>
      </c>
      <c r="C329" s="391" t="s">
        <v>697</v>
      </c>
      <c r="D329" s="391" t="s">
        <v>492</v>
      </c>
      <c r="E329" s="385" t="s">
        <v>861</v>
      </c>
      <c r="F329" s="391" t="s">
        <v>295</v>
      </c>
      <c r="G329" s="471" t="n">
        <f aca="false">G330+G331</f>
        <v>0</v>
      </c>
      <c r="H329" s="471" t="n">
        <f aca="false">H330+H331</f>
        <v>3938.59824</v>
      </c>
    </row>
    <row r="330" s="361" customFormat="true" ht="26.25" hidden="false" customHeight="false" outlineLevel="0" collapsed="false">
      <c r="A330" s="384" t="s">
        <v>863</v>
      </c>
      <c r="B330" s="391" t="s">
        <v>180</v>
      </c>
      <c r="C330" s="391" t="s">
        <v>697</v>
      </c>
      <c r="D330" s="391" t="s">
        <v>492</v>
      </c>
      <c r="E330" s="385" t="s">
        <v>861</v>
      </c>
      <c r="F330" s="391" t="s">
        <v>762</v>
      </c>
      <c r="G330" s="471"/>
      <c r="H330" s="471" t="n">
        <f aca="false">3741.7-0.03333</f>
        <v>3741.66667</v>
      </c>
    </row>
    <row r="331" s="361" customFormat="true" ht="26.25" hidden="false" customHeight="false" outlineLevel="0" collapsed="false">
      <c r="A331" s="384" t="s">
        <v>864</v>
      </c>
      <c r="B331" s="391" t="s">
        <v>180</v>
      </c>
      <c r="C331" s="391" t="s">
        <v>697</v>
      </c>
      <c r="D331" s="391" t="s">
        <v>492</v>
      </c>
      <c r="E331" s="385" t="s">
        <v>861</v>
      </c>
      <c r="F331" s="391" t="s">
        <v>762</v>
      </c>
      <c r="G331" s="471"/>
      <c r="H331" s="471" t="n">
        <v>196.93157</v>
      </c>
    </row>
    <row r="332" s="361" customFormat="true" ht="79.5" hidden="false" customHeight="true" outlineLevel="0" collapsed="false">
      <c r="A332" s="396" t="s">
        <v>876</v>
      </c>
      <c r="B332" s="390" t="s">
        <v>180</v>
      </c>
      <c r="C332" s="390" t="s">
        <v>697</v>
      </c>
      <c r="D332" s="390" t="s">
        <v>492</v>
      </c>
      <c r="E332" s="385" t="s">
        <v>877</v>
      </c>
      <c r="F332" s="390" t="s">
        <v>295</v>
      </c>
      <c r="G332" s="471" t="n">
        <f aca="false">G333+G334+G335</f>
        <v>52575.75776</v>
      </c>
      <c r="H332" s="474" t="n">
        <f aca="false">H333+H334+H335</f>
        <v>52575.75776</v>
      </c>
    </row>
    <row r="333" s="361" customFormat="true" ht="25.5" hidden="false" customHeight="false" outlineLevel="0" collapsed="false">
      <c r="A333" s="396" t="s">
        <v>825</v>
      </c>
      <c r="B333" s="390" t="s">
        <v>180</v>
      </c>
      <c r="C333" s="390" t="s">
        <v>697</v>
      </c>
      <c r="D333" s="390" t="s">
        <v>492</v>
      </c>
      <c r="E333" s="385" t="s">
        <v>877</v>
      </c>
      <c r="F333" s="390" t="s">
        <v>762</v>
      </c>
      <c r="G333" s="471" t="n">
        <v>51530</v>
      </c>
      <c r="H333" s="474" t="n">
        <v>51530</v>
      </c>
    </row>
    <row r="334" s="361" customFormat="true" ht="25.5" hidden="false" customHeight="false" outlineLevel="0" collapsed="false">
      <c r="A334" s="396" t="s">
        <v>826</v>
      </c>
      <c r="B334" s="390" t="s">
        <v>180</v>
      </c>
      <c r="C334" s="390" t="s">
        <v>697</v>
      </c>
      <c r="D334" s="390" t="s">
        <v>492</v>
      </c>
      <c r="E334" s="385" t="s">
        <v>877</v>
      </c>
      <c r="F334" s="390" t="s">
        <v>762</v>
      </c>
      <c r="G334" s="471" t="n">
        <v>520</v>
      </c>
      <c r="H334" s="474" t="n">
        <v>520</v>
      </c>
    </row>
    <row r="335" s="361" customFormat="true" ht="26.45" hidden="false" customHeight="true" outlineLevel="0" collapsed="false">
      <c r="A335" s="396" t="s">
        <v>875</v>
      </c>
      <c r="B335" s="390" t="s">
        <v>180</v>
      </c>
      <c r="C335" s="390" t="s">
        <v>697</v>
      </c>
      <c r="D335" s="390" t="s">
        <v>492</v>
      </c>
      <c r="E335" s="385" t="s">
        <v>877</v>
      </c>
      <c r="F335" s="390" t="s">
        <v>762</v>
      </c>
      <c r="G335" s="471" t="n">
        <v>525.75776</v>
      </c>
      <c r="H335" s="474" t="n">
        <v>525.75776</v>
      </c>
    </row>
    <row r="336" s="361" customFormat="true" ht="48" hidden="false" customHeight="true" outlineLevel="0" collapsed="false">
      <c r="A336" s="406" t="s">
        <v>878</v>
      </c>
      <c r="B336" s="403" t="s">
        <v>180</v>
      </c>
      <c r="C336" s="403" t="s">
        <v>697</v>
      </c>
      <c r="D336" s="403" t="s">
        <v>492</v>
      </c>
      <c r="E336" s="403" t="s">
        <v>828</v>
      </c>
      <c r="F336" s="403" t="s">
        <v>295</v>
      </c>
      <c r="G336" s="473" t="n">
        <f aca="false">G337</f>
        <v>0</v>
      </c>
      <c r="H336" s="473" t="n">
        <f aca="false">H337</f>
        <v>5364.4</v>
      </c>
    </row>
    <row r="337" s="361" customFormat="true" ht="63.75" hidden="false" customHeight="false" outlineLevel="0" collapsed="false">
      <c r="A337" s="396" t="s">
        <v>881</v>
      </c>
      <c r="B337" s="391" t="s">
        <v>180</v>
      </c>
      <c r="C337" s="391" t="s">
        <v>697</v>
      </c>
      <c r="D337" s="391" t="s">
        <v>492</v>
      </c>
      <c r="E337" s="391" t="s">
        <v>882</v>
      </c>
      <c r="F337" s="391" t="s">
        <v>295</v>
      </c>
      <c r="G337" s="471" t="n">
        <f aca="false">G338</f>
        <v>0</v>
      </c>
      <c r="H337" s="471" t="n">
        <f aca="false">H338</f>
        <v>5364.4</v>
      </c>
    </row>
    <row r="338" s="361" customFormat="true" ht="15" hidden="false" customHeight="false" outlineLevel="0" collapsed="false">
      <c r="A338" s="396" t="s">
        <v>865</v>
      </c>
      <c r="B338" s="391" t="s">
        <v>180</v>
      </c>
      <c r="C338" s="391" t="s">
        <v>697</v>
      </c>
      <c r="D338" s="391" t="s">
        <v>492</v>
      </c>
      <c r="E338" s="391" t="s">
        <v>882</v>
      </c>
      <c r="F338" s="391" t="s">
        <v>671</v>
      </c>
      <c r="G338" s="471"/>
      <c r="H338" s="471" t="n">
        <v>5364.4</v>
      </c>
    </row>
    <row r="339" s="361" customFormat="true" ht="25.5" hidden="false" customHeight="false" outlineLevel="0" collapsed="false">
      <c r="A339" s="406" t="s">
        <v>566</v>
      </c>
      <c r="B339" s="403" t="s">
        <v>180</v>
      </c>
      <c r="C339" s="403" t="s">
        <v>697</v>
      </c>
      <c r="D339" s="403" t="s">
        <v>697</v>
      </c>
      <c r="E339" s="403" t="s">
        <v>1218</v>
      </c>
      <c r="F339" s="403" t="s">
        <v>295</v>
      </c>
      <c r="G339" s="473" t="n">
        <f aca="false">G340</f>
        <v>0</v>
      </c>
      <c r="H339" s="473" t="n">
        <f aca="false">H340</f>
        <v>2983.8</v>
      </c>
    </row>
    <row r="340" s="361" customFormat="true" ht="25.5" hidden="false" customHeight="false" outlineLevel="0" collapsed="false">
      <c r="A340" s="406" t="s">
        <v>885</v>
      </c>
      <c r="B340" s="403" t="s">
        <v>180</v>
      </c>
      <c r="C340" s="403" t="s">
        <v>697</v>
      </c>
      <c r="D340" s="403" t="s">
        <v>697</v>
      </c>
      <c r="E340" s="403" t="s">
        <v>653</v>
      </c>
      <c r="F340" s="403" t="s">
        <v>295</v>
      </c>
      <c r="G340" s="473" t="n">
        <f aca="false">G341</f>
        <v>0</v>
      </c>
      <c r="H340" s="473" t="n">
        <f aca="false">H341</f>
        <v>2983.8</v>
      </c>
    </row>
    <row r="341" s="361" customFormat="true" ht="38.25" hidden="false" customHeight="false" outlineLevel="0" collapsed="false">
      <c r="A341" s="406" t="s">
        <v>886</v>
      </c>
      <c r="B341" s="403" t="s">
        <v>180</v>
      </c>
      <c r="C341" s="403" t="s">
        <v>697</v>
      </c>
      <c r="D341" s="403" t="s">
        <v>697</v>
      </c>
      <c r="E341" s="403" t="s">
        <v>692</v>
      </c>
      <c r="F341" s="403" t="s">
        <v>295</v>
      </c>
      <c r="G341" s="473" t="n">
        <f aca="false">G342</f>
        <v>0</v>
      </c>
      <c r="H341" s="473" t="n">
        <f aca="false">H342</f>
        <v>2983.8</v>
      </c>
    </row>
    <row r="342" s="361" customFormat="true" ht="38.25" hidden="false" customHeight="false" outlineLevel="0" collapsed="false">
      <c r="A342" s="396" t="s">
        <v>660</v>
      </c>
      <c r="B342" s="391" t="s">
        <v>180</v>
      </c>
      <c r="C342" s="391" t="s">
        <v>697</v>
      </c>
      <c r="D342" s="391" t="s">
        <v>697</v>
      </c>
      <c r="E342" s="391" t="s">
        <v>692</v>
      </c>
      <c r="F342" s="391" t="s">
        <v>310</v>
      </c>
      <c r="G342" s="471"/>
      <c r="H342" s="471" t="n">
        <v>2983.8</v>
      </c>
    </row>
    <row r="343" s="361" customFormat="true" ht="14.25" hidden="false" customHeight="false" outlineLevel="0" collapsed="false">
      <c r="A343" s="406" t="s">
        <v>887</v>
      </c>
      <c r="B343" s="403" t="s">
        <v>180</v>
      </c>
      <c r="C343" s="403" t="s">
        <v>720</v>
      </c>
      <c r="D343" s="403" t="s">
        <v>1033</v>
      </c>
      <c r="E343" s="403" t="s">
        <v>1218</v>
      </c>
      <c r="F343" s="403" t="s">
        <v>295</v>
      </c>
      <c r="G343" s="473" t="n">
        <f aca="false">G344</f>
        <v>0</v>
      </c>
      <c r="H343" s="473" t="n">
        <f aca="false">H344</f>
        <v>91926.31538</v>
      </c>
    </row>
    <row r="344" s="361" customFormat="true" ht="14.25" hidden="false" customHeight="false" outlineLevel="0" collapsed="false">
      <c r="A344" s="406" t="s">
        <v>574</v>
      </c>
      <c r="B344" s="403" t="s">
        <v>180</v>
      </c>
      <c r="C344" s="403" t="s">
        <v>720</v>
      </c>
      <c r="D344" s="403" t="s">
        <v>490</v>
      </c>
      <c r="E344" s="403" t="s">
        <v>1218</v>
      </c>
      <c r="F344" s="403" t="s">
        <v>295</v>
      </c>
      <c r="G344" s="473" t="n">
        <f aca="false">SUM(G345)</f>
        <v>0</v>
      </c>
      <c r="H344" s="473" t="n">
        <f aca="false">SUM(H345)</f>
        <v>91926.31538</v>
      </c>
    </row>
    <row r="345" s="361" customFormat="true" ht="25.5" hidden="false" customHeight="false" outlineLevel="0" collapsed="false">
      <c r="A345" s="406" t="s">
        <v>495</v>
      </c>
      <c r="B345" s="403" t="s">
        <v>180</v>
      </c>
      <c r="C345" s="403" t="s">
        <v>720</v>
      </c>
      <c r="D345" s="403" t="s">
        <v>490</v>
      </c>
      <c r="E345" s="403" t="s">
        <v>731</v>
      </c>
      <c r="F345" s="403" t="s">
        <v>295</v>
      </c>
      <c r="G345" s="473" t="n">
        <f aca="false">G346</f>
        <v>0</v>
      </c>
      <c r="H345" s="473" t="n">
        <f aca="false">H346</f>
        <v>91926.31538</v>
      </c>
    </row>
    <row r="346" s="361" customFormat="true" ht="25.5" hidden="false" customHeight="false" outlineLevel="0" collapsed="false">
      <c r="A346" s="406" t="s">
        <v>893</v>
      </c>
      <c r="B346" s="403" t="s">
        <v>180</v>
      </c>
      <c r="C346" s="403" t="s">
        <v>720</v>
      </c>
      <c r="D346" s="403" t="s">
        <v>490</v>
      </c>
      <c r="E346" s="403" t="s">
        <v>894</v>
      </c>
      <c r="F346" s="403" t="s">
        <v>295</v>
      </c>
      <c r="G346" s="473" t="n">
        <f aca="false">G347</f>
        <v>0</v>
      </c>
      <c r="H346" s="473" t="n">
        <f aca="false">H347</f>
        <v>91926.31538</v>
      </c>
    </row>
    <row r="347" s="361" customFormat="true" ht="51" hidden="false" customHeight="false" outlineLevel="0" collapsed="false">
      <c r="A347" s="406" t="s">
        <v>918</v>
      </c>
      <c r="B347" s="403" t="s">
        <v>180</v>
      </c>
      <c r="C347" s="403" t="s">
        <v>720</v>
      </c>
      <c r="D347" s="403" t="s">
        <v>490</v>
      </c>
      <c r="E347" s="403" t="s">
        <v>919</v>
      </c>
      <c r="F347" s="403" t="s">
        <v>295</v>
      </c>
      <c r="G347" s="473" t="n">
        <f aca="false">G348+G350</f>
        <v>0</v>
      </c>
      <c r="H347" s="473" t="n">
        <f aca="false">H348+H350</f>
        <v>91926.31538</v>
      </c>
    </row>
    <row r="348" s="361" customFormat="true" ht="51" hidden="false" customHeight="false" outlineLevel="0" collapsed="false">
      <c r="A348" s="396" t="s">
        <v>920</v>
      </c>
      <c r="B348" s="391" t="s">
        <v>180</v>
      </c>
      <c r="C348" s="391" t="s">
        <v>720</v>
      </c>
      <c r="D348" s="391" t="s">
        <v>490</v>
      </c>
      <c r="E348" s="391" t="s">
        <v>921</v>
      </c>
      <c r="F348" s="391" t="s">
        <v>295</v>
      </c>
      <c r="G348" s="471" t="n">
        <f aca="false">G349</f>
        <v>0</v>
      </c>
      <c r="H348" s="471" t="n">
        <f aca="false">H349</f>
        <v>3520</v>
      </c>
    </row>
    <row r="349" s="361" customFormat="true" ht="30" hidden="false" customHeight="true" outlineLevel="0" collapsed="false">
      <c r="A349" s="384" t="s">
        <v>864</v>
      </c>
      <c r="B349" s="391" t="s">
        <v>180</v>
      </c>
      <c r="C349" s="391" t="s">
        <v>720</v>
      </c>
      <c r="D349" s="391" t="s">
        <v>490</v>
      </c>
      <c r="E349" s="391" t="s">
        <v>921</v>
      </c>
      <c r="F349" s="391" t="s">
        <v>762</v>
      </c>
      <c r="G349" s="471"/>
      <c r="H349" s="471" t="n">
        <v>3520</v>
      </c>
    </row>
    <row r="350" s="361" customFormat="true" ht="77.25" hidden="false" customHeight="false" outlineLevel="0" collapsed="false">
      <c r="A350" s="384" t="s">
        <v>1190</v>
      </c>
      <c r="B350" s="391" t="s">
        <v>180</v>
      </c>
      <c r="C350" s="391" t="s">
        <v>720</v>
      </c>
      <c r="D350" s="391" t="s">
        <v>490</v>
      </c>
      <c r="E350" s="391" t="s">
        <v>1191</v>
      </c>
      <c r="F350" s="391" t="s">
        <v>295</v>
      </c>
      <c r="G350" s="471" t="n">
        <f aca="false">G351+G352</f>
        <v>0</v>
      </c>
      <c r="H350" s="471" t="n">
        <f aca="false">H351+H352</f>
        <v>88406.31538</v>
      </c>
    </row>
    <row r="351" s="361" customFormat="true" ht="26.25" hidden="false" customHeight="false" outlineLevel="0" collapsed="false">
      <c r="A351" s="384" t="s">
        <v>863</v>
      </c>
      <c r="B351" s="391" t="s">
        <v>180</v>
      </c>
      <c r="C351" s="391" t="s">
        <v>720</v>
      </c>
      <c r="D351" s="391" t="s">
        <v>490</v>
      </c>
      <c r="E351" s="391" t="s">
        <v>1191</v>
      </c>
      <c r="F351" s="391" t="s">
        <v>762</v>
      </c>
      <c r="G351" s="471"/>
      <c r="H351" s="471" t="n">
        <f aca="false">87522.22222+0.03031</f>
        <v>87522.25253</v>
      </c>
    </row>
    <row r="352" s="361" customFormat="true" ht="26.25" hidden="false" customHeight="false" outlineLevel="0" collapsed="false">
      <c r="A352" s="384" t="s">
        <v>864</v>
      </c>
      <c r="B352" s="391" t="s">
        <v>180</v>
      </c>
      <c r="C352" s="391" t="s">
        <v>720</v>
      </c>
      <c r="D352" s="391" t="s">
        <v>490</v>
      </c>
      <c r="E352" s="391" t="s">
        <v>1191</v>
      </c>
      <c r="F352" s="391" t="s">
        <v>762</v>
      </c>
      <c r="G352" s="471"/>
      <c r="H352" s="471" t="n">
        <v>884.06285</v>
      </c>
    </row>
    <row r="353" s="361" customFormat="true" ht="14.25" hidden="false" customHeight="false" outlineLevel="0" collapsed="false">
      <c r="A353" s="406" t="s">
        <v>1101</v>
      </c>
      <c r="B353" s="403" t="s">
        <v>180</v>
      </c>
      <c r="C353" s="403" t="s">
        <v>1102</v>
      </c>
      <c r="D353" s="403" t="s">
        <v>1033</v>
      </c>
      <c r="E353" s="403" t="s">
        <v>1218</v>
      </c>
      <c r="F353" s="403" t="s">
        <v>1254</v>
      </c>
      <c r="G353" s="473" t="n">
        <f aca="false">G354</f>
        <v>775</v>
      </c>
      <c r="H353" s="485" t="n">
        <f aca="false">H354</f>
        <v>775</v>
      </c>
    </row>
    <row r="354" s="361" customFormat="true" ht="14.25" hidden="false" customHeight="false" outlineLevel="0" collapsed="false">
      <c r="A354" s="388" t="s">
        <v>596</v>
      </c>
      <c r="B354" s="403" t="s">
        <v>180</v>
      </c>
      <c r="C354" s="403" t="s">
        <v>1102</v>
      </c>
      <c r="D354" s="403" t="s">
        <v>494</v>
      </c>
      <c r="E354" s="403" t="s">
        <v>1218</v>
      </c>
      <c r="F354" s="403" t="s">
        <v>295</v>
      </c>
      <c r="G354" s="473" t="n">
        <f aca="false">G355</f>
        <v>775</v>
      </c>
      <c r="H354" s="485" t="n">
        <f aca="false">H355</f>
        <v>775</v>
      </c>
    </row>
    <row r="355" s="361" customFormat="true" ht="25.5" hidden="false" customHeight="false" outlineLevel="0" collapsed="false">
      <c r="A355" s="388" t="s">
        <v>495</v>
      </c>
      <c r="B355" s="403" t="s">
        <v>180</v>
      </c>
      <c r="C355" s="403" t="s">
        <v>1102</v>
      </c>
      <c r="D355" s="403" t="s">
        <v>494</v>
      </c>
      <c r="E355" s="403" t="s">
        <v>731</v>
      </c>
      <c r="F355" s="403" t="s">
        <v>295</v>
      </c>
      <c r="G355" s="473" t="n">
        <f aca="false">G356</f>
        <v>775</v>
      </c>
      <c r="H355" s="485" t="n">
        <f aca="false">H356</f>
        <v>775</v>
      </c>
    </row>
    <row r="356" s="361" customFormat="true" ht="25.5" hidden="false" customHeight="false" outlineLevel="0" collapsed="false">
      <c r="A356" s="388" t="s">
        <v>1120</v>
      </c>
      <c r="B356" s="403" t="s">
        <v>180</v>
      </c>
      <c r="C356" s="403" t="s">
        <v>1102</v>
      </c>
      <c r="D356" s="403" t="s">
        <v>494</v>
      </c>
      <c r="E356" s="403" t="s">
        <v>740</v>
      </c>
      <c r="F356" s="403" t="s">
        <v>295</v>
      </c>
      <c r="G356" s="473" t="n">
        <f aca="false">G357</f>
        <v>775</v>
      </c>
      <c r="H356" s="485" t="n">
        <f aca="false">H357</f>
        <v>775</v>
      </c>
    </row>
    <row r="357" s="361" customFormat="true" ht="51" hidden="false" customHeight="false" outlineLevel="0" collapsed="false">
      <c r="A357" s="23" t="s">
        <v>1121</v>
      </c>
      <c r="B357" s="391" t="s">
        <v>180</v>
      </c>
      <c r="C357" s="391" t="s">
        <v>1102</v>
      </c>
      <c r="D357" s="391" t="s">
        <v>494</v>
      </c>
      <c r="E357" s="391" t="s">
        <v>1122</v>
      </c>
      <c r="F357" s="391" t="s">
        <v>295</v>
      </c>
      <c r="G357" s="471" t="n">
        <f aca="false">G358</f>
        <v>775</v>
      </c>
      <c r="H357" s="474" t="n">
        <f aca="false">H358</f>
        <v>775</v>
      </c>
    </row>
    <row r="358" s="361" customFormat="true" ht="38.25" hidden="false" customHeight="false" outlineLevel="0" collapsed="false">
      <c r="A358" s="23" t="s">
        <v>983</v>
      </c>
      <c r="B358" s="391" t="s">
        <v>180</v>
      </c>
      <c r="C358" s="391" t="s">
        <v>1102</v>
      </c>
      <c r="D358" s="391" t="s">
        <v>494</v>
      </c>
      <c r="E358" s="391" t="s">
        <v>1122</v>
      </c>
      <c r="F358" s="391" t="s">
        <v>755</v>
      </c>
      <c r="G358" s="471" t="n">
        <v>775</v>
      </c>
      <c r="H358" s="474" t="n">
        <v>775</v>
      </c>
    </row>
    <row r="359" s="361" customFormat="true" ht="14.25" hidden="false" customHeight="false" outlineLevel="0" collapsed="false">
      <c r="A359" s="406" t="s">
        <v>1161</v>
      </c>
      <c r="B359" s="403" t="s">
        <v>180</v>
      </c>
      <c r="C359" s="403" t="s">
        <v>818</v>
      </c>
      <c r="D359" s="403" t="s">
        <v>1033</v>
      </c>
      <c r="E359" s="403" t="s">
        <v>1218</v>
      </c>
      <c r="F359" s="403" t="s">
        <v>295</v>
      </c>
      <c r="G359" s="473" t="n">
        <f aca="false">G360</f>
        <v>0</v>
      </c>
      <c r="H359" s="473" t="n">
        <f aca="false">H360</f>
        <v>3190.8</v>
      </c>
    </row>
    <row r="360" s="361" customFormat="true" ht="14.25" hidden="false" customHeight="false" outlineLevel="0" collapsed="false">
      <c r="A360" s="406" t="s">
        <v>616</v>
      </c>
      <c r="B360" s="403" t="s">
        <v>180</v>
      </c>
      <c r="C360" s="403" t="s">
        <v>818</v>
      </c>
      <c r="D360" s="403" t="s">
        <v>492</v>
      </c>
      <c r="E360" s="403" t="s">
        <v>1218</v>
      </c>
      <c r="F360" s="403" t="s">
        <v>295</v>
      </c>
      <c r="G360" s="473" t="n">
        <f aca="false">G361</f>
        <v>0</v>
      </c>
      <c r="H360" s="473" t="n">
        <f aca="false">H361</f>
        <v>3190.8</v>
      </c>
    </row>
    <row r="361" s="361" customFormat="true" ht="38.25" hidden="false" customHeight="false" outlineLevel="0" collapsed="false">
      <c r="A361" s="406" t="s">
        <v>652</v>
      </c>
      <c r="B361" s="403" t="s">
        <v>180</v>
      </c>
      <c r="C361" s="403" t="s">
        <v>818</v>
      </c>
      <c r="D361" s="403" t="s">
        <v>492</v>
      </c>
      <c r="E361" s="403" t="s">
        <v>653</v>
      </c>
      <c r="F361" s="403" t="s">
        <v>295</v>
      </c>
      <c r="G361" s="473" t="n">
        <f aca="false">G362</f>
        <v>0</v>
      </c>
      <c r="H361" s="473" t="n">
        <f aca="false">H362</f>
        <v>3190.8</v>
      </c>
    </row>
    <row r="362" s="361" customFormat="true" ht="38.25" hidden="false" customHeight="false" outlineLevel="0" collapsed="false">
      <c r="A362" s="406" t="s">
        <v>728</v>
      </c>
      <c r="B362" s="403" t="s">
        <v>180</v>
      </c>
      <c r="C362" s="403" t="s">
        <v>818</v>
      </c>
      <c r="D362" s="403" t="s">
        <v>492</v>
      </c>
      <c r="E362" s="403" t="s">
        <v>655</v>
      </c>
      <c r="F362" s="403" t="s">
        <v>295</v>
      </c>
      <c r="G362" s="473" t="n">
        <f aca="false">G363</f>
        <v>0</v>
      </c>
      <c r="H362" s="473" t="n">
        <f aca="false">H363</f>
        <v>3190.8</v>
      </c>
    </row>
    <row r="363" s="361" customFormat="true" ht="51" hidden="false" customHeight="false" outlineLevel="0" collapsed="false">
      <c r="A363" s="396" t="s">
        <v>1162</v>
      </c>
      <c r="B363" s="391" t="s">
        <v>180</v>
      </c>
      <c r="C363" s="391" t="s">
        <v>818</v>
      </c>
      <c r="D363" s="391" t="s">
        <v>492</v>
      </c>
      <c r="E363" s="391" t="s">
        <v>1163</v>
      </c>
      <c r="F363" s="391" t="s">
        <v>295</v>
      </c>
      <c r="G363" s="471" t="n">
        <f aca="false">G364</f>
        <v>0</v>
      </c>
      <c r="H363" s="471" t="n">
        <f aca="false">H364</f>
        <v>3190.8</v>
      </c>
    </row>
    <row r="364" s="361" customFormat="true" ht="38.25" hidden="false" customHeight="false" outlineLevel="0" collapsed="false">
      <c r="A364" s="396" t="s">
        <v>983</v>
      </c>
      <c r="B364" s="391" t="s">
        <v>180</v>
      </c>
      <c r="C364" s="391" t="s">
        <v>818</v>
      </c>
      <c r="D364" s="391" t="s">
        <v>492</v>
      </c>
      <c r="E364" s="391" t="s">
        <v>1163</v>
      </c>
      <c r="F364" s="391" t="s">
        <v>755</v>
      </c>
      <c r="G364" s="471"/>
      <c r="H364" s="471" t="n">
        <v>3190.8</v>
      </c>
    </row>
    <row r="365" s="361" customFormat="true" ht="20.25" hidden="false" customHeight="true" outlineLevel="0" collapsed="false">
      <c r="A365" s="380" t="s">
        <v>1164</v>
      </c>
      <c r="B365" s="381" t="s">
        <v>180</v>
      </c>
      <c r="C365" s="381" t="s">
        <v>730</v>
      </c>
      <c r="D365" s="381" t="s">
        <v>1033</v>
      </c>
      <c r="E365" s="381" t="s">
        <v>1218</v>
      </c>
      <c r="F365" s="381" t="s">
        <v>295</v>
      </c>
      <c r="G365" s="477" t="n">
        <f aca="false">G366</f>
        <v>0</v>
      </c>
      <c r="H365" s="477" t="n">
        <f aca="false">H366</f>
        <v>1030</v>
      </c>
    </row>
    <row r="366" s="361" customFormat="true" ht="17.25" hidden="false" customHeight="true" outlineLevel="0" collapsed="false">
      <c r="A366" s="380" t="s">
        <v>1164</v>
      </c>
      <c r="B366" s="381" t="s">
        <v>180</v>
      </c>
      <c r="C366" s="381" t="s">
        <v>730</v>
      </c>
      <c r="D366" s="381" t="s">
        <v>490</v>
      </c>
      <c r="E366" s="381" t="s">
        <v>1218</v>
      </c>
      <c r="F366" s="381" t="s">
        <v>295</v>
      </c>
      <c r="G366" s="477" t="n">
        <f aca="false">G367</f>
        <v>0</v>
      </c>
      <c r="H366" s="477" t="n">
        <f aca="false">H367</f>
        <v>1030</v>
      </c>
    </row>
    <row r="367" s="361" customFormat="true" ht="38.25" hidden="false" customHeight="false" outlineLevel="0" collapsed="false">
      <c r="A367" s="380" t="s">
        <v>1165</v>
      </c>
      <c r="B367" s="381" t="s">
        <v>180</v>
      </c>
      <c r="C367" s="381" t="s">
        <v>730</v>
      </c>
      <c r="D367" s="381" t="s">
        <v>490</v>
      </c>
      <c r="E367" s="381" t="s">
        <v>703</v>
      </c>
      <c r="F367" s="381" t="s">
        <v>295</v>
      </c>
      <c r="G367" s="477" t="n">
        <f aca="false">G368</f>
        <v>0</v>
      </c>
      <c r="H367" s="477" t="n">
        <f aca="false">H368</f>
        <v>1030</v>
      </c>
    </row>
    <row r="368" s="361" customFormat="true" ht="30.75" hidden="false" customHeight="true" outlineLevel="0" collapsed="false">
      <c r="A368" s="380" t="s">
        <v>932</v>
      </c>
      <c r="B368" s="381" t="s">
        <v>180</v>
      </c>
      <c r="C368" s="381" t="s">
        <v>730</v>
      </c>
      <c r="D368" s="381" t="s">
        <v>490</v>
      </c>
      <c r="E368" s="381" t="s">
        <v>933</v>
      </c>
      <c r="F368" s="381" t="s">
        <v>295</v>
      </c>
      <c r="G368" s="477" t="n">
        <f aca="false">G369</f>
        <v>0</v>
      </c>
      <c r="H368" s="477" t="n">
        <f aca="false">H369</f>
        <v>1030</v>
      </c>
    </row>
    <row r="369" s="361" customFormat="true" ht="28.5" hidden="false" customHeight="true" outlineLevel="0" collapsed="false">
      <c r="A369" s="384" t="s">
        <v>1166</v>
      </c>
      <c r="B369" s="385" t="s">
        <v>180</v>
      </c>
      <c r="C369" s="385" t="s">
        <v>730</v>
      </c>
      <c r="D369" s="385" t="s">
        <v>490</v>
      </c>
      <c r="E369" s="385" t="s">
        <v>935</v>
      </c>
      <c r="F369" s="385" t="s">
        <v>295</v>
      </c>
      <c r="G369" s="475" t="n">
        <f aca="false">G370</f>
        <v>0</v>
      </c>
      <c r="H369" s="475" t="n">
        <f aca="false">H370</f>
        <v>1030</v>
      </c>
    </row>
    <row r="370" s="361" customFormat="true" ht="39" hidden="false" customHeight="true" outlineLevel="0" collapsed="false">
      <c r="A370" s="384" t="s">
        <v>1167</v>
      </c>
      <c r="B370" s="385" t="s">
        <v>180</v>
      </c>
      <c r="C370" s="385" t="s">
        <v>730</v>
      </c>
      <c r="D370" s="385" t="s">
        <v>490</v>
      </c>
      <c r="E370" s="385" t="s">
        <v>1168</v>
      </c>
      <c r="F370" s="385" t="s">
        <v>295</v>
      </c>
      <c r="G370" s="475" t="n">
        <f aca="false">G371</f>
        <v>0</v>
      </c>
      <c r="H370" s="475" t="n">
        <f aca="false">H371</f>
        <v>1030</v>
      </c>
    </row>
    <row r="371" s="361" customFormat="true" ht="21.75" hidden="false" customHeight="true" outlineLevel="0" collapsed="false">
      <c r="A371" s="420" t="s">
        <v>1169</v>
      </c>
      <c r="B371" s="519" t="s">
        <v>180</v>
      </c>
      <c r="C371" s="519" t="s">
        <v>730</v>
      </c>
      <c r="D371" s="519" t="s">
        <v>490</v>
      </c>
      <c r="E371" s="519" t="s">
        <v>1168</v>
      </c>
      <c r="F371" s="519" t="s">
        <v>1170</v>
      </c>
      <c r="G371" s="520"/>
      <c r="H371" s="520" t="n">
        <v>1030</v>
      </c>
    </row>
    <row r="372" s="361" customFormat="true" ht="48" hidden="false" customHeight="false" outlineLevel="0" collapsed="false">
      <c r="A372" s="459" t="s">
        <v>1276</v>
      </c>
      <c r="B372" s="460" t="s">
        <v>1256</v>
      </c>
      <c r="C372" s="511"/>
      <c r="D372" s="511"/>
      <c r="E372" s="511"/>
      <c r="F372" s="511"/>
      <c r="G372" s="461" t="n">
        <f aca="false">G373+G379+G402+G452+G500</f>
        <v>741.698250000001</v>
      </c>
      <c r="H372" s="461" t="n">
        <f aca="false">H373+H379+H402+H452+H500</f>
        <v>187872.45487</v>
      </c>
    </row>
    <row r="373" s="361" customFormat="true" ht="15.75" hidden="false" customHeight="false" outlineLevel="0" collapsed="false">
      <c r="A373" s="540" t="s">
        <v>650</v>
      </c>
      <c r="B373" s="541" t="s">
        <v>1256</v>
      </c>
      <c r="C373" s="541" t="s">
        <v>490</v>
      </c>
      <c r="D373" s="541" t="s">
        <v>1033</v>
      </c>
      <c r="E373" s="512" t="s">
        <v>1218</v>
      </c>
      <c r="F373" s="541" t="s">
        <v>295</v>
      </c>
      <c r="G373" s="513" t="n">
        <f aca="false">G374</f>
        <v>0</v>
      </c>
      <c r="H373" s="513" t="n">
        <f aca="false">H374</f>
        <v>180</v>
      </c>
    </row>
    <row r="374" s="361" customFormat="true" ht="14.25" hidden="false" customHeight="false" outlineLevel="0" collapsed="false">
      <c r="A374" s="406" t="s">
        <v>526</v>
      </c>
      <c r="B374" s="403" t="s">
        <v>1256</v>
      </c>
      <c r="C374" s="403" t="s">
        <v>490</v>
      </c>
      <c r="D374" s="403" t="s">
        <v>730</v>
      </c>
      <c r="E374" s="403" t="s">
        <v>1218</v>
      </c>
      <c r="F374" s="403" t="s">
        <v>295</v>
      </c>
      <c r="G374" s="473" t="n">
        <f aca="false">G375</f>
        <v>0</v>
      </c>
      <c r="H374" s="473" t="n">
        <f aca="false">H375</f>
        <v>180</v>
      </c>
    </row>
    <row r="375" s="361" customFormat="true" ht="25.5" hidden="false" customHeight="false" outlineLevel="0" collapsed="false">
      <c r="A375" s="406" t="s">
        <v>495</v>
      </c>
      <c r="B375" s="403" t="s">
        <v>1256</v>
      </c>
      <c r="C375" s="403" t="s">
        <v>490</v>
      </c>
      <c r="D375" s="403" t="s">
        <v>730</v>
      </c>
      <c r="E375" s="403" t="s">
        <v>731</v>
      </c>
      <c r="F375" s="403" t="s">
        <v>295</v>
      </c>
      <c r="G375" s="473" t="n">
        <f aca="false">G376</f>
        <v>0</v>
      </c>
      <c r="H375" s="473" t="n">
        <f aca="false">H376</f>
        <v>180</v>
      </c>
    </row>
    <row r="376" s="361" customFormat="true" ht="38.25" hidden="false" customHeight="false" outlineLevel="0" collapsed="false">
      <c r="A376" s="406" t="s">
        <v>739</v>
      </c>
      <c r="B376" s="403" t="s">
        <v>1256</v>
      </c>
      <c r="C376" s="403" t="s">
        <v>490</v>
      </c>
      <c r="D376" s="403" t="s">
        <v>730</v>
      </c>
      <c r="E376" s="403" t="s">
        <v>740</v>
      </c>
      <c r="F376" s="403" t="s">
        <v>295</v>
      </c>
      <c r="G376" s="473" t="n">
        <f aca="false">G377</f>
        <v>0</v>
      </c>
      <c r="H376" s="473" t="n">
        <f aca="false">H377</f>
        <v>180</v>
      </c>
    </row>
    <row r="377" s="361" customFormat="true" ht="45" hidden="false" customHeight="true" outlineLevel="0" collapsed="false">
      <c r="A377" s="396" t="s">
        <v>741</v>
      </c>
      <c r="B377" s="391" t="s">
        <v>1256</v>
      </c>
      <c r="C377" s="391" t="s">
        <v>490</v>
      </c>
      <c r="D377" s="391" t="s">
        <v>730</v>
      </c>
      <c r="E377" s="391" t="s">
        <v>742</v>
      </c>
      <c r="F377" s="391" t="s">
        <v>295</v>
      </c>
      <c r="G377" s="471" t="n">
        <f aca="false">G378</f>
        <v>0</v>
      </c>
      <c r="H377" s="471" t="n">
        <f aca="false">H378</f>
        <v>180</v>
      </c>
    </row>
    <row r="378" s="361" customFormat="true" ht="15" hidden="false" customHeight="false" outlineLevel="0" collapsed="false">
      <c r="A378" s="396" t="s">
        <v>690</v>
      </c>
      <c r="B378" s="391" t="s">
        <v>1256</v>
      </c>
      <c r="C378" s="391" t="s">
        <v>490</v>
      </c>
      <c r="D378" s="391" t="s">
        <v>730</v>
      </c>
      <c r="E378" s="391" t="s">
        <v>742</v>
      </c>
      <c r="F378" s="391" t="s">
        <v>671</v>
      </c>
      <c r="G378" s="471"/>
      <c r="H378" s="471" t="n">
        <v>180</v>
      </c>
    </row>
    <row r="379" s="361" customFormat="true" ht="14.25" hidden="false" customHeight="false" outlineLevel="0" collapsed="false">
      <c r="A379" s="515" t="s">
        <v>887</v>
      </c>
      <c r="B379" s="403" t="s">
        <v>1256</v>
      </c>
      <c r="C379" s="381" t="s">
        <v>720</v>
      </c>
      <c r="D379" s="381" t="s">
        <v>1033</v>
      </c>
      <c r="E379" s="381" t="s">
        <v>1218</v>
      </c>
      <c r="F379" s="381" t="s">
        <v>295</v>
      </c>
      <c r="G379" s="477" t="n">
        <f aca="false">G380+G396</f>
        <v>0</v>
      </c>
      <c r="H379" s="477" t="n">
        <f aca="false">H380+H396</f>
        <v>79614.35333</v>
      </c>
    </row>
    <row r="380" s="361" customFormat="true" ht="14.25" hidden="false" customHeight="false" outlineLevel="0" collapsed="false">
      <c r="A380" s="380" t="s">
        <v>578</v>
      </c>
      <c r="B380" s="403" t="s">
        <v>1256</v>
      </c>
      <c r="C380" s="381" t="s">
        <v>720</v>
      </c>
      <c r="D380" s="381" t="s">
        <v>494</v>
      </c>
      <c r="E380" s="381" t="s">
        <v>1218</v>
      </c>
      <c r="F380" s="381" t="s">
        <v>295</v>
      </c>
      <c r="G380" s="477" t="n">
        <f aca="false">G381</f>
        <v>0</v>
      </c>
      <c r="H380" s="477" t="n">
        <f aca="false">H381</f>
        <v>78986.55333</v>
      </c>
    </row>
    <row r="381" s="361" customFormat="true" ht="25.5" hidden="false" customHeight="false" outlineLevel="0" collapsed="false">
      <c r="A381" s="380" t="s">
        <v>495</v>
      </c>
      <c r="B381" s="403" t="s">
        <v>1256</v>
      </c>
      <c r="C381" s="381" t="s">
        <v>720</v>
      </c>
      <c r="D381" s="381" t="s">
        <v>494</v>
      </c>
      <c r="E381" s="381" t="s">
        <v>731</v>
      </c>
      <c r="F381" s="381" t="s">
        <v>295</v>
      </c>
      <c r="G381" s="477" t="n">
        <f aca="false">G382</f>
        <v>0</v>
      </c>
      <c r="H381" s="477" t="n">
        <f aca="false">H382</f>
        <v>78986.55333</v>
      </c>
    </row>
    <row r="382" s="361" customFormat="true" ht="25.5" hidden="false" customHeight="false" outlineLevel="0" collapsed="false">
      <c r="A382" s="380" t="s">
        <v>893</v>
      </c>
      <c r="B382" s="403" t="s">
        <v>1256</v>
      </c>
      <c r="C382" s="381" t="s">
        <v>720</v>
      </c>
      <c r="D382" s="381" t="s">
        <v>494</v>
      </c>
      <c r="E382" s="381" t="s">
        <v>894</v>
      </c>
      <c r="F382" s="381" t="s">
        <v>295</v>
      </c>
      <c r="G382" s="477" t="n">
        <f aca="false">G383+G392</f>
        <v>0</v>
      </c>
      <c r="H382" s="477" t="n">
        <f aca="false">H383+H392</f>
        <v>78986.55333</v>
      </c>
    </row>
    <row r="383" s="361" customFormat="true" ht="51" hidden="false" customHeight="false" outlineLevel="0" collapsed="false">
      <c r="A383" s="380" t="s">
        <v>1257</v>
      </c>
      <c r="B383" s="403" t="s">
        <v>1256</v>
      </c>
      <c r="C383" s="381" t="s">
        <v>720</v>
      </c>
      <c r="D383" s="381" t="s">
        <v>494</v>
      </c>
      <c r="E383" s="381" t="s">
        <v>974</v>
      </c>
      <c r="F383" s="381" t="s">
        <v>295</v>
      </c>
      <c r="G383" s="477" t="n">
        <f aca="false">G384+G386+G390+G388</f>
        <v>0</v>
      </c>
      <c r="H383" s="477" t="n">
        <f aca="false">H384+H386+H390+H388</f>
        <v>20653.22</v>
      </c>
    </row>
    <row r="384" s="361" customFormat="true" ht="51.75" hidden="false" customHeight="false" outlineLevel="0" collapsed="false">
      <c r="A384" s="384" t="s">
        <v>975</v>
      </c>
      <c r="B384" s="391" t="s">
        <v>1256</v>
      </c>
      <c r="C384" s="385" t="s">
        <v>720</v>
      </c>
      <c r="D384" s="385" t="s">
        <v>494</v>
      </c>
      <c r="E384" s="385" t="s">
        <v>976</v>
      </c>
      <c r="F384" s="385" t="s">
        <v>295</v>
      </c>
      <c r="G384" s="475" t="n">
        <f aca="false">G385</f>
        <v>0</v>
      </c>
      <c r="H384" s="475" t="n">
        <f aca="false">H385</f>
        <v>699.7</v>
      </c>
    </row>
    <row r="385" s="361" customFormat="true" ht="38.25" hidden="false" customHeight="false" outlineLevel="0" collapsed="false">
      <c r="A385" s="396" t="s">
        <v>983</v>
      </c>
      <c r="B385" s="391" t="s">
        <v>1256</v>
      </c>
      <c r="C385" s="385" t="s">
        <v>720</v>
      </c>
      <c r="D385" s="385" t="s">
        <v>494</v>
      </c>
      <c r="E385" s="385" t="s">
        <v>976</v>
      </c>
      <c r="F385" s="385" t="s">
        <v>755</v>
      </c>
      <c r="G385" s="475"/>
      <c r="H385" s="475" t="n">
        <v>699.7</v>
      </c>
    </row>
    <row r="386" s="361" customFormat="true" ht="39" hidden="false" customHeight="false" outlineLevel="0" collapsed="false">
      <c r="A386" s="384" t="s">
        <v>979</v>
      </c>
      <c r="B386" s="391" t="s">
        <v>1256</v>
      </c>
      <c r="C386" s="385" t="s">
        <v>720</v>
      </c>
      <c r="D386" s="385" t="s">
        <v>494</v>
      </c>
      <c r="E386" s="385" t="s">
        <v>980</v>
      </c>
      <c r="F386" s="385" t="s">
        <v>295</v>
      </c>
      <c r="G386" s="475" t="n">
        <f aca="false">G387</f>
        <v>0</v>
      </c>
      <c r="H386" s="475" t="n">
        <f aca="false">H387</f>
        <v>2000.5</v>
      </c>
    </row>
    <row r="387" s="361" customFormat="true" ht="38.25" hidden="false" customHeight="false" outlineLevel="0" collapsed="false">
      <c r="A387" s="396" t="s">
        <v>983</v>
      </c>
      <c r="B387" s="391" t="s">
        <v>1256</v>
      </c>
      <c r="C387" s="385" t="s">
        <v>720</v>
      </c>
      <c r="D387" s="385" t="s">
        <v>494</v>
      </c>
      <c r="E387" s="385" t="s">
        <v>980</v>
      </c>
      <c r="F387" s="385" t="s">
        <v>755</v>
      </c>
      <c r="G387" s="475"/>
      <c r="H387" s="475" t="n">
        <v>2000.5</v>
      </c>
    </row>
    <row r="388" s="361" customFormat="true" ht="51.75" hidden="false" customHeight="false" outlineLevel="0" collapsed="false">
      <c r="A388" s="384" t="s">
        <v>981</v>
      </c>
      <c r="B388" s="391" t="s">
        <v>1256</v>
      </c>
      <c r="C388" s="385" t="s">
        <v>720</v>
      </c>
      <c r="D388" s="385" t="s">
        <v>494</v>
      </c>
      <c r="E388" s="385" t="s">
        <v>982</v>
      </c>
      <c r="F388" s="385" t="s">
        <v>295</v>
      </c>
      <c r="G388" s="475" t="n">
        <f aca="false">G389</f>
        <v>0</v>
      </c>
      <c r="H388" s="475" t="n">
        <f aca="false">H389</f>
        <v>100</v>
      </c>
    </row>
    <row r="389" s="361" customFormat="true" ht="38.25" hidden="false" customHeight="false" outlineLevel="0" collapsed="false">
      <c r="A389" s="396" t="s">
        <v>983</v>
      </c>
      <c r="B389" s="391" t="s">
        <v>1256</v>
      </c>
      <c r="C389" s="385" t="s">
        <v>720</v>
      </c>
      <c r="D389" s="385" t="s">
        <v>494</v>
      </c>
      <c r="E389" s="385" t="s">
        <v>982</v>
      </c>
      <c r="F389" s="385" t="s">
        <v>755</v>
      </c>
      <c r="G389" s="475"/>
      <c r="H389" s="475" t="n">
        <v>100</v>
      </c>
    </row>
    <row r="390" s="361" customFormat="true" ht="66" hidden="false" customHeight="true" outlineLevel="0" collapsed="false">
      <c r="A390" s="384" t="s">
        <v>1050</v>
      </c>
      <c r="B390" s="391" t="s">
        <v>1256</v>
      </c>
      <c r="C390" s="385" t="s">
        <v>720</v>
      </c>
      <c r="D390" s="385" t="s">
        <v>494</v>
      </c>
      <c r="E390" s="385" t="s">
        <v>985</v>
      </c>
      <c r="F390" s="385" t="s">
        <v>295</v>
      </c>
      <c r="G390" s="475" t="n">
        <f aca="false">G391</f>
        <v>0</v>
      </c>
      <c r="H390" s="475" t="n">
        <f aca="false">H391</f>
        <v>17853.02</v>
      </c>
    </row>
    <row r="391" s="361" customFormat="true" ht="38.25" hidden="false" customHeight="true" outlineLevel="0" collapsed="false">
      <c r="A391" s="396" t="s">
        <v>983</v>
      </c>
      <c r="B391" s="391" t="s">
        <v>1256</v>
      </c>
      <c r="C391" s="385" t="s">
        <v>720</v>
      </c>
      <c r="D391" s="385" t="s">
        <v>494</v>
      </c>
      <c r="E391" s="385" t="s">
        <v>985</v>
      </c>
      <c r="F391" s="385" t="s">
        <v>755</v>
      </c>
      <c r="G391" s="475"/>
      <c r="H391" s="475" t="n">
        <v>17853.02</v>
      </c>
    </row>
    <row r="392" s="361" customFormat="true" ht="44.25" hidden="false" customHeight="true" outlineLevel="0" collapsed="false">
      <c r="A392" s="406" t="s">
        <v>988</v>
      </c>
      <c r="B392" s="389" t="s">
        <v>1256</v>
      </c>
      <c r="C392" s="393" t="s">
        <v>720</v>
      </c>
      <c r="D392" s="393" t="s">
        <v>494</v>
      </c>
      <c r="E392" s="393" t="s">
        <v>989</v>
      </c>
      <c r="F392" s="393" t="s">
        <v>295</v>
      </c>
      <c r="G392" s="477" t="n">
        <f aca="false">G393</f>
        <v>0</v>
      </c>
      <c r="H392" s="477" t="n">
        <f aca="false">H393</f>
        <v>58333.33333</v>
      </c>
    </row>
    <row r="393" s="361" customFormat="true" ht="42" hidden="false" customHeight="true" outlineLevel="0" collapsed="false">
      <c r="A393" s="396" t="s">
        <v>1197</v>
      </c>
      <c r="B393" s="391" t="s">
        <v>1256</v>
      </c>
      <c r="C393" s="385" t="s">
        <v>720</v>
      </c>
      <c r="D393" s="385" t="s">
        <v>494</v>
      </c>
      <c r="E393" s="385" t="s">
        <v>1198</v>
      </c>
      <c r="F393" s="385" t="s">
        <v>295</v>
      </c>
      <c r="G393" s="475" t="n">
        <f aca="false">G394+G395</f>
        <v>0</v>
      </c>
      <c r="H393" s="475" t="n">
        <f aca="false">H394+H395</f>
        <v>58333.33333</v>
      </c>
    </row>
    <row r="394" s="361" customFormat="true" ht="41.25" hidden="false" customHeight="true" outlineLevel="0" collapsed="false">
      <c r="A394" s="396" t="s">
        <v>992</v>
      </c>
      <c r="B394" s="391" t="s">
        <v>1256</v>
      </c>
      <c r="C394" s="385" t="s">
        <v>720</v>
      </c>
      <c r="D394" s="385" t="s">
        <v>494</v>
      </c>
      <c r="E394" s="385" t="s">
        <v>1198</v>
      </c>
      <c r="F394" s="385" t="s">
        <v>755</v>
      </c>
      <c r="G394" s="475"/>
      <c r="H394" s="475" t="n">
        <v>57750</v>
      </c>
    </row>
    <row r="395" s="361" customFormat="true" ht="39.75" hidden="false" customHeight="true" outlineLevel="0" collapsed="false">
      <c r="A395" s="396" t="s">
        <v>993</v>
      </c>
      <c r="B395" s="391" t="s">
        <v>1256</v>
      </c>
      <c r="C395" s="385" t="s">
        <v>720</v>
      </c>
      <c r="D395" s="385" t="s">
        <v>494</v>
      </c>
      <c r="E395" s="385" t="s">
        <v>1198</v>
      </c>
      <c r="F395" s="385" t="s">
        <v>755</v>
      </c>
      <c r="G395" s="475"/>
      <c r="H395" s="475" t="n">
        <v>583.33333</v>
      </c>
    </row>
    <row r="396" s="361" customFormat="true" ht="21" hidden="false" customHeight="true" outlineLevel="0" collapsed="false">
      <c r="A396" s="380" t="s">
        <v>1258</v>
      </c>
      <c r="B396" s="403" t="s">
        <v>1256</v>
      </c>
      <c r="C396" s="381" t="s">
        <v>720</v>
      </c>
      <c r="D396" s="381" t="s">
        <v>720</v>
      </c>
      <c r="E396" s="381" t="s">
        <v>1218</v>
      </c>
      <c r="F396" s="381" t="s">
        <v>295</v>
      </c>
      <c r="G396" s="477" t="n">
        <f aca="false">G397</f>
        <v>0</v>
      </c>
      <c r="H396" s="477" t="n">
        <f aca="false">H397</f>
        <v>627.8</v>
      </c>
    </row>
    <row r="397" s="361" customFormat="true" ht="25.5" hidden="false" customHeight="false" outlineLevel="0" collapsed="false">
      <c r="A397" s="380" t="s">
        <v>495</v>
      </c>
      <c r="B397" s="403" t="s">
        <v>1256</v>
      </c>
      <c r="C397" s="381" t="s">
        <v>720</v>
      </c>
      <c r="D397" s="381" t="s">
        <v>720</v>
      </c>
      <c r="E397" s="381" t="s">
        <v>731</v>
      </c>
      <c r="F397" s="381" t="s">
        <v>295</v>
      </c>
      <c r="G397" s="477" t="n">
        <f aca="false">G398</f>
        <v>0</v>
      </c>
      <c r="H397" s="477" t="n">
        <f aca="false">H398</f>
        <v>627.8</v>
      </c>
    </row>
    <row r="398" s="361" customFormat="true" ht="51" hidden="false" customHeight="false" outlineLevel="0" collapsed="false">
      <c r="A398" s="406" t="s">
        <v>1259</v>
      </c>
      <c r="B398" s="403" t="s">
        <v>1256</v>
      </c>
      <c r="C398" s="381" t="s">
        <v>720</v>
      </c>
      <c r="D398" s="381" t="s">
        <v>720</v>
      </c>
      <c r="E398" s="381" t="s">
        <v>1159</v>
      </c>
      <c r="F398" s="381" t="s">
        <v>295</v>
      </c>
      <c r="G398" s="477" t="n">
        <f aca="false">G399</f>
        <v>0</v>
      </c>
      <c r="H398" s="477" t="n">
        <f aca="false">H399</f>
        <v>627.8</v>
      </c>
    </row>
    <row r="399" s="361" customFormat="true" ht="38.25" hidden="false" customHeight="false" outlineLevel="0" collapsed="false">
      <c r="A399" s="396" t="s">
        <v>998</v>
      </c>
      <c r="B399" s="391" t="s">
        <v>1256</v>
      </c>
      <c r="C399" s="385" t="s">
        <v>720</v>
      </c>
      <c r="D399" s="385" t="s">
        <v>720</v>
      </c>
      <c r="E399" s="385" t="s">
        <v>999</v>
      </c>
      <c r="F399" s="385" t="s">
        <v>295</v>
      </c>
      <c r="G399" s="475" t="n">
        <f aca="false">G401+G400</f>
        <v>0</v>
      </c>
      <c r="H399" s="475" t="n">
        <f aca="false">H401+H400</f>
        <v>627.8</v>
      </c>
    </row>
    <row r="400" s="361" customFormat="true" ht="19.5" hidden="false" customHeight="true" outlineLevel="0" collapsed="false">
      <c r="A400" s="396" t="s">
        <v>690</v>
      </c>
      <c r="B400" s="391" t="s">
        <v>1256</v>
      </c>
      <c r="C400" s="385" t="s">
        <v>720</v>
      </c>
      <c r="D400" s="385" t="s">
        <v>720</v>
      </c>
      <c r="E400" s="385" t="s">
        <v>999</v>
      </c>
      <c r="F400" s="385" t="s">
        <v>671</v>
      </c>
      <c r="G400" s="475"/>
      <c r="H400" s="475" t="n">
        <v>627.8</v>
      </c>
    </row>
    <row r="401" s="361" customFormat="true" ht="38.25" hidden="false" customHeight="false" outlineLevel="0" collapsed="false">
      <c r="A401" s="396" t="s">
        <v>983</v>
      </c>
      <c r="B401" s="391" t="s">
        <v>1256</v>
      </c>
      <c r="C401" s="385" t="s">
        <v>720</v>
      </c>
      <c r="D401" s="385" t="s">
        <v>720</v>
      </c>
      <c r="E401" s="385" t="s">
        <v>999</v>
      </c>
      <c r="F401" s="385" t="s">
        <v>755</v>
      </c>
      <c r="G401" s="475"/>
      <c r="H401" s="475" t="n">
        <v>0</v>
      </c>
    </row>
    <row r="402" s="361" customFormat="true" ht="14.25" hidden="false" customHeight="false" outlineLevel="0" collapsed="false">
      <c r="A402" s="380" t="s">
        <v>1032</v>
      </c>
      <c r="B402" s="403" t="s">
        <v>1256</v>
      </c>
      <c r="C402" s="381" t="s">
        <v>795</v>
      </c>
      <c r="D402" s="381" t="s">
        <v>1033</v>
      </c>
      <c r="E402" s="381" t="s">
        <v>1218</v>
      </c>
      <c r="F402" s="381" t="s">
        <v>295</v>
      </c>
      <c r="G402" s="477" t="n">
        <f aca="false">G403</f>
        <v>9626.15</v>
      </c>
      <c r="H402" s="477" t="n">
        <f aca="false">H403</f>
        <v>61365.62877</v>
      </c>
    </row>
    <row r="403" s="361" customFormat="true" ht="14.25" hidden="false" customHeight="false" outlineLevel="0" collapsed="false">
      <c r="A403" s="380" t="s">
        <v>586</v>
      </c>
      <c r="B403" s="403" t="s">
        <v>1256</v>
      </c>
      <c r="C403" s="381" t="s">
        <v>795</v>
      </c>
      <c r="D403" s="381" t="s">
        <v>490</v>
      </c>
      <c r="E403" s="381" t="s">
        <v>1218</v>
      </c>
      <c r="F403" s="381" t="s">
        <v>295</v>
      </c>
      <c r="G403" s="477" t="n">
        <f aca="false">G404</f>
        <v>9626.15</v>
      </c>
      <c r="H403" s="477" t="n">
        <f aca="false">H404</f>
        <v>61365.62877</v>
      </c>
    </row>
    <row r="404" s="361" customFormat="true" ht="25.5" hidden="false" customHeight="false" outlineLevel="0" collapsed="false">
      <c r="A404" s="380" t="s">
        <v>495</v>
      </c>
      <c r="B404" s="403" t="s">
        <v>1256</v>
      </c>
      <c r="C404" s="381" t="s">
        <v>795</v>
      </c>
      <c r="D404" s="381" t="s">
        <v>490</v>
      </c>
      <c r="E404" s="381" t="s">
        <v>731</v>
      </c>
      <c r="F404" s="381" t="s">
        <v>295</v>
      </c>
      <c r="G404" s="477" t="n">
        <f aca="false">G405</f>
        <v>9626.15</v>
      </c>
      <c r="H404" s="477" t="n">
        <f aca="false">H405</f>
        <v>61365.62877</v>
      </c>
    </row>
    <row r="405" s="361" customFormat="true" ht="38.25" hidden="false" customHeight="false" outlineLevel="0" collapsed="false">
      <c r="A405" s="380" t="s">
        <v>1042</v>
      </c>
      <c r="B405" s="403" t="s">
        <v>1256</v>
      </c>
      <c r="C405" s="381" t="s">
        <v>795</v>
      </c>
      <c r="D405" s="381" t="s">
        <v>490</v>
      </c>
      <c r="E405" s="381" t="s">
        <v>1043</v>
      </c>
      <c r="F405" s="381" t="s">
        <v>295</v>
      </c>
      <c r="G405" s="477" t="n">
        <f aca="false">G406+G417+G427+G434</f>
        <v>9626.15</v>
      </c>
      <c r="H405" s="477" t="n">
        <f aca="false">H406+H417+H427+H434</f>
        <v>61365.62877</v>
      </c>
    </row>
    <row r="406" s="361" customFormat="true" ht="25.5" hidden="false" customHeight="false" outlineLevel="0" collapsed="false">
      <c r="A406" s="380" t="s">
        <v>1262</v>
      </c>
      <c r="B406" s="403" t="s">
        <v>1256</v>
      </c>
      <c r="C406" s="381" t="s">
        <v>795</v>
      </c>
      <c r="D406" s="381" t="s">
        <v>490</v>
      </c>
      <c r="E406" s="381" t="s">
        <v>1045</v>
      </c>
      <c r="F406" s="381" t="s">
        <v>295</v>
      </c>
      <c r="G406" s="477" t="n">
        <f aca="false">G407+G409+G415+G411+G413</f>
        <v>9626.15</v>
      </c>
      <c r="H406" s="477" t="n">
        <f aca="false">H407+H409+H415+H411+H413</f>
        <v>32897.565</v>
      </c>
    </row>
    <row r="407" s="361" customFormat="true" ht="51.75" hidden="false" customHeight="false" outlineLevel="0" collapsed="false">
      <c r="A407" s="384" t="s">
        <v>1046</v>
      </c>
      <c r="B407" s="391" t="s">
        <v>1256</v>
      </c>
      <c r="C407" s="385" t="s">
        <v>795</v>
      </c>
      <c r="D407" s="385" t="s">
        <v>490</v>
      </c>
      <c r="E407" s="385" t="s">
        <v>1047</v>
      </c>
      <c r="F407" s="385" t="s">
        <v>295</v>
      </c>
      <c r="G407" s="475" t="n">
        <f aca="false">G408</f>
        <v>0</v>
      </c>
      <c r="H407" s="475" t="n">
        <f aca="false">H408</f>
        <v>52</v>
      </c>
    </row>
    <row r="408" s="361" customFormat="true" ht="38.25" hidden="false" customHeight="false" outlineLevel="0" collapsed="false">
      <c r="A408" s="396" t="s">
        <v>983</v>
      </c>
      <c r="B408" s="391" t="s">
        <v>1256</v>
      </c>
      <c r="C408" s="385" t="s">
        <v>795</v>
      </c>
      <c r="D408" s="385" t="s">
        <v>490</v>
      </c>
      <c r="E408" s="385" t="s">
        <v>1047</v>
      </c>
      <c r="F408" s="385" t="s">
        <v>755</v>
      </c>
      <c r="G408" s="475"/>
      <c r="H408" s="475" t="n">
        <v>52</v>
      </c>
    </row>
    <row r="409" s="361" customFormat="true" ht="26.25" hidden="false" customHeight="false" outlineLevel="0" collapsed="false">
      <c r="A409" s="384" t="s">
        <v>1199</v>
      </c>
      <c r="B409" s="391" t="s">
        <v>1256</v>
      </c>
      <c r="C409" s="385" t="s">
        <v>795</v>
      </c>
      <c r="D409" s="385" t="s">
        <v>490</v>
      </c>
      <c r="E409" s="385" t="s">
        <v>1049</v>
      </c>
      <c r="F409" s="385" t="s">
        <v>295</v>
      </c>
      <c r="G409" s="475" t="n">
        <f aca="false">G410</f>
        <v>0</v>
      </c>
      <c r="H409" s="475" t="n">
        <f aca="false">H410</f>
        <v>4029.7</v>
      </c>
    </row>
    <row r="410" s="361" customFormat="true" ht="38.25" hidden="false" customHeight="false" outlineLevel="0" collapsed="false">
      <c r="A410" s="396" t="s">
        <v>983</v>
      </c>
      <c r="B410" s="391" t="s">
        <v>1256</v>
      </c>
      <c r="C410" s="385" t="s">
        <v>795</v>
      </c>
      <c r="D410" s="385" t="s">
        <v>490</v>
      </c>
      <c r="E410" s="385" t="s">
        <v>1049</v>
      </c>
      <c r="F410" s="385" t="s">
        <v>755</v>
      </c>
      <c r="G410" s="475"/>
      <c r="H410" s="475" t="n">
        <v>4029.7</v>
      </c>
    </row>
    <row r="411" s="361" customFormat="true" ht="38.25" hidden="false" customHeight="false" outlineLevel="0" collapsed="false">
      <c r="A411" s="396" t="s">
        <v>1058</v>
      </c>
      <c r="B411" s="391" t="s">
        <v>1256</v>
      </c>
      <c r="C411" s="385" t="s">
        <v>795</v>
      </c>
      <c r="D411" s="385" t="s">
        <v>490</v>
      </c>
      <c r="E411" s="385" t="s">
        <v>1059</v>
      </c>
      <c r="F411" s="385" t="s">
        <v>295</v>
      </c>
      <c r="G411" s="475" t="n">
        <f aca="false">G412</f>
        <v>662.38</v>
      </c>
      <c r="H411" s="475" t="n">
        <f aca="false">H412</f>
        <v>662.38</v>
      </c>
    </row>
    <row r="412" s="361" customFormat="true" ht="38.25" hidden="false" customHeight="false" outlineLevel="0" collapsed="false">
      <c r="A412" s="396" t="s">
        <v>1066</v>
      </c>
      <c r="B412" s="391" t="s">
        <v>1256</v>
      </c>
      <c r="C412" s="385" t="s">
        <v>795</v>
      </c>
      <c r="D412" s="385" t="s">
        <v>490</v>
      </c>
      <c r="E412" s="385" t="s">
        <v>1059</v>
      </c>
      <c r="F412" s="385" t="s">
        <v>755</v>
      </c>
      <c r="G412" s="475" t="n">
        <v>662.38</v>
      </c>
      <c r="H412" s="475" t="n">
        <v>662.38</v>
      </c>
    </row>
    <row r="413" s="361" customFormat="true" ht="25.5" hidden="false" customHeight="false" outlineLevel="0" collapsed="false">
      <c r="A413" s="396" t="s">
        <v>1053</v>
      </c>
      <c r="B413" s="391" t="s">
        <v>1256</v>
      </c>
      <c r="C413" s="385" t="s">
        <v>795</v>
      </c>
      <c r="D413" s="385" t="s">
        <v>490</v>
      </c>
      <c r="E413" s="385" t="s">
        <v>1054</v>
      </c>
      <c r="F413" s="385" t="s">
        <v>295</v>
      </c>
      <c r="G413" s="475" t="n">
        <f aca="false">G414</f>
        <v>8963.77</v>
      </c>
      <c r="H413" s="475" t="n">
        <f aca="false">H414</f>
        <v>8963.77</v>
      </c>
    </row>
    <row r="414" s="361" customFormat="true" ht="38.25" hidden="false" customHeight="false" outlineLevel="0" collapsed="false">
      <c r="A414" s="396" t="s">
        <v>1066</v>
      </c>
      <c r="B414" s="391" t="s">
        <v>1256</v>
      </c>
      <c r="C414" s="385" t="s">
        <v>795</v>
      </c>
      <c r="D414" s="385" t="s">
        <v>490</v>
      </c>
      <c r="E414" s="385" t="s">
        <v>1054</v>
      </c>
      <c r="F414" s="385" t="s">
        <v>755</v>
      </c>
      <c r="G414" s="475" t="n">
        <v>8963.77</v>
      </c>
      <c r="H414" s="475" t="n">
        <v>8963.77</v>
      </c>
    </row>
    <row r="415" s="361" customFormat="true" ht="66" hidden="false" customHeight="true" outlineLevel="0" collapsed="false">
      <c r="A415" s="384" t="s">
        <v>1050</v>
      </c>
      <c r="B415" s="391" t="s">
        <v>1256</v>
      </c>
      <c r="C415" s="385" t="s">
        <v>795</v>
      </c>
      <c r="D415" s="385" t="s">
        <v>490</v>
      </c>
      <c r="E415" s="385" t="s">
        <v>1051</v>
      </c>
      <c r="F415" s="385" t="s">
        <v>295</v>
      </c>
      <c r="G415" s="475" t="n">
        <f aca="false">G416</f>
        <v>0</v>
      </c>
      <c r="H415" s="475" t="n">
        <f aca="false">H416</f>
        <v>19189.715</v>
      </c>
    </row>
    <row r="416" s="361" customFormat="true" ht="38.25" hidden="false" customHeight="false" outlineLevel="0" collapsed="false">
      <c r="A416" s="396" t="s">
        <v>1052</v>
      </c>
      <c r="B416" s="391" t="s">
        <v>1256</v>
      </c>
      <c r="C416" s="385" t="s">
        <v>795</v>
      </c>
      <c r="D416" s="385" t="s">
        <v>490</v>
      </c>
      <c r="E416" s="385" t="s">
        <v>1051</v>
      </c>
      <c r="F416" s="385" t="s">
        <v>755</v>
      </c>
      <c r="G416" s="475"/>
      <c r="H416" s="475" t="n">
        <f aca="false">21776-15765.1+1029.8+5783.05+247.4-1810.6+7929.165</f>
        <v>19189.715</v>
      </c>
    </row>
    <row r="417" s="361" customFormat="true" ht="38.25" hidden="false" customHeight="false" outlineLevel="0" collapsed="false">
      <c r="A417" s="380" t="s">
        <v>1060</v>
      </c>
      <c r="B417" s="403" t="s">
        <v>1256</v>
      </c>
      <c r="C417" s="381" t="s">
        <v>795</v>
      </c>
      <c r="D417" s="381" t="s">
        <v>490</v>
      </c>
      <c r="E417" s="381" t="s">
        <v>1061</v>
      </c>
      <c r="F417" s="381" t="s">
        <v>295</v>
      </c>
      <c r="G417" s="477" t="n">
        <f aca="false">G418+G421+G423+G425</f>
        <v>0</v>
      </c>
      <c r="H417" s="477" t="n">
        <f aca="false">H418+H421+H423+H425</f>
        <v>3100.30198</v>
      </c>
    </row>
    <row r="418" s="361" customFormat="true" ht="39" hidden="false" customHeight="false" outlineLevel="0" collapsed="false">
      <c r="A418" s="384" t="s">
        <v>1277</v>
      </c>
      <c r="B418" s="391" t="s">
        <v>1256</v>
      </c>
      <c r="C418" s="385" t="s">
        <v>795</v>
      </c>
      <c r="D418" s="385" t="s">
        <v>490</v>
      </c>
      <c r="E418" s="385" t="s">
        <v>1063</v>
      </c>
      <c r="F418" s="385" t="s">
        <v>295</v>
      </c>
      <c r="G418" s="475" t="n">
        <f aca="false">G419+G420</f>
        <v>0</v>
      </c>
      <c r="H418" s="475" t="n">
        <f aca="false">H419+H420</f>
        <v>1191.48198</v>
      </c>
    </row>
    <row r="419" s="361" customFormat="true" ht="41.25" hidden="false" customHeight="true" outlineLevel="0" collapsed="false">
      <c r="A419" s="384" t="s">
        <v>1065</v>
      </c>
      <c r="B419" s="391" t="s">
        <v>1256</v>
      </c>
      <c r="C419" s="385" t="s">
        <v>795</v>
      </c>
      <c r="D419" s="385" t="s">
        <v>490</v>
      </c>
      <c r="E419" s="385" t="s">
        <v>1063</v>
      </c>
      <c r="F419" s="385" t="s">
        <v>755</v>
      </c>
      <c r="G419" s="475"/>
      <c r="H419" s="475" t="n">
        <f aca="false">1131.90798-0.0001</f>
        <v>1131.90788</v>
      </c>
    </row>
    <row r="420" customFormat="false" ht="39" hidden="false" customHeight="false" outlineLevel="0" collapsed="false">
      <c r="A420" s="384" t="s">
        <v>1066</v>
      </c>
      <c r="B420" s="391" t="s">
        <v>1256</v>
      </c>
      <c r="C420" s="385" t="s">
        <v>795</v>
      </c>
      <c r="D420" s="385" t="s">
        <v>490</v>
      </c>
      <c r="E420" s="385" t="s">
        <v>1063</v>
      </c>
      <c r="F420" s="385" t="s">
        <v>755</v>
      </c>
      <c r="G420" s="475"/>
      <c r="H420" s="475" t="n">
        <v>59.5741</v>
      </c>
    </row>
    <row r="421" customFormat="false" ht="39" hidden="false" customHeight="false" outlineLevel="0" collapsed="false">
      <c r="A421" s="384" t="s">
        <v>1067</v>
      </c>
      <c r="B421" s="391" t="s">
        <v>1256</v>
      </c>
      <c r="C421" s="385" t="s">
        <v>795</v>
      </c>
      <c r="D421" s="385" t="s">
        <v>490</v>
      </c>
      <c r="E421" s="385" t="s">
        <v>1068</v>
      </c>
      <c r="F421" s="385" t="s">
        <v>295</v>
      </c>
      <c r="G421" s="475" t="n">
        <f aca="false">G422</f>
        <v>0</v>
      </c>
      <c r="H421" s="475" t="n">
        <f aca="false">H422</f>
        <v>1908.82</v>
      </c>
    </row>
    <row r="422" customFormat="false" ht="39" hidden="false" customHeight="false" outlineLevel="0" collapsed="false">
      <c r="A422" s="384" t="s">
        <v>1052</v>
      </c>
      <c r="B422" s="391" t="s">
        <v>1256</v>
      </c>
      <c r="C422" s="385" t="s">
        <v>795</v>
      </c>
      <c r="D422" s="385" t="s">
        <v>490</v>
      </c>
      <c r="E422" s="385" t="s">
        <v>1068</v>
      </c>
      <c r="F422" s="385" t="s">
        <v>755</v>
      </c>
      <c r="G422" s="475"/>
      <c r="H422" s="475" t="n">
        <v>1908.82</v>
      </c>
    </row>
    <row r="423" customFormat="false" ht="15" hidden="false" customHeight="false" outlineLevel="0" collapsed="false">
      <c r="A423" s="396" t="s">
        <v>1069</v>
      </c>
      <c r="B423" s="385" t="s">
        <v>1256</v>
      </c>
      <c r="C423" s="385" t="s">
        <v>795</v>
      </c>
      <c r="D423" s="385" t="s">
        <v>490</v>
      </c>
      <c r="E423" s="385" t="s">
        <v>1070</v>
      </c>
      <c r="F423" s="385" t="s">
        <v>295</v>
      </c>
      <c r="G423" s="475" t="n">
        <f aca="false">G424</f>
        <v>0</v>
      </c>
      <c r="H423" s="475" t="n">
        <f aca="false">H424</f>
        <v>0</v>
      </c>
    </row>
    <row r="424" customFormat="false" ht="51" hidden="false" customHeight="false" outlineLevel="0" collapsed="false">
      <c r="A424" s="396" t="s">
        <v>1071</v>
      </c>
      <c r="B424" s="385" t="s">
        <v>1256</v>
      </c>
      <c r="C424" s="385" t="s">
        <v>795</v>
      </c>
      <c r="D424" s="385" t="s">
        <v>490</v>
      </c>
      <c r="E424" s="385" t="s">
        <v>1070</v>
      </c>
      <c r="F424" s="385" t="s">
        <v>755</v>
      </c>
      <c r="G424" s="475"/>
      <c r="H424" s="475" t="n">
        <v>0</v>
      </c>
    </row>
    <row r="425" customFormat="false" ht="15" hidden="false" customHeight="false" outlineLevel="0" collapsed="false">
      <c r="A425" s="396" t="s">
        <v>1069</v>
      </c>
      <c r="B425" s="385" t="s">
        <v>1256</v>
      </c>
      <c r="C425" s="385" t="s">
        <v>795</v>
      </c>
      <c r="D425" s="385" t="s">
        <v>490</v>
      </c>
      <c r="E425" s="385" t="s">
        <v>1072</v>
      </c>
      <c r="F425" s="385" t="s">
        <v>295</v>
      </c>
      <c r="G425" s="475" t="n">
        <f aca="false">G426</f>
        <v>0</v>
      </c>
      <c r="H425" s="475" t="n">
        <f aca="false">H426</f>
        <v>0</v>
      </c>
    </row>
    <row r="426" customFormat="false" ht="51" hidden="false" customHeight="false" outlineLevel="0" collapsed="false">
      <c r="A426" s="396" t="s">
        <v>1073</v>
      </c>
      <c r="B426" s="385" t="s">
        <v>1256</v>
      </c>
      <c r="C426" s="385" t="s">
        <v>795</v>
      </c>
      <c r="D426" s="385" t="s">
        <v>490</v>
      </c>
      <c r="E426" s="385" t="s">
        <v>1072</v>
      </c>
      <c r="F426" s="385" t="s">
        <v>755</v>
      </c>
      <c r="G426" s="475"/>
      <c r="H426" s="475" t="n">
        <v>0</v>
      </c>
    </row>
    <row r="427" customFormat="false" ht="25.5" hidden="false" customHeight="false" outlineLevel="0" collapsed="false">
      <c r="A427" s="380" t="s">
        <v>1074</v>
      </c>
      <c r="B427" s="403" t="s">
        <v>1256</v>
      </c>
      <c r="C427" s="381" t="s">
        <v>795</v>
      </c>
      <c r="D427" s="381" t="s">
        <v>490</v>
      </c>
      <c r="E427" s="381" t="s">
        <v>1075</v>
      </c>
      <c r="F427" s="381" t="s">
        <v>295</v>
      </c>
      <c r="G427" s="477" t="n">
        <f aca="false">G428+G430+G432</f>
        <v>0</v>
      </c>
      <c r="H427" s="477" t="n">
        <f aca="false">H428+H430+H432</f>
        <v>2560.22</v>
      </c>
    </row>
    <row r="428" customFormat="false" ht="26.25" hidden="false" customHeight="false" outlineLevel="0" collapsed="false">
      <c r="A428" s="384" t="s">
        <v>1076</v>
      </c>
      <c r="B428" s="391" t="s">
        <v>1256</v>
      </c>
      <c r="C428" s="385" t="s">
        <v>795</v>
      </c>
      <c r="D428" s="385" t="s">
        <v>490</v>
      </c>
      <c r="E428" s="385" t="s">
        <v>1077</v>
      </c>
      <c r="F428" s="385" t="s">
        <v>295</v>
      </c>
      <c r="G428" s="475" t="n">
        <f aca="false">G429</f>
        <v>0</v>
      </c>
      <c r="H428" s="475" t="n">
        <f aca="false">H429</f>
        <v>1991.32</v>
      </c>
    </row>
    <row r="429" customFormat="false" ht="39" hidden="false" customHeight="false" outlineLevel="0" collapsed="false">
      <c r="A429" s="384" t="s">
        <v>1078</v>
      </c>
      <c r="B429" s="391" t="s">
        <v>1256</v>
      </c>
      <c r="C429" s="385" t="s">
        <v>795</v>
      </c>
      <c r="D429" s="385" t="s">
        <v>490</v>
      </c>
      <c r="E429" s="385" t="s">
        <v>1077</v>
      </c>
      <c r="F429" s="385" t="s">
        <v>755</v>
      </c>
      <c r="G429" s="475"/>
      <c r="H429" s="475" t="n">
        <v>1991.32</v>
      </c>
    </row>
    <row r="430" customFormat="false" ht="25.5" hidden="false" customHeight="true" outlineLevel="0" collapsed="false">
      <c r="A430" s="384" t="s">
        <v>1053</v>
      </c>
      <c r="B430" s="391" t="s">
        <v>1256</v>
      </c>
      <c r="C430" s="385" t="s">
        <v>795</v>
      </c>
      <c r="D430" s="385" t="s">
        <v>490</v>
      </c>
      <c r="E430" s="385" t="s">
        <v>1080</v>
      </c>
      <c r="F430" s="385" t="s">
        <v>295</v>
      </c>
      <c r="G430" s="475" t="n">
        <f aca="false">G431</f>
        <v>0</v>
      </c>
      <c r="H430" s="475" t="n">
        <f aca="false">H431</f>
        <v>532.9</v>
      </c>
    </row>
    <row r="431" customFormat="false" ht="39" hidden="false" customHeight="false" outlineLevel="0" collapsed="false">
      <c r="A431" s="384" t="s">
        <v>1078</v>
      </c>
      <c r="B431" s="391" t="s">
        <v>1256</v>
      </c>
      <c r="C431" s="385" t="s">
        <v>795</v>
      </c>
      <c r="D431" s="385" t="s">
        <v>490</v>
      </c>
      <c r="E431" s="385" t="s">
        <v>1080</v>
      </c>
      <c r="F431" s="385" t="s">
        <v>755</v>
      </c>
      <c r="G431" s="475"/>
      <c r="H431" s="475" t="n">
        <v>532.9</v>
      </c>
    </row>
    <row r="432" customFormat="false" ht="26.25" hidden="false" customHeight="false" outlineLevel="0" collapsed="false">
      <c r="A432" s="384" t="s">
        <v>1081</v>
      </c>
      <c r="B432" s="391" t="s">
        <v>1256</v>
      </c>
      <c r="C432" s="385" t="s">
        <v>795</v>
      </c>
      <c r="D432" s="385" t="s">
        <v>490</v>
      </c>
      <c r="E432" s="385" t="s">
        <v>1082</v>
      </c>
      <c r="F432" s="385" t="s">
        <v>295</v>
      </c>
      <c r="G432" s="475" t="n">
        <f aca="false">G433</f>
        <v>0</v>
      </c>
      <c r="H432" s="475" t="n">
        <f aca="false">H433</f>
        <v>36</v>
      </c>
    </row>
    <row r="433" customFormat="false" ht="39" hidden="false" customHeight="false" outlineLevel="0" collapsed="false">
      <c r="A433" s="384" t="s">
        <v>1078</v>
      </c>
      <c r="B433" s="391" t="s">
        <v>1256</v>
      </c>
      <c r="C433" s="385" t="s">
        <v>795</v>
      </c>
      <c r="D433" s="385" t="s">
        <v>490</v>
      </c>
      <c r="E433" s="385" t="s">
        <v>1082</v>
      </c>
      <c r="F433" s="385" t="s">
        <v>755</v>
      </c>
      <c r="G433" s="475"/>
      <c r="H433" s="475" t="n">
        <v>36</v>
      </c>
    </row>
    <row r="434" customFormat="false" ht="25.5" hidden="false" customHeight="false" outlineLevel="0" collapsed="false">
      <c r="A434" s="380" t="s">
        <v>1085</v>
      </c>
      <c r="B434" s="403" t="s">
        <v>1256</v>
      </c>
      <c r="C434" s="381" t="s">
        <v>795</v>
      </c>
      <c r="D434" s="381" t="s">
        <v>490</v>
      </c>
      <c r="E434" s="381" t="s">
        <v>1086</v>
      </c>
      <c r="F434" s="381" t="s">
        <v>295</v>
      </c>
      <c r="G434" s="477" t="n">
        <f aca="false">G435+G437+G439+G441+G443+G446+G449</f>
        <v>0</v>
      </c>
      <c r="H434" s="477" t="n">
        <f aca="false">H435+H437+H439+H441+H443+H446+H449</f>
        <v>22807.54179</v>
      </c>
    </row>
    <row r="435" customFormat="false" ht="64.5" hidden="false" customHeight="false" outlineLevel="0" collapsed="false">
      <c r="A435" s="384" t="s">
        <v>1087</v>
      </c>
      <c r="B435" s="391" t="s">
        <v>1256</v>
      </c>
      <c r="C435" s="385" t="s">
        <v>795</v>
      </c>
      <c r="D435" s="385" t="s">
        <v>490</v>
      </c>
      <c r="E435" s="385" t="s">
        <v>1202</v>
      </c>
      <c r="F435" s="385" t="s">
        <v>295</v>
      </c>
      <c r="G435" s="475" t="n">
        <f aca="false">G436</f>
        <v>-803.25</v>
      </c>
      <c r="H435" s="475" t="n">
        <f aca="false">H436</f>
        <v>0</v>
      </c>
    </row>
    <row r="436" customFormat="false" ht="38.25" hidden="false" customHeight="false" outlineLevel="0" collapsed="false">
      <c r="A436" s="396" t="s">
        <v>983</v>
      </c>
      <c r="B436" s="391" t="s">
        <v>1256</v>
      </c>
      <c r="C436" s="385" t="s">
        <v>795</v>
      </c>
      <c r="D436" s="385" t="s">
        <v>490</v>
      </c>
      <c r="E436" s="385" t="s">
        <v>1202</v>
      </c>
      <c r="F436" s="385" t="s">
        <v>755</v>
      </c>
      <c r="G436" s="475" t="n">
        <v>-803.25</v>
      </c>
      <c r="H436" s="475" t="n">
        <f aca="false">803.25-803.25</f>
        <v>0</v>
      </c>
    </row>
    <row r="437" customFormat="false" ht="26.25" hidden="false" customHeight="false" outlineLevel="0" collapsed="false">
      <c r="A437" s="384" t="s">
        <v>1090</v>
      </c>
      <c r="B437" s="391" t="s">
        <v>1256</v>
      </c>
      <c r="C437" s="385" t="s">
        <v>795</v>
      </c>
      <c r="D437" s="385" t="s">
        <v>490</v>
      </c>
      <c r="E437" s="385" t="s">
        <v>1091</v>
      </c>
      <c r="F437" s="385" t="s">
        <v>295</v>
      </c>
      <c r="G437" s="475" t="n">
        <f aca="false">G438</f>
        <v>0</v>
      </c>
      <c r="H437" s="475" t="n">
        <f aca="false">H438</f>
        <v>807.21</v>
      </c>
    </row>
    <row r="438" customFormat="false" ht="38.25" hidden="false" customHeight="false" outlineLevel="0" collapsed="false">
      <c r="A438" s="396" t="s">
        <v>983</v>
      </c>
      <c r="B438" s="391" t="s">
        <v>1256</v>
      </c>
      <c r="C438" s="385" t="s">
        <v>795</v>
      </c>
      <c r="D438" s="385" t="s">
        <v>490</v>
      </c>
      <c r="E438" s="385" t="s">
        <v>1091</v>
      </c>
      <c r="F438" s="385" t="s">
        <v>755</v>
      </c>
      <c r="G438" s="475"/>
      <c r="H438" s="475" t="n">
        <v>807.21</v>
      </c>
    </row>
    <row r="439" customFormat="false" ht="37.5" hidden="false" customHeight="true" outlineLevel="0" collapsed="false">
      <c r="A439" s="384" t="s">
        <v>1050</v>
      </c>
      <c r="B439" s="391" t="s">
        <v>1256</v>
      </c>
      <c r="C439" s="385" t="s">
        <v>795</v>
      </c>
      <c r="D439" s="385" t="s">
        <v>490</v>
      </c>
      <c r="E439" s="385" t="s">
        <v>1100</v>
      </c>
      <c r="F439" s="385" t="s">
        <v>295</v>
      </c>
      <c r="G439" s="475" t="n">
        <f aca="false">G440</f>
        <v>0</v>
      </c>
      <c r="H439" s="475" t="n">
        <f aca="false">H440</f>
        <v>10531.2</v>
      </c>
    </row>
    <row r="440" s="361" customFormat="true" ht="38.25" hidden="false" customHeight="false" outlineLevel="0" collapsed="false">
      <c r="A440" s="396" t="s">
        <v>1203</v>
      </c>
      <c r="B440" s="391" t="s">
        <v>1256</v>
      </c>
      <c r="C440" s="385" t="s">
        <v>795</v>
      </c>
      <c r="D440" s="385" t="s">
        <v>490</v>
      </c>
      <c r="E440" s="385" t="s">
        <v>1100</v>
      </c>
      <c r="F440" s="385" t="s">
        <v>755</v>
      </c>
      <c r="G440" s="475"/>
      <c r="H440" s="475" t="n">
        <v>10531.2</v>
      </c>
    </row>
    <row r="441" customFormat="false" ht="39" hidden="false" customHeight="false" outlineLevel="0" collapsed="false">
      <c r="A441" s="384" t="s">
        <v>1067</v>
      </c>
      <c r="B441" s="391" t="s">
        <v>1256</v>
      </c>
      <c r="C441" s="385" t="s">
        <v>795</v>
      </c>
      <c r="D441" s="385" t="s">
        <v>490</v>
      </c>
      <c r="E441" s="385" t="s">
        <v>1088</v>
      </c>
      <c r="F441" s="385" t="s">
        <v>295</v>
      </c>
      <c r="G441" s="475" t="n">
        <f aca="false">G442</f>
        <v>803.25</v>
      </c>
      <c r="H441" s="475" t="n">
        <f aca="false">H442</f>
        <v>942.816</v>
      </c>
    </row>
    <row r="442" customFormat="false" ht="39" hidden="false" customHeight="false" outlineLevel="0" collapsed="false">
      <c r="A442" s="384" t="s">
        <v>1203</v>
      </c>
      <c r="B442" s="391" t="s">
        <v>1256</v>
      </c>
      <c r="C442" s="385" t="s">
        <v>795</v>
      </c>
      <c r="D442" s="385" t="s">
        <v>490</v>
      </c>
      <c r="E442" s="385" t="s">
        <v>1088</v>
      </c>
      <c r="F442" s="385" t="s">
        <v>755</v>
      </c>
      <c r="G442" s="475" t="n">
        <v>803.25</v>
      </c>
      <c r="H442" s="475" t="n">
        <f aca="false">138.9+0.65+0.016+803.25</f>
        <v>942.816</v>
      </c>
    </row>
    <row r="443" customFormat="false" ht="51" hidden="false" customHeight="false" outlineLevel="0" collapsed="false">
      <c r="A443" s="396" t="s">
        <v>1094</v>
      </c>
      <c r="B443" s="385" t="s">
        <v>1256</v>
      </c>
      <c r="C443" s="385" t="s">
        <v>795</v>
      </c>
      <c r="D443" s="385" t="s">
        <v>490</v>
      </c>
      <c r="E443" s="385" t="s">
        <v>1095</v>
      </c>
      <c r="F443" s="385" t="s">
        <v>295</v>
      </c>
      <c r="G443" s="475" t="n">
        <f aca="false">G445+G444</f>
        <v>0</v>
      </c>
      <c r="H443" s="475" t="n">
        <f aca="false">H445+H444</f>
        <v>0</v>
      </c>
    </row>
    <row r="444" customFormat="false" ht="38.25" hidden="false" customHeight="false" outlineLevel="0" collapsed="false">
      <c r="A444" s="396" t="s">
        <v>1065</v>
      </c>
      <c r="B444" s="385" t="s">
        <v>1256</v>
      </c>
      <c r="C444" s="385" t="s">
        <v>795</v>
      </c>
      <c r="D444" s="385" t="s">
        <v>490</v>
      </c>
      <c r="E444" s="385" t="s">
        <v>1095</v>
      </c>
      <c r="F444" s="385" t="s">
        <v>755</v>
      </c>
      <c r="G444" s="475"/>
      <c r="H444" s="475" t="n">
        <v>0</v>
      </c>
    </row>
    <row r="445" customFormat="false" ht="38.25" hidden="false" customHeight="false" outlineLevel="0" collapsed="false">
      <c r="A445" s="396" t="s">
        <v>1066</v>
      </c>
      <c r="B445" s="385" t="s">
        <v>1256</v>
      </c>
      <c r="C445" s="385" t="s">
        <v>795</v>
      </c>
      <c r="D445" s="385" t="s">
        <v>490</v>
      </c>
      <c r="E445" s="385" t="s">
        <v>1095</v>
      </c>
      <c r="F445" s="385" t="s">
        <v>755</v>
      </c>
      <c r="G445" s="475"/>
      <c r="H445" s="475" t="n">
        <v>0</v>
      </c>
    </row>
    <row r="446" customFormat="false" ht="64.5" hidden="false" customHeight="false" outlineLevel="0" collapsed="false">
      <c r="A446" s="384" t="s">
        <v>1098</v>
      </c>
      <c r="B446" s="391" t="s">
        <v>1256</v>
      </c>
      <c r="C446" s="385" t="s">
        <v>795</v>
      </c>
      <c r="D446" s="385" t="s">
        <v>490</v>
      </c>
      <c r="E446" s="385" t="s">
        <v>1099</v>
      </c>
      <c r="F446" s="385" t="s">
        <v>295</v>
      </c>
      <c r="G446" s="475" t="n">
        <f aca="false">G447+G448</f>
        <v>0</v>
      </c>
      <c r="H446" s="475" t="n">
        <f aca="false">H447+H448</f>
        <v>0</v>
      </c>
    </row>
    <row r="447" customFormat="false" ht="39" hidden="false" customHeight="true" outlineLevel="0" collapsed="false">
      <c r="A447" s="384" t="s">
        <v>1065</v>
      </c>
      <c r="B447" s="391" t="s">
        <v>1256</v>
      </c>
      <c r="C447" s="385" t="s">
        <v>795</v>
      </c>
      <c r="D447" s="385" t="s">
        <v>490</v>
      </c>
      <c r="E447" s="385" t="s">
        <v>1099</v>
      </c>
      <c r="F447" s="385" t="s">
        <v>755</v>
      </c>
      <c r="G447" s="475"/>
      <c r="H447" s="475" t="n">
        <v>0</v>
      </c>
    </row>
    <row r="448" customFormat="false" ht="39" hidden="false" customHeight="false" outlineLevel="0" collapsed="false">
      <c r="A448" s="384" t="s">
        <v>1066</v>
      </c>
      <c r="B448" s="391" t="s">
        <v>1256</v>
      </c>
      <c r="C448" s="385" t="s">
        <v>795</v>
      </c>
      <c r="D448" s="385" t="s">
        <v>490</v>
      </c>
      <c r="E448" s="385" t="s">
        <v>1099</v>
      </c>
      <c r="F448" s="385" t="s">
        <v>755</v>
      </c>
      <c r="G448" s="475"/>
      <c r="H448" s="475" t="n">
        <v>0</v>
      </c>
    </row>
    <row r="449" customFormat="false" ht="15" hidden="false" customHeight="false" outlineLevel="0" collapsed="false">
      <c r="A449" s="384" t="s">
        <v>1204</v>
      </c>
      <c r="B449" s="391" t="s">
        <v>1256</v>
      </c>
      <c r="C449" s="385" t="s">
        <v>795</v>
      </c>
      <c r="D449" s="385" t="s">
        <v>490</v>
      </c>
      <c r="E449" s="385" t="s">
        <v>1205</v>
      </c>
      <c r="F449" s="385" t="s">
        <v>295</v>
      </c>
      <c r="G449" s="475" t="n">
        <f aca="false">G450+G451</f>
        <v>0</v>
      </c>
      <c r="H449" s="475" t="n">
        <f aca="false">H450+H451</f>
        <v>10526.31579</v>
      </c>
    </row>
    <row r="450" customFormat="false" ht="26.25" hidden="false" customHeight="false" outlineLevel="0" collapsed="false">
      <c r="A450" s="384" t="s">
        <v>1206</v>
      </c>
      <c r="B450" s="391" t="s">
        <v>1256</v>
      </c>
      <c r="C450" s="385" t="s">
        <v>795</v>
      </c>
      <c r="D450" s="385" t="s">
        <v>490</v>
      </c>
      <c r="E450" s="385" t="s">
        <v>1205</v>
      </c>
      <c r="F450" s="385" t="s">
        <v>755</v>
      </c>
      <c r="G450" s="475"/>
      <c r="H450" s="475" t="n">
        <v>10000</v>
      </c>
    </row>
    <row r="451" customFormat="false" ht="26.25" hidden="false" customHeight="false" outlineLevel="0" collapsed="false">
      <c r="A451" s="384" t="s">
        <v>1097</v>
      </c>
      <c r="B451" s="391" t="s">
        <v>1256</v>
      </c>
      <c r="C451" s="385" t="s">
        <v>795</v>
      </c>
      <c r="D451" s="385" t="s">
        <v>490</v>
      </c>
      <c r="E451" s="385" t="s">
        <v>1205</v>
      </c>
      <c r="F451" s="385" t="s">
        <v>755</v>
      </c>
      <c r="G451" s="475"/>
      <c r="H451" s="475" t="n">
        <v>526.31579</v>
      </c>
    </row>
    <row r="452" customFormat="false" ht="14.25" hidden="false" customHeight="false" outlineLevel="0" collapsed="false">
      <c r="A452" s="406" t="s">
        <v>1101</v>
      </c>
      <c r="B452" s="403" t="s">
        <v>1256</v>
      </c>
      <c r="C452" s="403" t="s">
        <v>1102</v>
      </c>
      <c r="D452" s="403" t="s">
        <v>1033</v>
      </c>
      <c r="E452" s="403" t="s">
        <v>1218</v>
      </c>
      <c r="F452" s="403" t="s">
        <v>295</v>
      </c>
      <c r="G452" s="473" t="n">
        <f aca="false">G453+G476</f>
        <v>-10284.45175</v>
      </c>
      <c r="H452" s="473" t="n">
        <f aca="false">H453+H476</f>
        <v>30035.66108</v>
      </c>
    </row>
    <row r="453" customFormat="false" ht="14.25" hidden="false" customHeight="false" outlineLevel="0" collapsed="false">
      <c r="A453" s="406" t="s">
        <v>596</v>
      </c>
      <c r="B453" s="403" t="s">
        <v>1256</v>
      </c>
      <c r="C453" s="403" t="s">
        <v>1102</v>
      </c>
      <c r="D453" s="403" t="s">
        <v>494</v>
      </c>
      <c r="E453" s="403" t="s">
        <v>1218</v>
      </c>
      <c r="F453" s="403" t="s">
        <v>295</v>
      </c>
      <c r="G453" s="473" t="n">
        <f aca="false">G455+G460+G470</f>
        <v>-775.00175</v>
      </c>
      <c r="H453" s="473" t="n">
        <f aca="false">H455+H460+H470</f>
        <v>4966.36447</v>
      </c>
    </row>
    <row r="454" customFormat="false" ht="38.25" hidden="false" customHeight="false" outlineLevel="0" collapsed="false">
      <c r="A454" s="406" t="s">
        <v>652</v>
      </c>
      <c r="B454" s="403" t="s">
        <v>1256</v>
      </c>
      <c r="C454" s="403" t="s">
        <v>1102</v>
      </c>
      <c r="D454" s="403" t="s">
        <v>494</v>
      </c>
      <c r="E454" s="403" t="s">
        <v>653</v>
      </c>
      <c r="F454" s="403" t="s">
        <v>295</v>
      </c>
      <c r="G454" s="473" t="n">
        <f aca="false">SUM(G455)</f>
        <v>0</v>
      </c>
      <c r="H454" s="473" t="n">
        <f aca="false">SUM(H455)</f>
        <v>0</v>
      </c>
    </row>
    <row r="455" customFormat="false" ht="38.25" hidden="false" customHeight="false" outlineLevel="0" collapsed="false">
      <c r="A455" s="406" t="s">
        <v>971</v>
      </c>
      <c r="B455" s="403" t="s">
        <v>1256</v>
      </c>
      <c r="C455" s="403" t="s">
        <v>1102</v>
      </c>
      <c r="D455" s="403" t="s">
        <v>494</v>
      </c>
      <c r="E455" s="403" t="s">
        <v>655</v>
      </c>
      <c r="F455" s="403" t="s">
        <v>295</v>
      </c>
      <c r="G455" s="473" t="n">
        <f aca="false">G456+G458</f>
        <v>0</v>
      </c>
      <c r="H455" s="473" t="n">
        <f aca="false">H456+H458</f>
        <v>0</v>
      </c>
    </row>
    <row r="456" customFormat="false" ht="38.25" hidden="false" customHeight="false" outlineLevel="0" collapsed="false">
      <c r="A456" s="396" t="s">
        <v>1103</v>
      </c>
      <c r="B456" s="391" t="s">
        <v>1256</v>
      </c>
      <c r="C456" s="391" t="s">
        <v>1102</v>
      </c>
      <c r="D456" s="391" t="s">
        <v>494</v>
      </c>
      <c r="E456" s="391" t="s">
        <v>1104</v>
      </c>
      <c r="F456" s="391" t="s">
        <v>295</v>
      </c>
      <c r="G456" s="471" t="n">
        <f aca="false">G457</f>
        <v>0</v>
      </c>
      <c r="H456" s="471" t="n">
        <f aca="false">H457</f>
        <v>0</v>
      </c>
    </row>
    <row r="457" customFormat="false" ht="15" hidden="false" customHeight="false" outlineLevel="0" collapsed="false">
      <c r="A457" s="396" t="s">
        <v>788</v>
      </c>
      <c r="B457" s="391" t="s">
        <v>1256</v>
      </c>
      <c r="C457" s="391" t="s">
        <v>1102</v>
      </c>
      <c r="D457" s="391" t="s">
        <v>494</v>
      </c>
      <c r="E457" s="391" t="s">
        <v>1104</v>
      </c>
      <c r="F457" s="391" t="s">
        <v>694</v>
      </c>
      <c r="G457" s="471"/>
      <c r="H457" s="471" t="n">
        <v>0</v>
      </c>
    </row>
    <row r="458" customFormat="false" ht="51" hidden="false" customHeight="false" outlineLevel="0" collapsed="false">
      <c r="A458" s="396" t="s">
        <v>1107</v>
      </c>
      <c r="B458" s="391" t="s">
        <v>1256</v>
      </c>
      <c r="C458" s="391" t="s">
        <v>1102</v>
      </c>
      <c r="D458" s="391" t="s">
        <v>494</v>
      </c>
      <c r="E458" s="391" t="s">
        <v>1108</v>
      </c>
      <c r="F458" s="391" t="s">
        <v>295</v>
      </c>
      <c r="G458" s="471" t="n">
        <f aca="false">G459</f>
        <v>0</v>
      </c>
      <c r="H458" s="471" t="n">
        <f aca="false">H459</f>
        <v>0</v>
      </c>
    </row>
    <row r="459" customFormat="false" ht="15" hidden="false" customHeight="false" outlineLevel="0" collapsed="false">
      <c r="A459" s="396" t="s">
        <v>788</v>
      </c>
      <c r="B459" s="391" t="s">
        <v>1256</v>
      </c>
      <c r="C459" s="391" t="s">
        <v>1102</v>
      </c>
      <c r="D459" s="391" t="s">
        <v>494</v>
      </c>
      <c r="E459" s="391" t="s">
        <v>1108</v>
      </c>
      <c r="F459" s="391" t="s">
        <v>694</v>
      </c>
      <c r="G459" s="471" t="n">
        <v>0</v>
      </c>
      <c r="H459" s="471" t="n">
        <v>0</v>
      </c>
    </row>
    <row r="460" customFormat="false" ht="51" hidden="false" customHeight="false" outlineLevel="0" collapsed="false">
      <c r="A460" s="406" t="s">
        <v>835</v>
      </c>
      <c r="B460" s="403" t="s">
        <v>1256</v>
      </c>
      <c r="C460" s="403" t="s">
        <v>1102</v>
      </c>
      <c r="D460" s="403" t="s">
        <v>494</v>
      </c>
      <c r="E460" s="403" t="s">
        <v>677</v>
      </c>
      <c r="F460" s="403" t="s">
        <v>295</v>
      </c>
      <c r="G460" s="473" t="n">
        <f aca="false">G461</f>
        <v>-0.00175</v>
      </c>
      <c r="H460" s="473" t="n">
        <f aca="false">H461</f>
        <v>3236.56447</v>
      </c>
    </row>
    <row r="461" customFormat="false" ht="76.5" hidden="false" customHeight="false" outlineLevel="0" collapsed="false">
      <c r="A461" s="406" t="s">
        <v>678</v>
      </c>
      <c r="B461" s="403" t="s">
        <v>1256</v>
      </c>
      <c r="C461" s="403" t="s">
        <v>1102</v>
      </c>
      <c r="D461" s="403" t="s">
        <v>494</v>
      </c>
      <c r="E461" s="403" t="s">
        <v>679</v>
      </c>
      <c r="F461" s="403" t="s">
        <v>295</v>
      </c>
      <c r="G461" s="473" t="n">
        <f aca="false">G462+G466</f>
        <v>-0.00175</v>
      </c>
      <c r="H461" s="473" t="n">
        <f aca="false">H462+H466</f>
        <v>3236.56447</v>
      </c>
    </row>
    <row r="462" customFormat="false" ht="51" hidden="false" customHeight="false" outlineLevel="0" collapsed="false">
      <c r="A462" s="406" t="s">
        <v>1109</v>
      </c>
      <c r="B462" s="403" t="s">
        <v>1256</v>
      </c>
      <c r="C462" s="403" t="s">
        <v>1102</v>
      </c>
      <c r="D462" s="403" t="s">
        <v>494</v>
      </c>
      <c r="E462" s="403" t="s">
        <v>1110</v>
      </c>
      <c r="F462" s="403" t="s">
        <v>295</v>
      </c>
      <c r="G462" s="473" t="n">
        <f aca="false">G463</f>
        <v>0</v>
      </c>
      <c r="H462" s="473" t="n">
        <f aca="false">H463</f>
        <v>1164.59945</v>
      </c>
    </row>
    <row r="463" customFormat="false" ht="90" hidden="false" customHeight="false" outlineLevel="0" collapsed="false">
      <c r="A463" s="398" t="s">
        <v>1111</v>
      </c>
      <c r="B463" s="385" t="s">
        <v>1256</v>
      </c>
      <c r="C463" s="385" t="s">
        <v>1102</v>
      </c>
      <c r="D463" s="385" t="s">
        <v>494</v>
      </c>
      <c r="E463" s="385" t="s">
        <v>1112</v>
      </c>
      <c r="F463" s="385" t="s">
        <v>295</v>
      </c>
      <c r="G463" s="471" t="n">
        <f aca="false">G465+G464</f>
        <v>0</v>
      </c>
      <c r="H463" s="471" t="n">
        <f aca="false">H465+H464</f>
        <v>1164.59945</v>
      </c>
    </row>
    <row r="464" customFormat="false" ht="15" hidden="false" customHeight="false" outlineLevel="0" collapsed="false">
      <c r="A464" s="398" t="s">
        <v>1113</v>
      </c>
      <c r="B464" s="385" t="s">
        <v>1256</v>
      </c>
      <c r="C464" s="385" t="s">
        <v>1102</v>
      </c>
      <c r="D464" s="385" t="s">
        <v>494</v>
      </c>
      <c r="E464" s="385" t="s">
        <v>1112</v>
      </c>
      <c r="F464" s="385" t="s">
        <v>694</v>
      </c>
      <c r="G464" s="471"/>
      <c r="H464" s="471" t="n">
        <f aca="false">564.6-0.00055</f>
        <v>564.59945</v>
      </c>
    </row>
    <row r="465" customFormat="false" ht="15" hidden="false" customHeight="false" outlineLevel="0" collapsed="false">
      <c r="A465" s="398" t="s">
        <v>1114</v>
      </c>
      <c r="B465" s="385" t="s">
        <v>1256</v>
      </c>
      <c r="C465" s="385" t="s">
        <v>1102</v>
      </c>
      <c r="D465" s="385" t="s">
        <v>494</v>
      </c>
      <c r="E465" s="385" t="s">
        <v>1112</v>
      </c>
      <c r="F465" s="385" t="s">
        <v>694</v>
      </c>
      <c r="G465" s="471"/>
      <c r="H465" s="471" t="n">
        <v>600</v>
      </c>
    </row>
    <row r="466" customFormat="false" ht="76.5" hidden="false" customHeight="false" outlineLevel="0" collapsed="false">
      <c r="A466" s="406" t="s">
        <v>1115</v>
      </c>
      <c r="B466" s="403" t="s">
        <v>1256</v>
      </c>
      <c r="C466" s="403" t="s">
        <v>1102</v>
      </c>
      <c r="D466" s="403" t="s">
        <v>494</v>
      </c>
      <c r="E466" s="403" t="s">
        <v>1116</v>
      </c>
      <c r="F466" s="403" t="s">
        <v>295</v>
      </c>
      <c r="G466" s="473" t="n">
        <f aca="false">G467</f>
        <v>-0.00175</v>
      </c>
      <c r="H466" s="473" t="n">
        <f aca="false">H467</f>
        <v>2071.96502</v>
      </c>
    </row>
    <row r="467" customFormat="false" ht="64.5" hidden="false" customHeight="false" outlineLevel="0" collapsed="false">
      <c r="A467" s="384" t="s">
        <v>1117</v>
      </c>
      <c r="B467" s="385" t="s">
        <v>1256</v>
      </c>
      <c r="C467" s="385" t="s">
        <v>1102</v>
      </c>
      <c r="D467" s="385" t="s">
        <v>494</v>
      </c>
      <c r="E467" s="385" t="s">
        <v>1118</v>
      </c>
      <c r="F467" s="385" t="s">
        <v>295</v>
      </c>
      <c r="G467" s="471" t="n">
        <f aca="false">G468+G469</f>
        <v>-0.00175</v>
      </c>
      <c r="H467" s="471" t="n">
        <f aca="false">H468+H469</f>
        <v>2071.96502</v>
      </c>
    </row>
    <row r="468" customFormat="false" ht="15" hidden="false" customHeight="false" outlineLevel="0" collapsed="false">
      <c r="A468" s="398" t="s">
        <v>1113</v>
      </c>
      <c r="B468" s="385" t="s">
        <v>1256</v>
      </c>
      <c r="C468" s="385" t="s">
        <v>1102</v>
      </c>
      <c r="D468" s="385" t="s">
        <v>494</v>
      </c>
      <c r="E468" s="385" t="s">
        <v>1118</v>
      </c>
      <c r="F468" s="385" t="s">
        <v>694</v>
      </c>
      <c r="G468" s="471"/>
      <c r="H468" s="471" t="n">
        <f aca="false">1968.4-0.03323</f>
        <v>1968.36677</v>
      </c>
    </row>
    <row r="469" customFormat="false" ht="15" hidden="false" customHeight="false" outlineLevel="0" collapsed="false">
      <c r="A469" s="398" t="s">
        <v>1114</v>
      </c>
      <c r="B469" s="385" t="s">
        <v>1256</v>
      </c>
      <c r="C469" s="385" t="s">
        <v>1102</v>
      </c>
      <c r="D469" s="385" t="s">
        <v>494</v>
      </c>
      <c r="E469" s="385" t="s">
        <v>1118</v>
      </c>
      <c r="F469" s="385" t="s">
        <v>694</v>
      </c>
      <c r="G469" s="471" t="n">
        <v>-0.00175</v>
      </c>
      <c r="H469" s="471" t="n">
        <f aca="false">103.6-0.00175</f>
        <v>103.59825</v>
      </c>
    </row>
    <row r="470" customFormat="false" ht="25.5" hidden="false" customHeight="false" outlineLevel="0" collapsed="false">
      <c r="A470" s="406" t="s">
        <v>495</v>
      </c>
      <c r="B470" s="403" t="s">
        <v>1256</v>
      </c>
      <c r="C470" s="403" t="s">
        <v>1102</v>
      </c>
      <c r="D470" s="403" t="s">
        <v>494</v>
      </c>
      <c r="E470" s="403" t="s">
        <v>731</v>
      </c>
      <c r="F470" s="403" t="s">
        <v>295</v>
      </c>
      <c r="G470" s="473" t="n">
        <f aca="false">G471</f>
        <v>-775</v>
      </c>
      <c r="H470" s="473" t="n">
        <f aca="false">H471</f>
        <v>1729.8</v>
      </c>
    </row>
    <row r="471" customFormat="false" ht="25.5" hidden="false" customHeight="false" outlineLevel="0" collapsed="false">
      <c r="A471" s="406" t="s">
        <v>1120</v>
      </c>
      <c r="B471" s="403" t="s">
        <v>1256</v>
      </c>
      <c r="C471" s="403" t="s">
        <v>1102</v>
      </c>
      <c r="D471" s="403" t="s">
        <v>494</v>
      </c>
      <c r="E471" s="403" t="s">
        <v>740</v>
      </c>
      <c r="F471" s="403" t="s">
        <v>295</v>
      </c>
      <c r="G471" s="473" t="n">
        <f aca="false">G472</f>
        <v>-775</v>
      </c>
      <c r="H471" s="473" t="n">
        <f aca="false">H472</f>
        <v>1729.8</v>
      </c>
    </row>
    <row r="472" customFormat="false" ht="51" hidden="false" customHeight="false" outlineLevel="0" collapsed="false">
      <c r="A472" s="396" t="s">
        <v>1121</v>
      </c>
      <c r="B472" s="391" t="s">
        <v>1256</v>
      </c>
      <c r="C472" s="391" t="s">
        <v>1102</v>
      </c>
      <c r="D472" s="391" t="s">
        <v>494</v>
      </c>
      <c r="E472" s="391" t="s">
        <v>1122</v>
      </c>
      <c r="F472" s="391" t="s">
        <v>295</v>
      </c>
      <c r="G472" s="471" t="n">
        <f aca="false">G473+G474+G475</f>
        <v>-775</v>
      </c>
      <c r="H472" s="471" t="n">
        <f aca="false">H473+H474+H475</f>
        <v>1729.8</v>
      </c>
    </row>
    <row r="473" customFormat="false" ht="25.5" hidden="false" customHeight="false" outlineLevel="0" collapsed="false">
      <c r="A473" s="396" t="s">
        <v>1123</v>
      </c>
      <c r="B473" s="391" t="s">
        <v>1256</v>
      </c>
      <c r="C473" s="391" t="s">
        <v>1102</v>
      </c>
      <c r="D473" s="391" t="s">
        <v>494</v>
      </c>
      <c r="E473" s="391" t="s">
        <v>1122</v>
      </c>
      <c r="F473" s="391" t="s">
        <v>694</v>
      </c>
      <c r="G473" s="471"/>
      <c r="H473" s="471" t="n">
        <v>929.8</v>
      </c>
    </row>
    <row r="474" customFormat="false" ht="25.5" hidden="false" customHeight="false" outlineLevel="0" collapsed="false">
      <c r="A474" s="396" t="s">
        <v>1124</v>
      </c>
      <c r="B474" s="391" t="s">
        <v>1256</v>
      </c>
      <c r="C474" s="391" t="s">
        <v>1102</v>
      </c>
      <c r="D474" s="391" t="s">
        <v>494</v>
      </c>
      <c r="E474" s="391" t="s">
        <v>1122</v>
      </c>
      <c r="F474" s="391" t="s">
        <v>694</v>
      </c>
      <c r="G474" s="471"/>
      <c r="H474" s="471" t="n">
        <v>800</v>
      </c>
    </row>
    <row r="475" customFormat="false" ht="25.5" hidden="false" customHeight="false" outlineLevel="0" collapsed="false">
      <c r="A475" s="396" t="s">
        <v>1125</v>
      </c>
      <c r="B475" s="391" t="s">
        <v>1256</v>
      </c>
      <c r="C475" s="391" t="s">
        <v>1102</v>
      </c>
      <c r="D475" s="391" t="s">
        <v>494</v>
      </c>
      <c r="E475" s="391" t="s">
        <v>1122</v>
      </c>
      <c r="F475" s="391" t="s">
        <v>694</v>
      </c>
      <c r="G475" s="471" t="n">
        <v>-775</v>
      </c>
      <c r="H475" s="471" t="n">
        <f aca="false">775-775</f>
        <v>0</v>
      </c>
      <c r="J475" s="292" t="s">
        <v>1278</v>
      </c>
    </row>
    <row r="476" customFormat="false" ht="14.25" hidden="false" customHeight="false" outlineLevel="0" collapsed="false">
      <c r="A476" s="380" t="s">
        <v>600</v>
      </c>
      <c r="B476" s="403" t="s">
        <v>1256</v>
      </c>
      <c r="C476" s="381" t="s">
        <v>1102</v>
      </c>
      <c r="D476" s="381" t="s">
        <v>701</v>
      </c>
      <c r="E476" s="381" t="s">
        <v>1218</v>
      </c>
      <c r="F476" s="381" t="s">
        <v>295</v>
      </c>
      <c r="G476" s="477" t="n">
        <f aca="false">G477+G494</f>
        <v>-9509.45</v>
      </c>
      <c r="H476" s="477" t="n">
        <f aca="false">H477+H494</f>
        <v>25069.29661</v>
      </c>
    </row>
    <row r="477" customFormat="false" ht="25.5" hidden="false" customHeight="false" outlineLevel="0" collapsed="false">
      <c r="A477" s="406" t="s">
        <v>495</v>
      </c>
      <c r="B477" s="403" t="s">
        <v>1256</v>
      </c>
      <c r="C477" s="381" t="s">
        <v>1102</v>
      </c>
      <c r="D477" s="381" t="s">
        <v>701</v>
      </c>
      <c r="E477" s="381" t="s">
        <v>731</v>
      </c>
      <c r="F477" s="381" t="s">
        <v>295</v>
      </c>
      <c r="G477" s="477" t="n">
        <f aca="false">G478</f>
        <v>-9626.15</v>
      </c>
      <c r="H477" s="477" t="n">
        <f aca="false">H478</f>
        <v>24952.59661</v>
      </c>
    </row>
    <row r="478" customFormat="false" ht="39" hidden="false" customHeight="false" outlineLevel="0" collapsed="false">
      <c r="A478" s="380" t="s">
        <v>1060</v>
      </c>
      <c r="B478" s="403" t="s">
        <v>1256</v>
      </c>
      <c r="C478" s="385" t="s">
        <v>1102</v>
      </c>
      <c r="D478" s="385" t="s">
        <v>701</v>
      </c>
      <c r="E478" s="381" t="s">
        <v>733</v>
      </c>
      <c r="F478" s="381" t="s">
        <v>295</v>
      </c>
      <c r="G478" s="477" t="n">
        <f aca="false">G479</f>
        <v>-9626.15</v>
      </c>
      <c r="H478" s="477" t="n">
        <f aca="false">H479</f>
        <v>24952.59661</v>
      </c>
    </row>
    <row r="479" customFormat="false" ht="63.75" hidden="false" customHeight="false" outlineLevel="0" collapsed="false">
      <c r="A479" s="380" t="s">
        <v>1207</v>
      </c>
      <c r="B479" s="403" t="s">
        <v>1256</v>
      </c>
      <c r="C479" s="381" t="s">
        <v>1102</v>
      </c>
      <c r="D479" s="381" t="s">
        <v>701</v>
      </c>
      <c r="E479" s="381" t="s">
        <v>1130</v>
      </c>
      <c r="F479" s="381" t="s">
        <v>295</v>
      </c>
      <c r="G479" s="477" t="n">
        <f aca="false">G480+G482+G484+G490+G492+G488</f>
        <v>-9626.15</v>
      </c>
      <c r="H479" s="477" t="n">
        <f aca="false">H480+H482+H484+H490+H492+H488</f>
        <v>24952.59661</v>
      </c>
    </row>
    <row r="480" customFormat="false" ht="39" hidden="false" customHeight="false" outlineLevel="0" collapsed="false">
      <c r="A480" s="384" t="s">
        <v>1131</v>
      </c>
      <c r="B480" s="391" t="s">
        <v>1256</v>
      </c>
      <c r="C480" s="385" t="s">
        <v>1102</v>
      </c>
      <c r="D480" s="385" t="s">
        <v>701</v>
      </c>
      <c r="E480" s="385" t="s">
        <v>1132</v>
      </c>
      <c r="F480" s="385" t="s">
        <v>295</v>
      </c>
      <c r="G480" s="475" t="n">
        <f aca="false">G481</f>
        <v>0</v>
      </c>
      <c r="H480" s="475" t="n">
        <f aca="false">H481</f>
        <v>2055.7</v>
      </c>
    </row>
    <row r="481" customFormat="false" ht="38.25" hidden="false" customHeight="false" outlineLevel="0" collapsed="false">
      <c r="A481" s="396" t="s">
        <v>660</v>
      </c>
      <c r="B481" s="391" t="s">
        <v>1256</v>
      </c>
      <c r="C481" s="385" t="s">
        <v>1102</v>
      </c>
      <c r="D481" s="385" t="s">
        <v>701</v>
      </c>
      <c r="E481" s="385" t="s">
        <v>1132</v>
      </c>
      <c r="F481" s="385" t="s">
        <v>310</v>
      </c>
      <c r="G481" s="475"/>
      <c r="H481" s="475" t="n">
        <v>2055.7</v>
      </c>
    </row>
    <row r="482" customFormat="false" ht="51.75" hidden="false" customHeight="false" outlineLevel="0" collapsed="false">
      <c r="A482" s="384" t="s">
        <v>1133</v>
      </c>
      <c r="B482" s="391" t="s">
        <v>1256</v>
      </c>
      <c r="C482" s="385" t="s">
        <v>1102</v>
      </c>
      <c r="D482" s="385" t="s">
        <v>701</v>
      </c>
      <c r="E482" s="385" t="s">
        <v>1134</v>
      </c>
      <c r="F482" s="385" t="s">
        <v>295</v>
      </c>
      <c r="G482" s="475" t="n">
        <f aca="false">G483</f>
        <v>0</v>
      </c>
      <c r="H482" s="475" t="n">
        <f aca="false">H483</f>
        <v>1685.596</v>
      </c>
    </row>
    <row r="483" customFormat="false" ht="38.25" hidden="false" customHeight="false" outlineLevel="0" collapsed="false">
      <c r="A483" s="396" t="s">
        <v>660</v>
      </c>
      <c r="B483" s="391" t="s">
        <v>1256</v>
      </c>
      <c r="C483" s="385" t="s">
        <v>1102</v>
      </c>
      <c r="D483" s="385" t="s">
        <v>701</v>
      </c>
      <c r="E483" s="385" t="s">
        <v>1134</v>
      </c>
      <c r="F483" s="385" t="s">
        <v>310</v>
      </c>
      <c r="G483" s="475"/>
      <c r="H483" s="475" t="n">
        <f aca="false">1799-162.03061+48.62661</f>
        <v>1685.596</v>
      </c>
    </row>
    <row r="484" customFormat="false" ht="26.25" hidden="false" customHeight="false" outlineLevel="0" collapsed="false">
      <c r="A484" s="384" t="s">
        <v>1135</v>
      </c>
      <c r="B484" s="391" t="s">
        <v>1256</v>
      </c>
      <c r="C484" s="385" t="s">
        <v>1102</v>
      </c>
      <c r="D484" s="385" t="s">
        <v>701</v>
      </c>
      <c r="E484" s="385" t="s">
        <v>1130</v>
      </c>
      <c r="F484" s="385" t="s">
        <v>295</v>
      </c>
      <c r="G484" s="475" t="n">
        <f aca="false">G487+G485+G486</f>
        <v>0</v>
      </c>
      <c r="H484" s="475" t="n">
        <f aca="false">H487+H485+H486</f>
        <v>21049.27</v>
      </c>
    </row>
    <row r="485" customFormat="false" ht="38.25" hidden="false" customHeight="false" outlineLevel="0" collapsed="false">
      <c r="A485" s="23" t="s">
        <v>660</v>
      </c>
      <c r="B485" s="390" t="s">
        <v>1256</v>
      </c>
      <c r="C485" s="394" t="s">
        <v>1102</v>
      </c>
      <c r="D485" s="394" t="s">
        <v>701</v>
      </c>
      <c r="E485" s="394" t="s">
        <v>1130</v>
      </c>
      <c r="F485" s="394" t="s">
        <v>310</v>
      </c>
      <c r="G485" s="475" t="n">
        <v>17963</v>
      </c>
      <c r="H485" s="475" t="n">
        <v>17963</v>
      </c>
    </row>
    <row r="486" customFormat="false" ht="15" hidden="false" customHeight="false" outlineLevel="0" collapsed="false">
      <c r="A486" s="23" t="s">
        <v>690</v>
      </c>
      <c r="B486" s="390" t="s">
        <v>1256</v>
      </c>
      <c r="C486" s="394" t="s">
        <v>1102</v>
      </c>
      <c r="D486" s="394" t="s">
        <v>701</v>
      </c>
      <c r="E486" s="394" t="s">
        <v>1130</v>
      </c>
      <c r="F486" s="394" t="s">
        <v>671</v>
      </c>
      <c r="G486" s="475" t="n">
        <v>3086.27</v>
      </c>
      <c r="H486" s="475" t="n">
        <v>3086.27</v>
      </c>
    </row>
    <row r="487" customFormat="false" ht="39" hidden="false" customHeight="false" outlineLevel="0" collapsed="false">
      <c r="A487" s="384" t="s">
        <v>1066</v>
      </c>
      <c r="B487" s="391" t="s">
        <v>1256</v>
      </c>
      <c r="C487" s="385" t="s">
        <v>1102</v>
      </c>
      <c r="D487" s="385" t="s">
        <v>701</v>
      </c>
      <c r="E487" s="385" t="s">
        <v>1130</v>
      </c>
      <c r="F487" s="385" t="s">
        <v>755</v>
      </c>
      <c r="G487" s="475" t="n">
        <v>-21049.27</v>
      </c>
      <c r="H487" s="475" t="n">
        <f aca="false">21049.27-21049.27</f>
        <v>0</v>
      </c>
    </row>
    <row r="488" customFormat="false" ht="39" hidden="false" customHeight="false" outlineLevel="0" collapsed="false">
      <c r="A488" s="384" t="s">
        <v>1058</v>
      </c>
      <c r="B488" s="391" t="s">
        <v>1256</v>
      </c>
      <c r="C488" s="385" t="s">
        <v>1102</v>
      </c>
      <c r="D488" s="385" t="s">
        <v>701</v>
      </c>
      <c r="E488" s="385" t="s">
        <v>1136</v>
      </c>
      <c r="F488" s="385" t="s">
        <v>295</v>
      </c>
      <c r="G488" s="475" t="n">
        <f aca="false">G489</f>
        <v>-662.38</v>
      </c>
      <c r="H488" s="475" t="n">
        <f aca="false">H489</f>
        <v>0</v>
      </c>
    </row>
    <row r="489" customFormat="false" ht="39" hidden="false" customHeight="false" outlineLevel="0" collapsed="false">
      <c r="A489" s="384" t="s">
        <v>1066</v>
      </c>
      <c r="B489" s="391" t="s">
        <v>1256</v>
      </c>
      <c r="C489" s="385" t="s">
        <v>1102</v>
      </c>
      <c r="D489" s="385" t="s">
        <v>701</v>
      </c>
      <c r="E489" s="385" t="s">
        <v>1136</v>
      </c>
      <c r="F489" s="385" t="s">
        <v>755</v>
      </c>
      <c r="G489" s="475" t="n">
        <v>-662.38</v>
      </c>
      <c r="H489" s="475" t="n">
        <f aca="false">662.38-662.38</f>
        <v>0</v>
      </c>
    </row>
    <row r="490" customFormat="false" ht="26.25" hidden="false" customHeight="false" outlineLevel="0" collapsed="false">
      <c r="A490" s="384" t="s">
        <v>1053</v>
      </c>
      <c r="B490" s="391" t="s">
        <v>1256</v>
      </c>
      <c r="C490" s="385" t="s">
        <v>1102</v>
      </c>
      <c r="D490" s="385" t="s">
        <v>701</v>
      </c>
      <c r="E490" s="385" t="s">
        <v>1137</v>
      </c>
      <c r="F490" s="385" t="s">
        <v>295</v>
      </c>
      <c r="G490" s="475" t="n">
        <f aca="false">G491</f>
        <v>-8963.77</v>
      </c>
      <c r="H490" s="475" t="n">
        <f aca="false">H491</f>
        <v>0</v>
      </c>
    </row>
    <row r="491" customFormat="false" ht="39" hidden="false" customHeight="false" outlineLevel="0" collapsed="false">
      <c r="A491" s="384" t="s">
        <v>1066</v>
      </c>
      <c r="B491" s="391" t="s">
        <v>1256</v>
      </c>
      <c r="C491" s="385" t="s">
        <v>1102</v>
      </c>
      <c r="D491" s="385" t="s">
        <v>701</v>
      </c>
      <c r="E491" s="385" t="s">
        <v>1137</v>
      </c>
      <c r="F491" s="385" t="s">
        <v>755</v>
      </c>
      <c r="G491" s="475" t="n">
        <v>-8963.77</v>
      </c>
      <c r="H491" s="475" t="n">
        <f aca="false">8963.77-8963.77</f>
        <v>0</v>
      </c>
    </row>
    <row r="492" customFormat="false" ht="153.75" hidden="false" customHeight="false" outlineLevel="0" collapsed="false">
      <c r="A492" s="384" t="s">
        <v>1138</v>
      </c>
      <c r="B492" s="391" t="s">
        <v>1256</v>
      </c>
      <c r="C492" s="385" t="s">
        <v>1102</v>
      </c>
      <c r="D492" s="385" t="s">
        <v>701</v>
      </c>
      <c r="E492" s="385" t="s">
        <v>1139</v>
      </c>
      <c r="F492" s="385" t="s">
        <v>295</v>
      </c>
      <c r="G492" s="475" t="n">
        <f aca="false">G493</f>
        <v>0</v>
      </c>
      <c r="H492" s="475" t="n">
        <f aca="false">H493</f>
        <v>162.03061</v>
      </c>
    </row>
    <row r="493" customFormat="false" ht="38.25" hidden="false" customHeight="false" outlineLevel="0" collapsed="false">
      <c r="A493" s="396" t="s">
        <v>660</v>
      </c>
      <c r="B493" s="391" t="s">
        <v>1256</v>
      </c>
      <c r="C493" s="385" t="s">
        <v>1102</v>
      </c>
      <c r="D493" s="385" t="s">
        <v>701</v>
      </c>
      <c r="E493" s="385" t="s">
        <v>1139</v>
      </c>
      <c r="F493" s="385" t="s">
        <v>310</v>
      </c>
      <c r="G493" s="475"/>
      <c r="H493" s="475" t="n">
        <v>162.03061</v>
      </c>
    </row>
    <row r="494" customFormat="false" ht="38.25" hidden="false" customHeight="false" outlineLevel="0" collapsed="false">
      <c r="A494" s="406" t="s">
        <v>652</v>
      </c>
      <c r="B494" s="403" t="s">
        <v>1256</v>
      </c>
      <c r="C494" s="403" t="s">
        <v>1102</v>
      </c>
      <c r="D494" s="403" t="s">
        <v>701</v>
      </c>
      <c r="E494" s="403" t="s">
        <v>653</v>
      </c>
      <c r="F494" s="403" t="s">
        <v>295</v>
      </c>
      <c r="G494" s="475" t="n">
        <f aca="false">G495</f>
        <v>116.7</v>
      </c>
      <c r="H494" s="475" t="n">
        <f aca="false">H495</f>
        <v>116.7</v>
      </c>
    </row>
    <row r="495" customFormat="false" ht="38.25" hidden="false" customHeight="false" outlineLevel="0" collapsed="false">
      <c r="A495" s="406" t="s">
        <v>654</v>
      </c>
      <c r="B495" s="403" t="s">
        <v>1256</v>
      </c>
      <c r="C495" s="403" t="s">
        <v>1102</v>
      </c>
      <c r="D495" s="403" t="s">
        <v>701</v>
      </c>
      <c r="E495" s="403" t="s">
        <v>655</v>
      </c>
      <c r="F495" s="403" t="s">
        <v>295</v>
      </c>
      <c r="G495" s="475" t="n">
        <f aca="false">G496+G498</f>
        <v>116.7</v>
      </c>
      <c r="H495" s="475" t="n">
        <f aca="false">H496+H498</f>
        <v>116.7</v>
      </c>
    </row>
    <row r="496" customFormat="false" ht="102" hidden="false" customHeight="false" outlineLevel="0" collapsed="false">
      <c r="A496" s="396" t="s">
        <v>682</v>
      </c>
      <c r="B496" s="391" t="s">
        <v>1256</v>
      </c>
      <c r="C496" s="391" t="s">
        <v>1102</v>
      </c>
      <c r="D496" s="391" t="s">
        <v>701</v>
      </c>
      <c r="E496" s="391" t="s">
        <v>683</v>
      </c>
      <c r="F496" s="391" t="s">
        <v>295</v>
      </c>
      <c r="G496" s="475" t="n">
        <f aca="false">G497</f>
        <v>0.4</v>
      </c>
      <c r="H496" s="475" t="n">
        <f aca="false">H497</f>
        <v>0.4</v>
      </c>
    </row>
    <row r="497" customFormat="false" ht="15" hidden="false" customHeight="false" outlineLevel="0" collapsed="false">
      <c r="A497" s="396" t="s">
        <v>670</v>
      </c>
      <c r="B497" s="391" t="s">
        <v>1256</v>
      </c>
      <c r="C497" s="391" t="s">
        <v>1102</v>
      </c>
      <c r="D497" s="391" t="s">
        <v>701</v>
      </c>
      <c r="E497" s="391" t="s">
        <v>683</v>
      </c>
      <c r="F497" s="391" t="s">
        <v>671</v>
      </c>
      <c r="G497" s="475" t="n">
        <v>0.4</v>
      </c>
      <c r="H497" s="475" t="n">
        <v>0.4</v>
      </c>
    </row>
    <row r="498" customFormat="false" ht="102" hidden="false" customHeight="false" outlineLevel="0" collapsed="false">
      <c r="A498" s="396" t="s">
        <v>1208</v>
      </c>
      <c r="B498" s="391" t="s">
        <v>1256</v>
      </c>
      <c r="C498" s="391" t="s">
        <v>1102</v>
      </c>
      <c r="D498" s="391" t="s">
        <v>701</v>
      </c>
      <c r="E498" s="391" t="s">
        <v>685</v>
      </c>
      <c r="F498" s="391" t="s">
        <v>295</v>
      </c>
      <c r="G498" s="475" t="n">
        <f aca="false">G499</f>
        <v>116.3</v>
      </c>
      <c r="H498" s="475" t="n">
        <f aca="false">H499</f>
        <v>116.3</v>
      </c>
    </row>
    <row r="499" customFormat="false" ht="15" hidden="false" customHeight="false" outlineLevel="0" collapsed="false">
      <c r="A499" s="396" t="s">
        <v>670</v>
      </c>
      <c r="B499" s="391" t="s">
        <v>1256</v>
      </c>
      <c r="C499" s="391" t="s">
        <v>1102</v>
      </c>
      <c r="D499" s="391" t="s">
        <v>701</v>
      </c>
      <c r="E499" s="391" t="s">
        <v>685</v>
      </c>
      <c r="F499" s="391" t="s">
        <v>671</v>
      </c>
      <c r="G499" s="475" t="n">
        <v>116.3</v>
      </c>
      <c r="H499" s="475" t="n">
        <v>116.3</v>
      </c>
    </row>
    <row r="500" customFormat="false" ht="14.25" hidden="false" customHeight="false" outlineLevel="0" collapsed="false">
      <c r="A500" s="380" t="s">
        <v>1142</v>
      </c>
      <c r="B500" s="403" t="s">
        <v>1256</v>
      </c>
      <c r="C500" s="381" t="s">
        <v>726</v>
      </c>
      <c r="D500" s="381" t="s">
        <v>1033</v>
      </c>
      <c r="E500" s="381" t="s">
        <v>1218</v>
      </c>
      <c r="F500" s="381" t="s">
        <v>295</v>
      </c>
      <c r="G500" s="477" t="n">
        <f aca="false">G501+G512</f>
        <v>1400</v>
      </c>
      <c r="H500" s="477" t="n">
        <f aca="false">H501+H512</f>
        <v>16676.81169</v>
      </c>
    </row>
    <row r="501" customFormat="false" ht="14.25" hidden="false" customHeight="false" outlineLevel="0" collapsed="false">
      <c r="A501" s="380" t="s">
        <v>606</v>
      </c>
      <c r="B501" s="403" t="s">
        <v>1256</v>
      </c>
      <c r="C501" s="381" t="s">
        <v>726</v>
      </c>
      <c r="D501" s="381" t="s">
        <v>492</v>
      </c>
      <c r="E501" s="381" t="s">
        <v>1218</v>
      </c>
      <c r="F501" s="381" t="s">
        <v>295</v>
      </c>
      <c r="G501" s="477" t="n">
        <f aca="false">G502</f>
        <v>0</v>
      </c>
      <c r="H501" s="477" t="n">
        <f aca="false">H502</f>
        <v>10682.14</v>
      </c>
    </row>
    <row r="502" customFormat="false" ht="25.5" hidden="false" customHeight="false" outlineLevel="0" collapsed="false">
      <c r="A502" s="380" t="s">
        <v>495</v>
      </c>
      <c r="B502" s="403" t="s">
        <v>1256</v>
      </c>
      <c r="C502" s="381" t="s">
        <v>726</v>
      </c>
      <c r="D502" s="381" t="s">
        <v>492</v>
      </c>
      <c r="E502" s="381" t="s">
        <v>731</v>
      </c>
      <c r="F502" s="381" t="s">
        <v>295</v>
      </c>
      <c r="G502" s="477" t="n">
        <f aca="false">G503</f>
        <v>0</v>
      </c>
      <c r="H502" s="477" t="n">
        <f aca="false">H503</f>
        <v>10682.14</v>
      </c>
    </row>
    <row r="503" customFormat="false" ht="25.5" hidden="false" customHeight="false" outlineLevel="0" collapsed="false">
      <c r="A503" s="380" t="s">
        <v>1143</v>
      </c>
      <c r="B503" s="403" t="s">
        <v>1256</v>
      </c>
      <c r="C503" s="381" t="s">
        <v>726</v>
      </c>
      <c r="D503" s="381" t="s">
        <v>492</v>
      </c>
      <c r="E503" s="381" t="s">
        <v>1144</v>
      </c>
      <c r="F503" s="381" t="s">
        <v>295</v>
      </c>
      <c r="G503" s="477" t="n">
        <f aca="false">G504+G506+G510+G508</f>
        <v>0</v>
      </c>
      <c r="H503" s="477" t="n">
        <f aca="false">H504+H506+H510+H508</f>
        <v>10682.14</v>
      </c>
    </row>
    <row r="504" customFormat="false" ht="51.75" hidden="false" customHeight="false" outlineLevel="0" collapsed="false">
      <c r="A504" s="384" t="s">
        <v>1145</v>
      </c>
      <c r="B504" s="391" t="s">
        <v>1256</v>
      </c>
      <c r="C504" s="385" t="s">
        <v>726</v>
      </c>
      <c r="D504" s="385" t="s">
        <v>492</v>
      </c>
      <c r="E504" s="385" t="s">
        <v>1146</v>
      </c>
      <c r="F504" s="385" t="s">
        <v>295</v>
      </c>
      <c r="G504" s="475" t="n">
        <f aca="false">G505</f>
        <v>0</v>
      </c>
      <c r="H504" s="475" t="n">
        <f aca="false">H505</f>
        <v>7563.54</v>
      </c>
    </row>
    <row r="505" customFormat="false" ht="39" hidden="false" customHeight="false" outlineLevel="0" collapsed="false">
      <c r="A505" s="384" t="s">
        <v>1066</v>
      </c>
      <c r="B505" s="391" t="s">
        <v>1256</v>
      </c>
      <c r="C505" s="385" t="s">
        <v>726</v>
      </c>
      <c r="D505" s="385" t="s">
        <v>492</v>
      </c>
      <c r="E505" s="385" t="s">
        <v>1146</v>
      </c>
      <c r="F505" s="385" t="s">
        <v>755</v>
      </c>
      <c r="G505" s="475"/>
      <c r="H505" s="475" t="n">
        <v>7563.54</v>
      </c>
    </row>
    <row r="506" customFormat="false" ht="51.75" hidden="false" customHeight="false" outlineLevel="0" collapsed="false">
      <c r="A506" s="384" t="s">
        <v>1145</v>
      </c>
      <c r="B506" s="391" t="s">
        <v>1256</v>
      </c>
      <c r="C506" s="385" t="s">
        <v>726</v>
      </c>
      <c r="D506" s="385" t="s">
        <v>492</v>
      </c>
      <c r="E506" s="385" t="s">
        <v>1147</v>
      </c>
      <c r="F506" s="385" t="s">
        <v>295</v>
      </c>
      <c r="G506" s="475" t="n">
        <f aca="false">G507</f>
        <v>0</v>
      </c>
      <c r="H506" s="475" t="n">
        <f aca="false">H507</f>
        <v>1148.7</v>
      </c>
    </row>
    <row r="507" customFormat="false" ht="39" hidden="false" customHeight="false" outlineLevel="0" collapsed="false">
      <c r="A507" s="384" t="s">
        <v>1066</v>
      </c>
      <c r="B507" s="391" t="s">
        <v>1256</v>
      </c>
      <c r="C507" s="385" t="s">
        <v>726</v>
      </c>
      <c r="D507" s="385" t="s">
        <v>492</v>
      </c>
      <c r="E507" s="385" t="s">
        <v>1147</v>
      </c>
      <c r="F507" s="385" t="s">
        <v>755</v>
      </c>
      <c r="G507" s="475"/>
      <c r="H507" s="475" t="n">
        <v>1148.7</v>
      </c>
    </row>
    <row r="508" customFormat="false" ht="64.5" hidden="false" customHeight="false" outlineLevel="0" collapsed="false">
      <c r="A508" s="384" t="s">
        <v>1150</v>
      </c>
      <c r="B508" s="391" t="s">
        <v>1256</v>
      </c>
      <c r="C508" s="385" t="s">
        <v>726</v>
      </c>
      <c r="D508" s="385" t="s">
        <v>492</v>
      </c>
      <c r="E508" s="385" t="s">
        <v>1151</v>
      </c>
      <c r="F508" s="385" t="s">
        <v>295</v>
      </c>
      <c r="G508" s="475" t="n">
        <f aca="false">G509</f>
        <v>0</v>
      </c>
      <c r="H508" s="475" t="n">
        <f aca="false">H509</f>
        <v>623.4</v>
      </c>
    </row>
    <row r="509" customFormat="false" ht="39" hidden="false" customHeight="false" outlineLevel="0" collapsed="false">
      <c r="A509" s="384" t="s">
        <v>1066</v>
      </c>
      <c r="B509" s="391" t="s">
        <v>1256</v>
      </c>
      <c r="C509" s="385" t="s">
        <v>726</v>
      </c>
      <c r="D509" s="385" t="s">
        <v>492</v>
      </c>
      <c r="E509" s="385" t="s">
        <v>1151</v>
      </c>
      <c r="F509" s="385" t="s">
        <v>755</v>
      </c>
      <c r="G509" s="475"/>
      <c r="H509" s="475" t="n">
        <v>623.4</v>
      </c>
    </row>
    <row r="510" customFormat="false" ht="64.5" hidden="false" customHeight="false" outlineLevel="0" collapsed="false">
      <c r="A510" s="384" t="s">
        <v>1152</v>
      </c>
      <c r="B510" s="391" t="s">
        <v>1256</v>
      </c>
      <c r="C510" s="385" t="s">
        <v>726</v>
      </c>
      <c r="D510" s="385" t="s">
        <v>492</v>
      </c>
      <c r="E510" s="385" t="s">
        <v>1153</v>
      </c>
      <c r="F510" s="385" t="s">
        <v>295</v>
      </c>
      <c r="G510" s="475" t="n">
        <f aca="false">G511</f>
        <v>0</v>
      </c>
      <c r="H510" s="475" t="n">
        <f aca="false">H511</f>
        <v>1346.5</v>
      </c>
    </row>
    <row r="511" customFormat="false" ht="39" hidden="false" customHeight="false" outlineLevel="0" collapsed="false">
      <c r="A511" s="384" t="s">
        <v>1066</v>
      </c>
      <c r="B511" s="391" t="s">
        <v>1256</v>
      </c>
      <c r="C511" s="385" t="s">
        <v>726</v>
      </c>
      <c r="D511" s="385" t="s">
        <v>492</v>
      </c>
      <c r="E511" s="385" t="s">
        <v>1153</v>
      </c>
      <c r="F511" s="385" t="s">
        <v>755</v>
      </c>
      <c r="G511" s="475"/>
      <c r="H511" s="475" t="n">
        <v>1346.5</v>
      </c>
    </row>
    <row r="512" customFormat="false" ht="25.5" hidden="false" customHeight="false" outlineLevel="0" collapsed="false">
      <c r="A512" s="380" t="s">
        <v>610</v>
      </c>
      <c r="B512" s="403" t="s">
        <v>1256</v>
      </c>
      <c r="C512" s="381" t="s">
        <v>726</v>
      </c>
      <c r="D512" s="381" t="s">
        <v>697</v>
      </c>
      <c r="E512" s="381" t="s">
        <v>1218</v>
      </c>
      <c r="F512" s="381" t="s">
        <v>295</v>
      </c>
      <c r="G512" s="477" t="n">
        <f aca="false">G513</f>
        <v>1400</v>
      </c>
      <c r="H512" s="477" t="n">
        <f aca="false">H513</f>
        <v>5994.67169</v>
      </c>
    </row>
    <row r="513" customFormat="false" ht="25.5" hidden="false" customHeight="false" outlineLevel="0" collapsed="false">
      <c r="A513" s="380" t="s">
        <v>495</v>
      </c>
      <c r="B513" s="403" t="s">
        <v>1256</v>
      </c>
      <c r="C513" s="381" t="s">
        <v>1157</v>
      </c>
      <c r="D513" s="381" t="s">
        <v>697</v>
      </c>
      <c r="E513" s="381" t="s">
        <v>731</v>
      </c>
      <c r="F513" s="381" t="s">
        <v>295</v>
      </c>
      <c r="G513" s="477" t="n">
        <f aca="false">G514</f>
        <v>1400</v>
      </c>
      <c r="H513" s="477" t="n">
        <f aca="false">H514</f>
        <v>5994.67169</v>
      </c>
    </row>
    <row r="514" customFormat="false" ht="15" hidden="false" customHeight="false" outlineLevel="0" collapsed="false">
      <c r="A514" s="384" t="s">
        <v>1158</v>
      </c>
      <c r="B514" s="391" t="s">
        <v>1256</v>
      </c>
      <c r="C514" s="385" t="s">
        <v>1157</v>
      </c>
      <c r="D514" s="385" t="s">
        <v>697</v>
      </c>
      <c r="E514" s="385" t="s">
        <v>1159</v>
      </c>
      <c r="F514" s="385" t="s">
        <v>295</v>
      </c>
      <c r="G514" s="475" t="n">
        <f aca="false">G515</f>
        <v>1400</v>
      </c>
      <c r="H514" s="475" t="n">
        <f aca="false">H515</f>
        <v>5994.67169</v>
      </c>
    </row>
    <row r="515" customFormat="false" ht="51.75" hidden="false" customHeight="false" outlineLevel="0" collapsed="false">
      <c r="A515" s="384" t="s">
        <v>1145</v>
      </c>
      <c r="B515" s="391" t="s">
        <v>1256</v>
      </c>
      <c r="C515" s="385" t="s">
        <v>1157</v>
      </c>
      <c r="D515" s="385" t="s">
        <v>697</v>
      </c>
      <c r="E515" s="385" t="s">
        <v>1144</v>
      </c>
      <c r="F515" s="385" t="s">
        <v>295</v>
      </c>
      <c r="G515" s="475" t="n">
        <f aca="false">G516</f>
        <v>1400</v>
      </c>
      <c r="H515" s="475" t="n">
        <f aca="false">H516</f>
        <v>5994.67169</v>
      </c>
    </row>
    <row r="516" customFormat="false" ht="51.75" hidden="false" customHeight="false" outlineLevel="0" collapsed="false">
      <c r="A516" s="384" t="s">
        <v>1145</v>
      </c>
      <c r="B516" s="391" t="s">
        <v>1256</v>
      </c>
      <c r="C516" s="385" t="s">
        <v>726</v>
      </c>
      <c r="D516" s="385" t="s">
        <v>697</v>
      </c>
      <c r="E516" s="385" t="s">
        <v>1147</v>
      </c>
      <c r="F516" s="385" t="s">
        <v>295</v>
      </c>
      <c r="G516" s="475" t="n">
        <f aca="false">G517+G518</f>
        <v>1400</v>
      </c>
      <c r="H516" s="475" t="n">
        <f aca="false">H517+H518</f>
        <v>5994.67169</v>
      </c>
    </row>
    <row r="517" customFormat="false" ht="39" hidden="false" customHeight="false" outlineLevel="0" collapsed="false">
      <c r="A517" s="384" t="s">
        <v>1066</v>
      </c>
      <c r="B517" s="391" t="s">
        <v>1256</v>
      </c>
      <c r="C517" s="385" t="s">
        <v>726</v>
      </c>
      <c r="D517" s="385" t="s">
        <v>697</v>
      </c>
      <c r="E517" s="385" t="s">
        <v>1147</v>
      </c>
      <c r="F517" s="385" t="s">
        <v>755</v>
      </c>
      <c r="G517" s="475"/>
      <c r="H517" s="475" t="n">
        <v>3743.73</v>
      </c>
    </row>
    <row r="518" customFormat="false" ht="39" hidden="false" customHeight="false" outlineLevel="0" collapsed="false">
      <c r="A518" s="384" t="s">
        <v>1160</v>
      </c>
      <c r="B518" s="391" t="s">
        <v>1256</v>
      </c>
      <c r="C518" s="385" t="s">
        <v>726</v>
      </c>
      <c r="D518" s="385" t="s">
        <v>697</v>
      </c>
      <c r="E518" s="385" t="s">
        <v>1147</v>
      </c>
      <c r="F518" s="385" t="s">
        <v>755</v>
      </c>
      <c r="G518" s="475" t="n">
        <v>1400</v>
      </c>
      <c r="H518" s="475" t="n">
        <f aca="false">850.91149+0.0302+1400</f>
        <v>2250.94169</v>
      </c>
    </row>
    <row r="519" customFormat="false" ht="16.5" hidden="false" customHeight="false" outlineLevel="0" collapsed="false">
      <c r="A519" s="547" t="s">
        <v>1183</v>
      </c>
      <c r="B519" s="548"/>
      <c r="C519" s="548"/>
      <c r="D519" s="548"/>
      <c r="E519" s="548"/>
      <c r="F519" s="548"/>
      <c r="G519" s="549" t="n">
        <f aca="false">G9+G130+G188+G372</f>
        <v>90671.65161</v>
      </c>
      <c r="H519" s="549" t="n">
        <f aca="false">H9+H130+H188+H372</f>
        <v>1224871.52078</v>
      </c>
    </row>
    <row r="521" customFormat="false" ht="12.75" hidden="false" customHeight="false" outlineLevel="0" collapsed="false">
      <c r="H521" s="550" t="n">
        <v>1224871.52078</v>
      </c>
    </row>
    <row r="523" customFormat="false" ht="12.75" hidden="false" customHeight="false" outlineLevel="0" collapsed="false">
      <c r="H523" s="550" t="n">
        <f aca="false">H521-H519</f>
        <v>0</v>
      </c>
    </row>
  </sheetData>
  <autoFilter ref="A8:H519"/>
  <mergeCells count="4">
    <mergeCell ref="F1:H1"/>
    <mergeCell ref="F3:H3"/>
    <mergeCell ref="A5:H5"/>
    <mergeCell ref="F6:H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5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:H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361" width="38.7"/>
    <col collapsed="false" customWidth="true" hidden="false" outlineLevel="0" max="2" min="2" style="362" width="14.14"/>
    <col collapsed="false" customWidth="true" hidden="false" outlineLevel="0" max="3" min="3" style="362" width="10.41"/>
    <col collapsed="false" customWidth="true" hidden="false" outlineLevel="0" max="4" min="4" style="362" width="13.7"/>
    <col collapsed="false" customWidth="true" hidden="false" outlineLevel="0" max="5" min="5" style="362" width="16.56"/>
    <col collapsed="false" customWidth="true" hidden="false" outlineLevel="0" max="6" min="6" style="362" width="11.13"/>
    <col collapsed="false" customWidth="true" hidden="false" outlineLevel="0" max="7" min="7" style="362" width="15.56"/>
    <col collapsed="false" customWidth="true" hidden="false" outlineLevel="0" max="8" min="8" style="291" width="16.99"/>
    <col collapsed="false" customWidth="true" hidden="false" outlineLevel="0" max="9" min="9" style="292" width="7.42"/>
    <col collapsed="false" customWidth="true" hidden="false" outlineLevel="0" max="10" min="10" style="292" width="19.14"/>
    <col collapsed="false" customWidth="true" hidden="false" outlineLevel="0" max="11" min="11" style="292" width="17.99"/>
    <col collapsed="false" customWidth="true" hidden="false" outlineLevel="0" max="12" min="12" style="292" width="17.28"/>
    <col collapsed="false" customWidth="false" hidden="false" outlineLevel="0" max="257" min="13" style="292" width="9.41"/>
  </cols>
  <sheetData>
    <row r="1" customFormat="false" ht="129.75" hidden="false" customHeight="true" outlineLevel="0" collapsed="false">
      <c r="F1" s="269" t="s">
        <v>1279</v>
      </c>
      <c r="G1" s="269"/>
      <c r="H1" s="269"/>
    </row>
    <row r="3" customFormat="false" ht="67.5" hidden="false" customHeight="true" outlineLevel="0" collapsed="false">
      <c r="E3" s="526"/>
      <c r="F3" s="269" t="s">
        <v>1280</v>
      </c>
      <c r="G3" s="269"/>
      <c r="H3" s="269"/>
    </row>
    <row r="4" customFormat="false" ht="16.5" hidden="false" customHeight="true" outlineLevel="0" collapsed="false">
      <c r="G4" s="527"/>
    </row>
    <row r="5" s="316" customFormat="true" ht="24" hidden="false" customHeight="true" outlineLevel="0" collapsed="false">
      <c r="A5" s="293" t="s">
        <v>1281</v>
      </c>
      <c r="B5" s="293"/>
      <c r="C5" s="293"/>
      <c r="D5" s="293"/>
      <c r="E5" s="293"/>
      <c r="F5" s="293"/>
      <c r="G5" s="293"/>
      <c r="H5" s="293"/>
    </row>
    <row r="6" s="529" customFormat="true" ht="16.5" hidden="false" customHeight="false" outlineLevel="0" collapsed="false">
      <c r="A6" s="368"/>
      <c r="B6" s="368"/>
      <c r="C6" s="368"/>
      <c r="D6" s="368"/>
      <c r="E6" s="369"/>
      <c r="F6" s="528" t="s">
        <v>3</v>
      </c>
      <c r="G6" s="528"/>
      <c r="H6" s="528"/>
    </row>
    <row r="7" s="533" customFormat="true" ht="91.5" hidden="false" customHeight="true" outlineLevel="0" collapsed="false">
      <c r="A7" s="530" t="s">
        <v>641</v>
      </c>
      <c r="B7" s="531" t="s">
        <v>1212</v>
      </c>
      <c r="C7" s="531" t="s">
        <v>642</v>
      </c>
      <c r="D7" s="531" t="s">
        <v>643</v>
      </c>
      <c r="E7" s="531" t="s">
        <v>644</v>
      </c>
      <c r="F7" s="531" t="s">
        <v>645</v>
      </c>
      <c r="G7" s="532" t="s">
        <v>1213</v>
      </c>
      <c r="H7" s="551" t="s">
        <v>1282</v>
      </c>
    </row>
    <row r="8" s="537" customFormat="true" ht="22.5" hidden="false" customHeight="true" outlineLevel="0" collapsed="false">
      <c r="A8" s="534" t="n">
        <v>1</v>
      </c>
      <c r="B8" s="535" t="s">
        <v>646</v>
      </c>
      <c r="C8" s="535" t="s">
        <v>647</v>
      </c>
      <c r="D8" s="535" t="s">
        <v>648</v>
      </c>
      <c r="E8" s="535" t="s">
        <v>649</v>
      </c>
      <c r="F8" s="535" t="s">
        <v>1215</v>
      </c>
      <c r="G8" s="536" t="n">
        <v>7</v>
      </c>
      <c r="H8" s="552" t="n">
        <v>8</v>
      </c>
    </row>
    <row r="9" s="538" customFormat="true" ht="74.25" hidden="false" customHeight="true" outlineLevel="0" collapsed="false">
      <c r="A9" s="459" t="s">
        <v>1216</v>
      </c>
      <c r="B9" s="460" t="s">
        <v>1217</v>
      </c>
      <c r="C9" s="460"/>
      <c r="D9" s="460"/>
      <c r="E9" s="460"/>
      <c r="F9" s="460"/>
      <c r="G9" s="461" t="n">
        <f aca="false">G10+G125</f>
        <v>21868.78664</v>
      </c>
      <c r="H9" s="462" t="n">
        <f aca="false">H10+H125</f>
        <v>424286.21654</v>
      </c>
      <c r="J9" s="539"/>
      <c r="K9" s="539"/>
    </row>
    <row r="10" s="538" customFormat="true" ht="15.75" hidden="false" customHeight="false" outlineLevel="0" collapsed="false">
      <c r="A10" s="540" t="s">
        <v>887</v>
      </c>
      <c r="B10" s="541" t="s">
        <v>1217</v>
      </c>
      <c r="C10" s="541" t="s">
        <v>720</v>
      </c>
      <c r="D10" s="541" t="s">
        <v>1033</v>
      </c>
      <c r="E10" s="541" t="s">
        <v>1218</v>
      </c>
      <c r="F10" s="541" t="s">
        <v>295</v>
      </c>
      <c r="G10" s="493" t="n">
        <f aca="false">G11+G42+G96+G105+G79</f>
        <v>21868.78664</v>
      </c>
      <c r="H10" s="494" t="n">
        <f aca="false">H11+H42+H96+H105+H79</f>
        <v>417473.31654</v>
      </c>
      <c r="J10" s="539"/>
    </row>
    <row r="11" s="538" customFormat="true" ht="15.75" hidden="false" customHeight="false" outlineLevel="0" collapsed="false">
      <c r="A11" s="406" t="s">
        <v>574</v>
      </c>
      <c r="B11" s="403" t="s">
        <v>1217</v>
      </c>
      <c r="C11" s="403" t="s">
        <v>720</v>
      </c>
      <c r="D11" s="403" t="s">
        <v>490</v>
      </c>
      <c r="E11" s="403" t="s">
        <v>1218</v>
      </c>
      <c r="F11" s="403" t="s">
        <v>295</v>
      </c>
      <c r="G11" s="473" t="n">
        <f aca="false">G12+G36</f>
        <v>0</v>
      </c>
      <c r="H11" s="485" t="n">
        <f aca="false">H12+H36</f>
        <v>158240.415</v>
      </c>
    </row>
    <row r="12" s="538" customFormat="true" ht="38.25" hidden="false" customHeight="false" outlineLevel="0" collapsed="false">
      <c r="A12" s="406" t="s">
        <v>495</v>
      </c>
      <c r="B12" s="403" t="s">
        <v>1217</v>
      </c>
      <c r="C12" s="403" t="s">
        <v>720</v>
      </c>
      <c r="D12" s="403" t="s">
        <v>490</v>
      </c>
      <c r="E12" s="403" t="s">
        <v>731</v>
      </c>
      <c r="F12" s="403" t="s">
        <v>295</v>
      </c>
      <c r="G12" s="473" t="n">
        <f aca="false">G13</f>
        <v>0</v>
      </c>
      <c r="H12" s="485" t="n">
        <f aca="false">H13</f>
        <v>158240.415</v>
      </c>
    </row>
    <row r="13" s="538" customFormat="true" ht="25.5" hidden="false" customHeight="false" outlineLevel="0" collapsed="false">
      <c r="A13" s="406" t="s">
        <v>893</v>
      </c>
      <c r="B13" s="403" t="s">
        <v>1217</v>
      </c>
      <c r="C13" s="403" t="s">
        <v>720</v>
      </c>
      <c r="D13" s="403" t="s">
        <v>490</v>
      </c>
      <c r="E13" s="403" t="s">
        <v>894</v>
      </c>
      <c r="F13" s="403" t="s">
        <v>295</v>
      </c>
      <c r="G13" s="473" t="n">
        <f aca="false">G14+G33</f>
        <v>0</v>
      </c>
      <c r="H13" s="485" t="n">
        <f aca="false">H14+H33</f>
        <v>158240.415</v>
      </c>
    </row>
    <row r="14" s="538" customFormat="true" ht="51" hidden="false" customHeight="false" outlineLevel="0" collapsed="false">
      <c r="A14" s="406" t="s">
        <v>895</v>
      </c>
      <c r="B14" s="403" t="s">
        <v>1217</v>
      </c>
      <c r="C14" s="403" t="s">
        <v>720</v>
      </c>
      <c r="D14" s="403" t="s">
        <v>490</v>
      </c>
      <c r="E14" s="403" t="s">
        <v>896</v>
      </c>
      <c r="F14" s="403" t="s">
        <v>295</v>
      </c>
      <c r="G14" s="473" t="n">
        <f aca="false">G15+G17+G20+G25+G27+G31+G22+G29</f>
        <v>0</v>
      </c>
      <c r="H14" s="485" t="n">
        <f aca="false">H15+H17+H20+H25+H27+H31+H22+H29</f>
        <v>157153.915</v>
      </c>
    </row>
    <row r="15" s="538" customFormat="true" ht="153.75" hidden="false" customHeight="true" outlineLevel="0" collapsed="false">
      <c r="A15" s="396" t="s">
        <v>897</v>
      </c>
      <c r="B15" s="391" t="s">
        <v>1217</v>
      </c>
      <c r="C15" s="391" t="s">
        <v>720</v>
      </c>
      <c r="D15" s="391" t="s">
        <v>490</v>
      </c>
      <c r="E15" s="391" t="s">
        <v>898</v>
      </c>
      <c r="F15" s="391" t="s">
        <v>295</v>
      </c>
      <c r="G15" s="471" t="n">
        <f aca="false">G16</f>
        <v>0</v>
      </c>
      <c r="H15" s="474" t="n">
        <f aca="false">H16</f>
        <v>106438</v>
      </c>
      <c r="J15" s="539"/>
      <c r="K15" s="539"/>
      <c r="L15" s="539"/>
    </row>
    <row r="16" s="538" customFormat="true" ht="30.75" hidden="false" customHeight="true" outlineLevel="0" collapsed="false">
      <c r="A16" s="396" t="s">
        <v>892</v>
      </c>
      <c r="B16" s="391" t="s">
        <v>1217</v>
      </c>
      <c r="C16" s="391" t="s">
        <v>720</v>
      </c>
      <c r="D16" s="391" t="s">
        <v>490</v>
      </c>
      <c r="E16" s="391" t="s">
        <v>898</v>
      </c>
      <c r="F16" s="391" t="s">
        <v>755</v>
      </c>
      <c r="G16" s="471"/>
      <c r="H16" s="474" t="n">
        <v>106438</v>
      </c>
      <c r="J16" s="539"/>
      <c r="K16" s="539"/>
      <c r="L16" s="539"/>
      <c r="M16" s="539"/>
    </row>
    <row r="17" s="538" customFormat="true" ht="114.75" hidden="false" customHeight="false" outlineLevel="0" collapsed="false">
      <c r="A17" s="396" t="s">
        <v>899</v>
      </c>
      <c r="B17" s="391" t="s">
        <v>1217</v>
      </c>
      <c r="C17" s="391" t="s">
        <v>720</v>
      </c>
      <c r="D17" s="391" t="s">
        <v>490</v>
      </c>
      <c r="E17" s="391" t="s">
        <v>900</v>
      </c>
      <c r="F17" s="391" t="s">
        <v>295</v>
      </c>
      <c r="G17" s="471" t="n">
        <f aca="false">G18+G19</f>
        <v>0</v>
      </c>
      <c r="H17" s="474" t="n">
        <f aca="false">H18+H19</f>
        <v>705.9</v>
      </c>
    </row>
    <row r="18" s="538" customFormat="true" ht="38.25" hidden="false" customHeight="false" outlineLevel="0" collapsed="false">
      <c r="A18" s="396" t="s">
        <v>901</v>
      </c>
      <c r="B18" s="391" t="s">
        <v>1217</v>
      </c>
      <c r="C18" s="391" t="s">
        <v>720</v>
      </c>
      <c r="D18" s="391" t="s">
        <v>490</v>
      </c>
      <c r="E18" s="391" t="s">
        <v>900</v>
      </c>
      <c r="F18" s="391" t="s">
        <v>755</v>
      </c>
      <c r="G18" s="471"/>
      <c r="H18" s="474" t="n">
        <v>670.6</v>
      </c>
    </row>
    <row r="19" s="538" customFormat="true" ht="38.25" hidden="false" customHeight="false" outlineLevel="0" collapsed="false">
      <c r="A19" s="396" t="s">
        <v>902</v>
      </c>
      <c r="B19" s="391" t="s">
        <v>1217</v>
      </c>
      <c r="C19" s="391" t="s">
        <v>720</v>
      </c>
      <c r="D19" s="391" t="s">
        <v>490</v>
      </c>
      <c r="E19" s="391" t="s">
        <v>900</v>
      </c>
      <c r="F19" s="391" t="s">
        <v>755</v>
      </c>
      <c r="G19" s="471"/>
      <c r="H19" s="474" t="n">
        <v>35.3</v>
      </c>
      <c r="J19" s="539"/>
      <c r="K19" s="539"/>
    </row>
    <row r="20" s="538" customFormat="true" ht="114.75" hidden="false" customHeight="false" outlineLevel="0" collapsed="false">
      <c r="A20" s="396" t="s">
        <v>903</v>
      </c>
      <c r="B20" s="391" t="s">
        <v>1217</v>
      </c>
      <c r="C20" s="391" t="s">
        <v>720</v>
      </c>
      <c r="D20" s="391" t="s">
        <v>490</v>
      </c>
      <c r="E20" s="391" t="s">
        <v>904</v>
      </c>
      <c r="F20" s="391" t="s">
        <v>295</v>
      </c>
      <c r="G20" s="471" t="n">
        <f aca="false">G21</f>
        <v>0</v>
      </c>
      <c r="H20" s="474" t="n">
        <f aca="false">H21</f>
        <v>20921.715</v>
      </c>
      <c r="J20" s="539"/>
    </row>
    <row r="21" s="538" customFormat="true" ht="38.25" hidden="false" customHeight="false" outlineLevel="0" collapsed="false">
      <c r="A21" s="396" t="s">
        <v>840</v>
      </c>
      <c r="B21" s="391" t="s">
        <v>1217</v>
      </c>
      <c r="C21" s="391" t="s">
        <v>720</v>
      </c>
      <c r="D21" s="391" t="s">
        <v>490</v>
      </c>
      <c r="E21" s="391" t="s">
        <v>904</v>
      </c>
      <c r="F21" s="391" t="s">
        <v>755</v>
      </c>
      <c r="G21" s="471"/>
      <c r="H21" s="474" t="n">
        <f aca="false">18716.835+2094.54+110.34</f>
        <v>20921.715</v>
      </c>
      <c r="K21" s="539"/>
      <c r="L21" s="539"/>
    </row>
    <row r="22" s="538" customFormat="true" ht="114.75" hidden="false" customHeight="false" outlineLevel="0" collapsed="false">
      <c r="A22" s="396" t="s">
        <v>1219</v>
      </c>
      <c r="B22" s="391" t="s">
        <v>1217</v>
      </c>
      <c r="C22" s="391" t="s">
        <v>720</v>
      </c>
      <c r="D22" s="391" t="s">
        <v>490</v>
      </c>
      <c r="E22" s="391" t="s">
        <v>906</v>
      </c>
      <c r="F22" s="391" t="s">
        <v>295</v>
      </c>
      <c r="G22" s="471" t="n">
        <f aca="false">G23+G24</f>
        <v>0</v>
      </c>
      <c r="H22" s="474" t="n">
        <f aca="false">H23+H24</f>
        <v>0</v>
      </c>
    </row>
    <row r="23" s="538" customFormat="true" ht="51" hidden="false" customHeight="false" outlineLevel="0" collapsed="false">
      <c r="A23" s="396" t="s">
        <v>907</v>
      </c>
      <c r="B23" s="391" t="s">
        <v>1217</v>
      </c>
      <c r="C23" s="391" t="s">
        <v>720</v>
      </c>
      <c r="D23" s="391" t="s">
        <v>490</v>
      </c>
      <c r="E23" s="391" t="s">
        <v>906</v>
      </c>
      <c r="F23" s="391" t="s">
        <v>943</v>
      </c>
      <c r="G23" s="471"/>
      <c r="H23" s="474" t="n">
        <f aca="false">15870.4-6610.8-5230.7+2615.1-6644</f>
        <v>0</v>
      </c>
    </row>
    <row r="24" s="538" customFormat="true" ht="51" hidden="false" customHeight="false" outlineLevel="0" collapsed="false">
      <c r="A24" s="396" t="s">
        <v>1283</v>
      </c>
      <c r="B24" s="391" t="s">
        <v>1217</v>
      </c>
      <c r="C24" s="391" t="s">
        <v>720</v>
      </c>
      <c r="D24" s="391" t="s">
        <v>490</v>
      </c>
      <c r="E24" s="391" t="s">
        <v>906</v>
      </c>
      <c r="F24" s="391" t="s">
        <v>1284</v>
      </c>
      <c r="G24" s="471"/>
      <c r="H24" s="474" t="n">
        <f aca="false">2761.1+7110.8+8613.7-18485.6</f>
        <v>0</v>
      </c>
    </row>
    <row r="25" s="538" customFormat="true" ht="76.5" hidden="false" customHeight="false" outlineLevel="0" collapsed="false">
      <c r="A25" s="396" t="s">
        <v>908</v>
      </c>
      <c r="B25" s="391" t="s">
        <v>1217</v>
      </c>
      <c r="C25" s="391" t="s">
        <v>720</v>
      </c>
      <c r="D25" s="391" t="s">
        <v>490</v>
      </c>
      <c r="E25" s="391" t="s">
        <v>909</v>
      </c>
      <c r="F25" s="391" t="s">
        <v>295</v>
      </c>
      <c r="G25" s="471" t="n">
        <f aca="false">G26</f>
        <v>0</v>
      </c>
      <c r="H25" s="474" t="n">
        <f aca="false">H26</f>
        <v>5672</v>
      </c>
    </row>
    <row r="26" s="538" customFormat="true" ht="38.25" hidden="false" customHeight="false" outlineLevel="0" collapsed="false">
      <c r="A26" s="396" t="s">
        <v>840</v>
      </c>
      <c r="B26" s="391" t="s">
        <v>1217</v>
      </c>
      <c r="C26" s="391" t="s">
        <v>720</v>
      </c>
      <c r="D26" s="391" t="s">
        <v>490</v>
      </c>
      <c r="E26" s="391" t="s">
        <v>909</v>
      </c>
      <c r="F26" s="391" t="s">
        <v>755</v>
      </c>
      <c r="G26" s="471"/>
      <c r="H26" s="474" t="n">
        <v>5672</v>
      </c>
    </row>
    <row r="27" s="542" customFormat="true" ht="51" hidden="false" customHeight="false" outlineLevel="0" collapsed="false">
      <c r="A27" s="396" t="s">
        <v>910</v>
      </c>
      <c r="B27" s="391" t="s">
        <v>1217</v>
      </c>
      <c r="C27" s="391" t="s">
        <v>720</v>
      </c>
      <c r="D27" s="391" t="s">
        <v>490</v>
      </c>
      <c r="E27" s="391" t="s">
        <v>911</v>
      </c>
      <c r="F27" s="391" t="s">
        <v>295</v>
      </c>
      <c r="G27" s="471" t="n">
        <f aca="false">G28</f>
        <v>0</v>
      </c>
      <c r="H27" s="474" t="n">
        <f aca="false">H28</f>
        <v>17882.2</v>
      </c>
    </row>
    <row r="28" s="538" customFormat="true" ht="38.25" hidden="false" customHeight="false" outlineLevel="0" collapsed="false">
      <c r="A28" s="396" t="s">
        <v>840</v>
      </c>
      <c r="B28" s="391" t="s">
        <v>1217</v>
      </c>
      <c r="C28" s="391" t="s">
        <v>720</v>
      </c>
      <c r="D28" s="391" t="s">
        <v>490</v>
      </c>
      <c r="E28" s="391" t="s">
        <v>911</v>
      </c>
      <c r="F28" s="391" t="s">
        <v>755</v>
      </c>
      <c r="G28" s="471"/>
      <c r="H28" s="474" t="n">
        <v>17882.2</v>
      </c>
    </row>
    <row r="29" s="538" customFormat="true" ht="41.25" hidden="false" customHeight="true" outlineLevel="0" collapsed="false">
      <c r="A29" s="396" t="s">
        <v>912</v>
      </c>
      <c r="B29" s="391" t="s">
        <v>1217</v>
      </c>
      <c r="C29" s="391" t="s">
        <v>720</v>
      </c>
      <c r="D29" s="391" t="s">
        <v>490</v>
      </c>
      <c r="E29" s="391" t="s">
        <v>913</v>
      </c>
      <c r="F29" s="391" t="s">
        <v>295</v>
      </c>
      <c r="G29" s="471" t="n">
        <f aca="false">G30</f>
        <v>0</v>
      </c>
      <c r="H29" s="474" t="n">
        <f aca="false">H30</f>
        <v>4596.5</v>
      </c>
    </row>
    <row r="30" s="538" customFormat="true" ht="38.25" hidden="false" customHeight="false" outlineLevel="0" collapsed="false">
      <c r="A30" s="396" t="s">
        <v>840</v>
      </c>
      <c r="B30" s="391" t="s">
        <v>1217</v>
      </c>
      <c r="C30" s="391" t="s">
        <v>720</v>
      </c>
      <c r="D30" s="391" t="s">
        <v>490</v>
      </c>
      <c r="E30" s="391" t="s">
        <v>913</v>
      </c>
      <c r="F30" s="391" t="s">
        <v>755</v>
      </c>
      <c r="G30" s="471"/>
      <c r="H30" s="474" t="n">
        <v>4596.5</v>
      </c>
    </row>
    <row r="31" s="538" customFormat="true" ht="63.75" hidden="false" customHeight="false" outlineLevel="0" collapsed="false">
      <c r="A31" s="396" t="s">
        <v>914</v>
      </c>
      <c r="B31" s="391" t="s">
        <v>1217</v>
      </c>
      <c r="C31" s="391" t="s">
        <v>720</v>
      </c>
      <c r="D31" s="391" t="s">
        <v>490</v>
      </c>
      <c r="E31" s="391" t="s">
        <v>915</v>
      </c>
      <c r="F31" s="391" t="s">
        <v>295</v>
      </c>
      <c r="G31" s="471" t="n">
        <f aca="false">G32</f>
        <v>0</v>
      </c>
      <c r="H31" s="474" t="n">
        <f aca="false">H32</f>
        <v>937.6</v>
      </c>
    </row>
    <row r="32" s="538" customFormat="true" ht="38.25" hidden="false" customHeight="false" outlineLevel="0" collapsed="false">
      <c r="A32" s="396" t="s">
        <v>840</v>
      </c>
      <c r="B32" s="391" t="s">
        <v>1217</v>
      </c>
      <c r="C32" s="391" t="s">
        <v>720</v>
      </c>
      <c r="D32" s="391" t="s">
        <v>490</v>
      </c>
      <c r="E32" s="391" t="s">
        <v>915</v>
      </c>
      <c r="F32" s="391" t="s">
        <v>755</v>
      </c>
      <c r="G32" s="471"/>
      <c r="H32" s="474" t="n">
        <v>937.6</v>
      </c>
    </row>
    <row r="33" s="538" customFormat="true" ht="63.75" hidden="false" customHeight="false" outlineLevel="0" collapsed="false">
      <c r="A33" s="406" t="s">
        <v>918</v>
      </c>
      <c r="B33" s="403" t="s">
        <v>1217</v>
      </c>
      <c r="C33" s="403" t="s">
        <v>720</v>
      </c>
      <c r="D33" s="403" t="s">
        <v>490</v>
      </c>
      <c r="E33" s="403" t="s">
        <v>919</v>
      </c>
      <c r="F33" s="403" t="s">
        <v>295</v>
      </c>
      <c r="G33" s="473" t="n">
        <f aca="false">G34</f>
        <v>0</v>
      </c>
      <c r="H33" s="485" t="n">
        <f aca="false">H34</f>
        <v>1086.5</v>
      </c>
    </row>
    <row r="34" s="538" customFormat="true" ht="63.75" hidden="false" customHeight="false" outlineLevel="0" collapsed="false">
      <c r="A34" s="396" t="s">
        <v>920</v>
      </c>
      <c r="B34" s="391" t="s">
        <v>1217</v>
      </c>
      <c r="C34" s="391" t="s">
        <v>720</v>
      </c>
      <c r="D34" s="391" t="s">
        <v>490</v>
      </c>
      <c r="E34" s="391" t="s">
        <v>921</v>
      </c>
      <c r="F34" s="391" t="s">
        <v>295</v>
      </c>
      <c r="G34" s="471" t="n">
        <f aca="false">G35</f>
        <v>0</v>
      </c>
      <c r="H34" s="474" t="n">
        <f aca="false">H35</f>
        <v>1086.5</v>
      </c>
    </row>
    <row r="35" s="538" customFormat="true" ht="38.25" hidden="false" customHeight="false" outlineLevel="0" collapsed="false">
      <c r="A35" s="396" t="s">
        <v>840</v>
      </c>
      <c r="B35" s="391" t="s">
        <v>1217</v>
      </c>
      <c r="C35" s="391" t="s">
        <v>720</v>
      </c>
      <c r="D35" s="391" t="s">
        <v>490</v>
      </c>
      <c r="E35" s="391" t="s">
        <v>921</v>
      </c>
      <c r="F35" s="391" t="s">
        <v>755</v>
      </c>
      <c r="G35" s="471"/>
      <c r="H35" s="474" t="n">
        <v>1086.5</v>
      </c>
    </row>
    <row r="36" s="538" customFormat="true" ht="38.25" hidden="false" customHeight="false" outlineLevel="0" collapsed="false">
      <c r="A36" s="380" t="s">
        <v>931</v>
      </c>
      <c r="B36" s="381" t="s">
        <v>1217</v>
      </c>
      <c r="C36" s="381" t="s">
        <v>720</v>
      </c>
      <c r="D36" s="381" t="s">
        <v>490</v>
      </c>
      <c r="E36" s="381" t="s">
        <v>703</v>
      </c>
      <c r="F36" s="381" t="s">
        <v>295</v>
      </c>
      <c r="G36" s="477" t="n">
        <f aca="false">G37</f>
        <v>0</v>
      </c>
      <c r="H36" s="478" t="n">
        <f aca="false">H37</f>
        <v>0</v>
      </c>
    </row>
    <row r="37" s="538" customFormat="true" ht="29.25" hidden="false" customHeight="true" outlineLevel="0" collapsed="false">
      <c r="A37" s="380" t="s">
        <v>932</v>
      </c>
      <c r="B37" s="381" t="s">
        <v>1217</v>
      </c>
      <c r="C37" s="381" t="s">
        <v>720</v>
      </c>
      <c r="D37" s="381" t="s">
        <v>490</v>
      </c>
      <c r="E37" s="381" t="s">
        <v>933</v>
      </c>
      <c r="F37" s="381" t="s">
        <v>295</v>
      </c>
      <c r="G37" s="477" t="n">
        <f aca="false">G38</f>
        <v>0</v>
      </c>
      <c r="H37" s="478" t="n">
        <f aca="false">H38</f>
        <v>0</v>
      </c>
    </row>
    <row r="38" s="538" customFormat="true" ht="51" hidden="false" customHeight="false" outlineLevel="0" collapsed="false">
      <c r="A38" s="380" t="s">
        <v>934</v>
      </c>
      <c r="B38" s="381" t="s">
        <v>1217</v>
      </c>
      <c r="C38" s="381" t="s">
        <v>720</v>
      </c>
      <c r="D38" s="381" t="s">
        <v>490</v>
      </c>
      <c r="E38" s="381" t="s">
        <v>935</v>
      </c>
      <c r="F38" s="381" t="s">
        <v>295</v>
      </c>
      <c r="G38" s="477" t="n">
        <f aca="false">G39</f>
        <v>0</v>
      </c>
      <c r="H38" s="478" t="n">
        <f aca="false">H39</f>
        <v>0</v>
      </c>
    </row>
    <row r="39" s="538" customFormat="true" ht="141" hidden="false" customHeight="false" outlineLevel="0" collapsed="false">
      <c r="A39" s="384" t="s">
        <v>936</v>
      </c>
      <c r="B39" s="385" t="s">
        <v>1217</v>
      </c>
      <c r="C39" s="385" t="s">
        <v>720</v>
      </c>
      <c r="D39" s="385" t="s">
        <v>490</v>
      </c>
      <c r="E39" s="385" t="s">
        <v>937</v>
      </c>
      <c r="F39" s="385" t="s">
        <v>295</v>
      </c>
      <c r="G39" s="475" t="n">
        <f aca="false">G40+G41</f>
        <v>0</v>
      </c>
      <c r="H39" s="476" t="n">
        <f aca="false">H40+H41</f>
        <v>0</v>
      </c>
      <c r="J39" s="539"/>
      <c r="K39" s="539"/>
    </row>
    <row r="40" s="538" customFormat="true" ht="39" hidden="false" customHeight="false" outlineLevel="0" collapsed="false">
      <c r="A40" s="384" t="s">
        <v>1193</v>
      </c>
      <c r="B40" s="385" t="s">
        <v>1217</v>
      </c>
      <c r="C40" s="385" t="s">
        <v>720</v>
      </c>
      <c r="D40" s="385" t="s">
        <v>490</v>
      </c>
      <c r="E40" s="385" t="s">
        <v>937</v>
      </c>
      <c r="F40" s="385" t="s">
        <v>755</v>
      </c>
      <c r="G40" s="475"/>
      <c r="H40" s="476" t="n">
        <v>0</v>
      </c>
    </row>
    <row r="41" s="538" customFormat="true" ht="39" hidden="false" customHeight="false" outlineLevel="0" collapsed="false">
      <c r="A41" s="384" t="s">
        <v>1194</v>
      </c>
      <c r="B41" s="385" t="s">
        <v>1217</v>
      </c>
      <c r="C41" s="385" t="s">
        <v>720</v>
      </c>
      <c r="D41" s="385" t="s">
        <v>490</v>
      </c>
      <c r="E41" s="385" t="s">
        <v>937</v>
      </c>
      <c r="F41" s="385" t="s">
        <v>755</v>
      </c>
      <c r="G41" s="475"/>
      <c r="H41" s="476" t="n">
        <v>0</v>
      </c>
      <c r="J41" s="539"/>
    </row>
    <row r="42" s="538" customFormat="true" ht="15.75" hidden="false" customHeight="false" outlineLevel="0" collapsed="false">
      <c r="A42" s="406" t="s">
        <v>576</v>
      </c>
      <c r="B42" s="403" t="s">
        <v>1217</v>
      </c>
      <c r="C42" s="403" t="s">
        <v>720</v>
      </c>
      <c r="D42" s="403" t="s">
        <v>492</v>
      </c>
      <c r="E42" s="403" t="s">
        <v>1218</v>
      </c>
      <c r="F42" s="403" t="s">
        <v>295</v>
      </c>
      <c r="G42" s="473" t="n">
        <f aca="false">G43+G73</f>
        <v>10962.2</v>
      </c>
      <c r="H42" s="485" t="n">
        <f aca="false">H43+H73</f>
        <v>197572.0549</v>
      </c>
    </row>
    <row r="43" s="538" customFormat="true" ht="38.25" hidden="false" customHeight="false" outlineLevel="0" collapsed="false">
      <c r="A43" s="406" t="s">
        <v>495</v>
      </c>
      <c r="B43" s="403" t="s">
        <v>1217</v>
      </c>
      <c r="C43" s="403" t="s">
        <v>720</v>
      </c>
      <c r="D43" s="403" t="s">
        <v>492</v>
      </c>
      <c r="E43" s="403" t="s">
        <v>731</v>
      </c>
      <c r="F43" s="403" t="s">
        <v>295</v>
      </c>
      <c r="G43" s="473" t="n">
        <f aca="false">G44</f>
        <v>10962.2</v>
      </c>
      <c r="H43" s="485" t="n">
        <f aca="false">H44</f>
        <v>197572.0549</v>
      </c>
    </row>
    <row r="44" s="538" customFormat="true" ht="25.5" hidden="false" customHeight="false" outlineLevel="0" collapsed="false">
      <c r="A44" s="406" t="s">
        <v>893</v>
      </c>
      <c r="B44" s="403" t="s">
        <v>1217</v>
      </c>
      <c r="C44" s="403" t="s">
        <v>720</v>
      </c>
      <c r="D44" s="403" t="s">
        <v>492</v>
      </c>
      <c r="E44" s="403" t="s">
        <v>894</v>
      </c>
      <c r="F44" s="403" t="s">
        <v>295</v>
      </c>
      <c r="G44" s="473" t="n">
        <f aca="false">G45+G67</f>
        <v>10962.2</v>
      </c>
      <c r="H44" s="485" t="n">
        <f aca="false">H45+H67</f>
        <v>197572.0549</v>
      </c>
    </row>
    <row r="45" s="538" customFormat="true" ht="42" hidden="false" customHeight="true" outlineLevel="0" collapsed="false">
      <c r="A45" s="406" t="s">
        <v>938</v>
      </c>
      <c r="B45" s="403" t="s">
        <v>1217</v>
      </c>
      <c r="C45" s="403" t="s">
        <v>720</v>
      </c>
      <c r="D45" s="403" t="s">
        <v>492</v>
      </c>
      <c r="E45" s="403" t="s">
        <v>939</v>
      </c>
      <c r="F45" s="403" t="s">
        <v>295</v>
      </c>
      <c r="G45" s="473" t="n">
        <f aca="false">G48+G52+G54+G56+G58+G60+G63+G46+G50+G65</f>
        <v>10962.2</v>
      </c>
      <c r="H45" s="485" t="n">
        <f aca="false">H48+H52+H54+H56+H58+H60+H63+H46+H50+H65</f>
        <v>195311.2</v>
      </c>
    </row>
    <row r="46" s="538" customFormat="true" ht="114.75" hidden="false" customHeight="false" outlineLevel="0" collapsed="false">
      <c r="A46" s="396" t="s">
        <v>1227</v>
      </c>
      <c r="B46" s="391" t="s">
        <v>1217</v>
      </c>
      <c r="C46" s="391" t="s">
        <v>720</v>
      </c>
      <c r="D46" s="391" t="s">
        <v>492</v>
      </c>
      <c r="E46" s="391" t="s">
        <v>941</v>
      </c>
      <c r="F46" s="391" t="s">
        <v>295</v>
      </c>
      <c r="G46" s="471" t="n">
        <f aca="false">G47</f>
        <v>0</v>
      </c>
      <c r="H46" s="474" t="n">
        <f aca="false">H47</f>
        <v>26260.2</v>
      </c>
    </row>
    <row r="47" s="538" customFormat="true" ht="38.25" hidden="false" customHeight="false" outlineLevel="0" collapsed="false">
      <c r="A47" s="396" t="s">
        <v>892</v>
      </c>
      <c r="B47" s="391" t="s">
        <v>1217</v>
      </c>
      <c r="C47" s="391" t="s">
        <v>720</v>
      </c>
      <c r="D47" s="391" t="s">
        <v>492</v>
      </c>
      <c r="E47" s="391" t="s">
        <v>941</v>
      </c>
      <c r="F47" s="391" t="s">
        <v>755</v>
      </c>
      <c r="G47" s="471"/>
      <c r="H47" s="474" t="n">
        <v>26260.2</v>
      </c>
    </row>
    <row r="48" s="538" customFormat="true" ht="76.5" hidden="false" customHeight="false" outlineLevel="0" collapsed="false">
      <c r="A48" s="396" t="s">
        <v>944</v>
      </c>
      <c r="B48" s="391" t="s">
        <v>1217</v>
      </c>
      <c r="C48" s="391" t="s">
        <v>720</v>
      </c>
      <c r="D48" s="391" t="s">
        <v>492</v>
      </c>
      <c r="E48" s="391" t="s">
        <v>945</v>
      </c>
      <c r="F48" s="391" t="s">
        <v>295</v>
      </c>
      <c r="G48" s="471" t="n">
        <f aca="false">G49</f>
        <v>0</v>
      </c>
      <c r="H48" s="474" t="n">
        <f aca="false">H49</f>
        <v>9992.8</v>
      </c>
    </row>
    <row r="49" s="538" customFormat="true" ht="27.75" hidden="false" customHeight="true" outlineLevel="0" collapsed="false">
      <c r="A49" s="396" t="s">
        <v>892</v>
      </c>
      <c r="B49" s="391" t="s">
        <v>1217</v>
      </c>
      <c r="C49" s="391" t="s">
        <v>720</v>
      </c>
      <c r="D49" s="391" t="s">
        <v>492</v>
      </c>
      <c r="E49" s="391" t="s">
        <v>945</v>
      </c>
      <c r="F49" s="391" t="s">
        <v>755</v>
      </c>
      <c r="G49" s="471"/>
      <c r="H49" s="474" t="n">
        <f aca="false">13805.6-3812.8</f>
        <v>9992.8</v>
      </c>
    </row>
    <row r="50" s="538" customFormat="true" ht="63.75" hidden="false" customHeight="false" outlineLevel="0" collapsed="false">
      <c r="A50" s="396" t="s">
        <v>946</v>
      </c>
      <c r="B50" s="391" t="s">
        <v>1217</v>
      </c>
      <c r="C50" s="391" t="s">
        <v>720</v>
      </c>
      <c r="D50" s="391" t="s">
        <v>492</v>
      </c>
      <c r="E50" s="391" t="s">
        <v>947</v>
      </c>
      <c r="F50" s="391" t="s">
        <v>295</v>
      </c>
      <c r="G50" s="471" t="n">
        <f aca="false">G51</f>
        <v>0</v>
      </c>
      <c r="H50" s="474" t="n">
        <f aca="false">H51</f>
        <v>3812.8</v>
      </c>
    </row>
    <row r="51" s="538" customFormat="true" ht="38.25" hidden="false" customHeight="false" outlineLevel="0" collapsed="false">
      <c r="A51" s="396" t="s">
        <v>892</v>
      </c>
      <c r="B51" s="391" t="s">
        <v>1217</v>
      </c>
      <c r="C51" s="391" t="s">
        <v>720</v>
      </c>
      <c r="D51" s="391" t="s">
        <v>492</v>
      </c>
      <c r="E51" s="391" t="s">
        <v>947</v>
      </c>
      <c r="F51" s="391" t="s">
        <v>755</v>
      </c>
      <c r="G51" s="471"/>
      <c r="H51" s="474" t="n">
        <v>3812.8</v>
      </c>
    </row>
    <row r="52" s="538" customFormat="true" ht="38.25" hidden="false" customHeight="false" outlineLevel="0" collapsed="false">
      <c r="A52" s="396" t="s">
        <v>948</v>
      </c>
      <c r="B52" s="391" t="s">
        <v>1217</v>
      </c>
      <c r="C52" s="391" t="s">
        <v>720</v>
      </c>
      <c r="D52" s="391" t="s">
        <v>492</v>
      </c>
      <c r="E52" s="391" t="s">
        <v>949</v>
      </c>
      <c r="F52" s="391" t="s">
        <v>295</v>
      </c>
      <c r="G52" s="471" t="n">
        <f aca="false">G53</f>
        <v>0</v>
      </c>
      <c r="H52" s="474" t="n">
        <f aca="false">H53</f>
        <v>21362.8</v>
      </c>
    </row>
    <row r="53" s="538" customFormat="true" ht="38.25" hidden="false" customHeight="false" outlineLevel="0" collapsed="false">
      <c r="A53" s="396" t="s">
        <v>892</v>
      </c>
      <c r="B53" s="391" t="s">
        <v>1217</v>
      </c>
      <c r="C53" s="391" t="s">
        <v>720</v>
      </c>
      <c r="D53" s="391" t="s">
        <v>492</v>
      </c>
      <c r="E53" s="391" t="s">
        <v>949</v>
      </c>
      <c r="F53" s="391" t="s">
        <v>755</v>
      </c>
      <c r="G53" s="471"/>
      <c r="H53" s="474" t="n">
        <f aca="false">27362.8-6000</f>
        <v>21362.8</v>
      </c>
    </row>
    <row r="54" s="538" customFormat="true" ht="63.75" hidden="false" customHeight="false" outlineLevel="0" collapsed="false">
      <c r="A54" s="396" t="s">
        <v>950</v>
      </c>
      <c r="B54" s="391" t="s">
        <v>1217</v>
      </c>
      <c r="C54" s="391" t="s">
        <v>720</v>
      </c>
      <c r="D54" s="391" t="s">
        <v>492</v>
      </c>
      <c r="E54" s="391" t="s">
        <v>951</v>
      </c>
      <c r="F54" s="391" t="s">
        <v>295</v>
      </c>
      <c r="G54" s="471" t="n">
        <f aca="false">G55</f>
        <v>-8262.9</v>
      </c>
      <c r="H54" s="474" t="n">
        <f aca="false">H55</f>
        <v>200</v>
      </c>
    </row>
    <row r="55" s="538" customFormat="true" ht="38.25" hidden="false" customHeight="false" outlineLevel="0" collapsed="false">
      <c r="A55" s="396" t="s">
        <v>892</v>
      </c>
      <c r="B55" s="391" t="s">
        <v>1217</v>
      </c>
      <c r="C55" s="391" t="s">
        <v>720</v>
      </c>
      <c r="D55" s="391" t="s">
        <v>492</v>
      </c>
      <c r="E55" s="391" t="s">
        <v>951</v>
      </c>
      <c r="F55" s="391" t="s">
        <v>755</v>
      </c>
      <c r="G55" s="471" t="n">
        <v>-8262.9</v>
      </c>
      <c r="H55" s="474" t="n">
        <f aca="false">8462.9-8262.9</f>
        <v>200</v>
      </c>
    </row>
    <row r="56" s="538" customFormat="true" ht="191.25" hidden="false" customHeight="false" outlineLevel="0" collapsed="false">
      <c r="A56" s="396" t="s">
        <v>768</v>
      </c>
      <c r="B56" s="391" t="s">
        <v>1217</v>
      </c>
      <c r="C56" s="391" t="s">
        <v>720</v>
      </c>
      <c r="D56" s="391" t="s">
        <v>492</v>
      </c>
      <c r="E56" s="391" t="s">
        <v>952</v>
      </c>
      <c r="F56" s="391" t="s">
        <v>295</v>
      </c>
      <c r="G56" s="471" t="n">
        <f aca="false">G57</f>
        <v>0</v>
      </c>
      <c r="H56" s="474" t="n">
        <f aca="false">H57</f>
        <v>93727.9</v>
      </c>
    </row>
    <row r="57" s="538" customFormat="true" ht="38.25" hidden="false" customHeight="false" outlineLevel="0" collapsed="false">
      <c r="A57" s="396" t="s">
        <v>892</v>
      </c>
      <c r="B57" s="391" t="s">
        <v>1217</v>
      </c>
      <c r="C57" s="391" t="s">
        <v>720</v>
      </c>
      <c r="D57" s="391" t="s">
        <v>492</v>
      </c>
      <c r="E57" s="391" t="s">
        <v>952</v>
      </c>
      <c r="F57" s="391" t="s">
        <v>755</v>
      </c>
      <c r="G57" s="471"/>
      <c r="H57" s="474" t="n">
        <v>93727.9</v>
      </c>
    </row>
    <row r="58" s="538" customFormat="true" ht="76.5" hidden="false" customHeight="false" outlineLevel="0" collapsed="false">
      <c r="A58" s="396" t="s">
        <v>953</v>
      </c>
      <c r="B58" s="391" t="s">
        <v>1217</v>
      </c>
      <c r="C58" s="391" t="s">
        <v>720</v>
      </c>
      <c r="D58" s="391" t="s">
        <v>492</v>
      </c>
      <c r="E58" s="391" t="s">
        <v>951</v>
      </c>
      <c r="F58" s="391" t="s">
        <v>295</v>
      </c>
      <c r="G58" s="471" t="n">
        <f aca="false">G59</f>
        <v>-3251.4</v>
      </c>
      <c r="H58" s="474" t="n">
        <f aca="false">H59</f>
        <v>0</v>
      </c>
    </row>
    <row r="59" s="538" customFormat="true" ht="38.25" hidden="false" customHeight="false" outlineLevel="0" collapsed="false">
      <c r="A59" s="396" t="s">
        <v>892</v>
      </c>
      <c r="B59" s="391" t="s">
        <v>1217</v>
      </c>
      <c r="C59" s="391" t="s">
        <v>720</v>
      </c>
      <c r="D59" s="391" t="s">
        <v>492</v>
      </c>
      <c r="E59" s="391" t="s">
        <v>951</v>
      </c>
      <c r="F59" s="391" t="s">
        <v>755</v>
      </c>
      <c r="G59" s="471" t="n">
        <v>-3251.4</v>
      </c>
      <c r="H59" s="474" t="n">
        <f aca="false">3251.4-3251.4</f>
        <v>0</v>
      </c>
    </row>
    <row r="60" s="538" customFormat="true" ht="102" hidden="false" customHeight="false" outlineLevel="0" collapsed="false">
      <c r="A60" s="396" t="s">
        <v>954</v>
      </c>
      <c r="B60" s="391" t="s">
        <v>1217</v>
      </c>
      <c r="C60" s="391" t="s">
        <v>720</v>
      </c>
      <c r="D60" s="391" t="s">
        <v>492</v>
      </c>
      <c r="E60" s="391" t="s">
        <v>955</v>
      </c>
      <c r="F60" s="391" t="s">
        <v>295</v>
      </c>
      <c r="G60" s="471" t="n">
        <f aca="false">G61+G62</f>
        <v>0</v>
      </c>
      <c r="H60" s="474" t="n">
        <f aca="false">H61+H62</f>
        <v>1055.05</v>
      </c>
    </row>
    <row r="61" s="538" customFormat="true" ht="38.25" hidden="false" customHeight="false" outlineLevel="0" collapsed="false">
      <c r="A61" s="396" t="s">
        <v>892</v>
      </c>
      <c r="B61" s="391" t="s">
        <v>1217</v>
      </c>
      <c r="C61" s="391" t="s">
        <v>720</v>
      </c>
      <c r="D61" s="391" t="s">
        <v>492</v>
      </c>
      <c r="E61" s="391" t="s">
        <v>955</v>
      </c>
      <c r="F61" s="391" t="s">
        <v>755</v>
      </c>
      <c r="G61" s="471"/>
      <c r="H61" s="474" t="n">
        <v>1002.3</v>
      </c>
    </row>
    <row r="62" s="538" customFormat="true" ht="38.25" hidden="false" customHeight="false" outlineLevel="0" collapsed="false">
      <c r="A62" s="396" t="s">
        <v>1228</v>
      </c>
      <c r="B62" s="391" t="s">
        <v>1217</v>
      </c>
      <c r="C62" s="391" t="s">
        <v>720</v>
      </c>
      <c r="D62" s="391" t="s">
        <v>492</v>
      </c>
      <c r="E62" s="391" t="s">
        <v>955</v>
      </c>
      <c r="F62" s="391" t="s">
        <v>755</v>
      </c>
      <c r="G62" s="471"/>
      <c r="H62" s="474" t="n">
        <v>52.75</v>
      </c>
    </row>
    <row r="63" s="538" customFormat="true" ht="114.75" hidden="false" customHeight="false" outlineLevel="0" collapsed="false">
      <c r="A63" s="396" t="s">
        <v>903</v>
      </c>
      <c r="B63" s="391" t="s">
        <v>1217</v>
      </c>
      <c r="C63" s="391" t="s">
        <v>720</v>
      </c>
      <c r="D63" s="391" t="s">
        <v>492</v>
      </c>
      <c r="E63" s="391" t="s">
        <v>956</v>
      </c>
      <c r="F63" s="391" t="s">
        <v>295</v>
      </c>
      <c r="G63" s="471" t="n">
        <f aca="false">G64</f>
        <v>0</v>
      </c>
      <c r="H63" s="474" t="n">
        <f aca="false">H64</f>
        <v>16423.15</v>
      </c>
    </row>
    <row r="64" s="538" customFormat="true" ht="38.25" hidden="false" customHeight="false" outlineLevel="0" collapsed="false">
      <c r="A64" s="396" t="s">
        <v>892</v>
      </c>
      <c r="B64" s="391" t="s">
        <v>1217</v>
      </c>
      <c r="C64" s="391" t="s">
        <v>720</v>
      </c>
      <c r="D64" s="391" t="s">
        <v>492</v>
      </c>
      <c r="E64" s="391" t="s">
        <v>956</v>
      </c>
      <c r="F64" s="391" t="s">
        <v>755</v>
      </c>
      <c r="G64" s="471"/>
      <c r="H64" s="474" t="n">
        <v>16423.15</v>
      </c>
    </row>
    <row r="65" s="538" customFormat="true" ht="76.5" hidden="false" customHeight="false" outlineLevel="0" collapsed="false">
      <c r="A65" s="396" t="s">
        <v>957</v>
      </c>
      <c r="B65" s="390" t="s">
        <v>1217</v>
      </c>
      <c r="C65" s="390" t="s">
        <v>720</v>
      </c>
      <c r="D65" s="390" t="s">
        <v>492</v>
      </c>
      <c r="E65" s="390" t="s">
        <v>958</v>
      </c>
      <c r="F65" s="390" t="s">
        <v>295</v>
      </c>
      <c r="G65" s="471" t="n">
        <f aca="false">G66</f>
        <v>22476.5</v>
      </c>
      <c r="H65" s="474" t="n">
        <f aca="false">H66</f>
        <v>22476.5</v>
      </c>
    </row>
    <row r="66" s="538" customFormat="true" ht="38.25" hidden="false" customHeight="false" outlineLevel="0" collapsed="false">
      <c r="A66" s="23" t="s">
        <v>892</v>
      </c>
      <c r="B66" s="390" t="s">
        <v>1217</v>
      </c>
      <c r="C66" s="390" t="s">
        <v>720</v>
      </c>
      <c r="D66" s="390" t="s">
        <v>492</v>
      </c>
      <c r="E66" s="390" t="s">
        <v>958</v>
      </c>
      <c r="F66" s="390" t="s">
        <v>755</v>
      </c>
      <c r="G66" s="471" t="n">
        <v>22476.5</v>
      </c>
      <c r="H66" s="474" t="n">
        <v>22476.5</v>
      </c>
    </row>
    <row r="67" s="538" customFormat="true" ht="63.75" hidden="false" customHeight="false" outlineLevel="0" collapsed="false">
      <c r="A67" s="406" t="s">
        <v>959</v>
      </c>
      <c r="B67" s="403" t="s">
        <v>1217</v>
      </c>
      <c r="C67" s="403" t="s">
        <v>720</v>
      </c>
      <c r="D67" s="403" t="s">
        <v>492</v>
      </c>
      <c r="E67" s="403" t="s">
        <v>960</v>
      </c>
      <c r="F67" s="403" t="s">
        <v>295</v>
      </c>
      <c r="G67" s="473" t="n">
        <f aca="false">G68+G70</f>
        <v>0</v>
      </c>
      <c r="H67" s="485" t="n">
        <f aca="false">H68+H70</f>
        <v>2260.8549</v>
      </c>
      <c r="J67" s="539"/>
      <c r="K67" s="539"/>
    </row>
    <row r="68" s="538" customFormat="true" ht="76.5" hidden="false" customHeight="false" outlineLevel="0" collapsed="false">
      <c r="A68" s="396" t="s">
        <v>961</v>
      </c>
      <c r="B68" s="391" t="s">
        <v>1217</v>
      </c>
      <c r="C68" s="391" t="s">
        <v>720</v>
      </c>
      <c r="D68" s="391" t="s">
        <v>492</v>
      </c>
      <c r="E68" s="391" t="s">
        <v>962</v>
      </c>
      <c r="F68" s="391" t="s">
        <v>295</v>
      </c>
      <c r="G68" s="471" t="n">
        <f aca="false">G69</f>
        <v>0</v>
      </c>
      <c r="H68" s="474" t="n">
        <f aca="false">H69</f>
        <v>600</v>
      </c>
    </row>
    <row r="69" s="538" customFormat="true" ht="38.25" hidden="false" customHeight="false" outlineLevel="0" collapsed="false">
      <c r="A69" s="396" t="s">
        <v>892</v>
      </c>
      <c r="B69" s="391" t="s">
        <v>1217</v>
      </c>
      <c r="C69" s="391" t="s">
        <v>720</v>
      </c>
      <c r="D69" s="391" t="s">
        <v>492</v>
      </c>
      <c r="E69" s="391" t="s">
        <v>962</v>
      </c>
      <c r="F69" s="391" t="s">
        <v>755</v>
      </c>
      <c r="G69" s="471"/>
      <c r="H69" s="474" t="n">
        <v>600</v>
      </c>
    </row>
    <row r="70" s="538" customFormat="true" ht="56.25" hidden="false" customHeight="true" outlineLevel="0" collapsed="false">
      <c r="A70" s="396" t="s">
        <v>968</v>
      </c>
      <c r="B70" s="413" t="s">
        <v>1217</v>
      </c>
      <c r="C70" s="413" t="s">
        <v>720</v>
      </c>
      <c r="D70" s="413" t="s">
        <v>492</v>
      </c>
      <c r="E70" s="413" t="s">
        <v>969</v>
      </c>
      <c r="F70" s="413" t="s">
        <v>295</v>
      </c>
      <c r="G70" s="483"/>
      <c r="H70" s="484" t="n">
        <f aca="false">H72+H71</f>
        <v>1660.8549</v>
      </c>
    </row>
    <row r="71" s="538" customFormat="true" ht="38.25" hidden="false" customHeight="false" outlineLevel="0" collapsed="false">
      <c r="A71" s="396" t="s">
        <v>902</v>
      </c>
      <c r="B71" s="413" t="s">
        <v>1217</v>
      </c>
      <c r="C71" s="413" t="s">
        <v>720</v>
      </c>
      <c r="D71" s="413" t="s">
        <v>492</v>
      </c>
      <c r="E71" s="413" t="s">
        <v>969</v>
      </c>
      <c r="F71" s="413" t="s">
        <v>755</v>
      </c>
      <c r="G71" s="483"/>
      <c r="H71" s="484" t="n">
        <v>83.04</v>
      </c>
    </row>
    <row r="72" s="538" customFormat="true" ht="38.25" hidden="false" customHeight="false" outlineLevel="0" collapsed="false">
      <c r="A72" s="396" t="s">
        <v>901</v>
      </c>
      <c r="B72" s="413" t="s">
        <v>1217</v>
      </c>
      <c r="C72" s="413" t="s">
        <v>720</v>
      </c>
      <c r="D72" s="413" t="s">
        <v>492</v>
      </c>
      <c r="E72" s="413" t="s">
        <v>969</v>
      </c>
      <c r="F72" s="413" t="s">
        <v>755</v>
      </c>
      <c r="G72" s="483"/>
      <c r="H72" s="484" t="n">
        <f aca="false">1577.8+0.0149</f>
        <v>1577.8149</v>
      </c>
    </row>
    <row r="73" s="538" customFormat="true" ht="38.25" hidden="false" customHeight="false" outlineLevel="0" collapsed="false">
      <c r="A73" s="406" t="s">
        <v>931</v>
      </c>
      <c r="B73" s="381" t="s">
        <v>1217</v>
      </c>
      <c r="C73" s="381" t="s">
        <v>720</v>
      </c>
      <c r="D73" s="381" t="s">
        <v>492</v>
      </c>
      <c r="E73" s="381" t="s">
        <v>703</v>
      </c>
      <c r="F73" s="381" t="s">
        <v>295</v>
      </c>
      <c r="G73" s="477" t="n">
        <f aca="false">G74</f>
        <v>0</v>
      </c>
      <c r="H73" s="478" t="n">
        <f aca="false">H74</f>
        <v>0</v>
      </c>
    </row>
    <row r="74" s="538" customFormat="true" ht="32.25" hidden="false" customHeight="true" outlineLevel="0" collapsed="false">
      <c r="A74" s="406" t="s">
        <v>932</v>
      </c>
      <c r="B74" s="381" t="s">
        <v>1217</v>
      </c>
      <c r="C74" s="381" t="s">
        <v>720</v>
      </c>
      <c r="D74" s="381" t="s">
        <v>492</v>
      </c>
      <c r="E74" s="381" t="s">
        <v>933</v>
      </c>
      <c r="F74" s="381" t="s">
        <v>295</v>
      </c>
      <c r="G74" s="477" t="n">
        <f aca="false">G76</f>
        <v>0</v>
      </c>
      <c r="H74" s="478" t="n">
        <f aca="false">H76</f>
        <v>0</v>
      </c>
      <c r="K74" s="539"/>
      <c r="L74" s="539"/>
      <c r="M74" s="539"/>
    </row>
    <row r="75" s="538" customFormat="true" ht="51" hidden="false" customHeight="false" outlineLevel="0" collapsed="false">
      <c r="A75" s="406" t="s">
        <v>934</v>
      </c>
      <c r="B75" s="381" t="s">
        <v>1217</v>
      </c>
      <c r="C75" s="381" t="s">
        <v>720</v>
      </c>
      <c r="D75" s="381" t="s">
        <v>492</v>
      </c>
      <c r="E75" s="381" t="s">
        <v>935</v>
      </c>
      <c r="F75" s="381" t="s">
        <v>295</v>
      </c>
      <c r="G75" s="477" t="n">
        <f aca="false">G76</f>
        <v>0</v>
      </c>
      <c r="H75" s="478" t="n">
        <f aca="false">H76</f>
        <v>0</v>
      </c>
    </row>
    <row r="76" s="538" customFormat="true" ht="140.25" hidden="false" customHeight="false" outlineLevel="0" collapsed="false">
      <c r="A76" s="396" t="s">
        <v>936</v>
      </c>
      <c r="B76" s="385" t="s">
        <v>1217</v>
      </c>
      <c r="C76" s="385" t="s">
        <v>720</v>
      </c>
      <c r="D76" s="385" t="s">
        <v>492</v>
      </c>
      <c r="E76" s="385" t="s">
        <v>937</v>
      </c>
      <c r="F76" s="385" t="s">
        <v>295</v>
      </c>
      <c r="G76" s="475" t="n">
        <f aca="false">G78+G77</f>
        <v>0</v>
      </c>
      <c r="H76" s="476" t="n">
        <f aca="false">H78+H77</f>
        <v>0</v>
      </c>
    </row>
    <row r="77" s="538" customFormat="true" ht="38.25" hidden="false" customHeight="false" outlineLevel="0" collapsed="false">
      <c r="A77" s="396" t="s">
        <v>993</v>
      </c>
      <c r="B77" s="385" t="s">
        <v>1217</v>
      </c>
      <c r="C77" s="385" t="s">
        <v>720</v>
      </c>
      <c r="D77" s="385" t="s">
        <v>492</v>
      </c>
      <c r="E77" s="385" t="s">
        <v>937</v>
      </c>
      <c r="F77" s="385" t="s">
        <v>755</v>
      </c>
      <c r="G77" s="475"/>
      <c r="H77" s="476" t="n">
        <v>0</v>
      </c>
    </row>
    <row r="78" s="538" customFormat="true" ht="38.25" hidden="false" customHeight="false" outlineLevel="0" collapsed="false">
      <c r="A78" s="396" t="s">
        <v>992</v>
      </c>
      <c r="B78" s="385" t="s">
        <v>1217</v>
      </c>
      <c r="C78" s="385" t="s">
        <v>720</v>
      </c>
      <c r="D78" s="385" t="s">
        <v>492</v>
      </c>
      <c r="E78" s="385" t="s">
        <v>937</v>
      </c>
      <c r="F78" s="385" t="s">
        <v>755</v>
      </c>
      <c r="G78" s="475"/>
      <c r="H78" s="476" t="n">
        <v>0</v>
      </c>
    </row>
    <row r="79" s="538" customFormat="true" ht="15.75" hidden="false" customHeight="false" outlineLevel="0" collapsed="false">
      <c r="A79" s="406" t="s">
        <v>578</v>
      </c>
      <c r="B79" s="403" t="s">
        <v>1217</v>
      </c>
      <c r="C79" s="403" t="s">
        <v>720</v>
      </c>
      <c r="D79" s="403" t="s">
        <v>494</v>
      </c>
      <c r="E79" s="403" t="s">
        <v>1218</v>
      </c>
      <c r="F79" s="403" t="s">
        <v>295</v>
      </c>
      <c r="G79" s="473" t="n">
        <f aca="false">G80</f>
        <v>0</v>
      </c>
      <c r="H79" s="485" t="n">
        <f aca="false">H80</f>
        <v>9009.7</v>
      </c>
    </row>
    <row r="80" s="538" customFormat="true" ht="38.25" hidden="false" customHeight="false" outlineLevel="0" collapsed="false">
      <c r="A80" s="406" t="s">
        <v>495</v>
      </c>
      <c r="B80" s="403" t="s">
        <v>1217</v>
      </c>
      <c r="C80" s="403" t="s">
        <v>720</v>
      </c>
      <c r="D80" s="403" t="s">
        <v>494</v>
      </c>
      <c r="E80" s="403" t="s">
        <v>731</v>
      </c>
      <c r="F80" s="403" t="s">
        <v>295</v>
      </c>
      <c r="G80" s="473" t="n">
        <f aca="false">G81</f>
        <v>0</v>
      </c>
      <c r="H80" s="485" t="n">
        <f aca="false">H81</f>
        <v>9009.7</v>
      </c>
    </row>
    <row r="81" s="538" customFormat="true" ht="25.5" hidden="false" customHeight="false" outlineLevel="0" collapsed="false">
      <c r="A81" s="406" t="s">
        <v>893</v>
      </c>
      <c r="B81" s="403" t="s">
        <v>1217</v>
      </c>
      <c r="C81" s="403" t="s">
        <v>720</v>
      </c>
      <c r="D81" s="403" t="s">
        <v>494</v>
      </c>
      <c r="E81" s="403" t="s">
        <v>894</v>
      </c>
      <c r="F81" s="403" t="s">
        <v>295</v>
      </c>
      <c r="G81" s="473" t="n">
        <f aca="false">G82+G94</f>
        <v>0</v>
      </c>
      <c r="H81" s="485" t="n">
        <f aca="false">H82+H94</f>
        <v>9009.7</v>
      </c>
    </row>
    <row r="82" s="538" customFormat="true" ht="51" hidden="false" customHeight="false" outlineLevel="0" collapsed="false">
      <c r="A82" s="406" t="s">
        <v>973</v>
      </c>
      <c r="B82" s="403" t="s">
        <v>1217</v>
      </c>
      <c r="C82" s="403" t="s">
        <v>720</v>
      </c>
      <c r="D82" s="403" t="s">
        <v>494</v>
      </c>
      <c r="E82" s="403" t="s">
        <v>974</v>
      </c>
      <c r="F82" s="403" t="s">
        <v>295</v>
      </c>
      <c r="G82" s="473" t="n">
        <f aca="false">G83+G87+G89+G85</f>
        <v>0</v>
      </c>
      <c r="H82" s="485" t="n">
        <f aca="false">H83+H87+H89+H85</f>
        <v>8984.7</v>
      </c>
    </row>
    <row r="83" s="538" customFormat="true" ht="63.75" hidden="false" customHeight="false" outlineLevel="0" collapsed="false">
      <c r="A83" s="396" t="s">
        <v>975</v>
      </c>
      <c r="B83" s="391" t="s">
        <v>1217</v>
      </c>
      <c r="C83" s="391" t="s">
        <v>720</v>
      </c>
      <c r="D83" s="391" t="s">
        <v>494</v>
      </c>
      <c r="E83" s="391" t="s">
        <v>976</v>
      </c>
      <c r="F83" s="391" t="s">
        <v>295</v>
      </c>
      <c r="G83" s="471" t="n">
        <f aca="false">G84</f>
        <v>0</v>
      </c>
      <c r="H83" s="474" t="n">
        <f aca="false">H84</f>
        <v>527.9</v>
      </c>
    </row>
    <row r="84" s="538" customFormat="true" ht="38.25" hidden="false" customHeight="false" outlineLevel="0" collapsed="false">
      <c r="A84" s="396" t="s">
        <v>983</v>
      </c>
      <c r="B84" s="391" t="s">
        <v>1217</v>
      </c>
      <c r="C84" s="391" t="s">
        <v>720</v>
      </c>
      <c r="D84" s="391" t="s">
        <v>494</v>
      </c>
      <c r="E84" s="391" t="s">
        <v>976</v>
      </c>
      <c r="F84" s="391" t="s">
        <v>755</v>
      </c>
      <c r="G84" s="471"/>
      <c r="H84" s="474" t="n">
        <v>527.9</v>
      </c>
    </row>
    <row r="85" s="538" customFormat="true" ht="102" hidden="false" customHeight="false" outlineLevel="0" collapsed="false">
      <c r="A85" s="396" t="s">
        <v>977</v>
      </c>
      <c r="B85" s="391" t="s">
        <v>1217</v>
      </c>
      <c r="C85" s="391" t="s">
        <v>720</v>
      </c>
      <c r="D85" s="391" t="s">
        <v>494</v>
      </c>
      <c r="E85" s="391" t="s">
        <v>978</v>
      </c>
      <c r="F85" s="391" t="s">
        <v>295</v>
      </c>
      <c r="G85" s="471" t="n">
        <f aca="false">G86</f>
        <v>0</v>
      </c>
      <c r="H85" s="474" t="n">
        <f aca="false">H86</f>
        <v>0</v>
      </c>
    </row>
    <row r="86" s="538" customFormat="true" ht="38.25" hidden="false" customHeight="false" outlineLevel="0" collapsed="false">
      <c r="A86" s="396" t="s">
        <v>983</v>
      </c>
      <c r="B86" s="391" t="s">
        <v>1217</v>
      </c>
      <c r="C86" s="391" t="s">
        <v>720</v>
      </c>
      <c r="D86" s="391" t="s">
        <v>494</v>
      </c>
      <c r="E86" s="391" t="s">
        <v>978</v>
      </c>
      <c r="F86" s="391" t="s">
        <v>755</v>
      </c>
      <c r="G86" s="471"/>
      <c r="H86" s="474" t="n">
        <v>0</v>
      </c>
    </row>
    <row r="87" s="538" customFormat="true" ht="51" hidden="false" customHeight="false" outlineLevel="0" collapsed="false">
      <c r="A87" s="396" t="s">
        <v>979</v>
      </c>
      <c r="B87" s="391" t="s">
        <v>1217</v>
      </c>
      <c r="C87" s="391" t="s">
        <v>720</v>
      </c>
      <c r="D87" s="391" t="s">
        <v>494</v>
      </c>
      <c r="E87" s="391" t="s">
        <v>980</v>
      </c>
      <c r="F87" s="391" t="s">
        <v>295</v>
      </c>
      <c r="G87" s="471" t="n">
        <f aca="false">G88</f>
        <v>0</v>
      </c>
      <c r="H87" s="474" t="n">
        <f aca="false">H88</f>
        <v>334.8</v>
      </c>
    </row>
    <row r="88" s="538" customFormat="true" ht="38.25" hidden="false" customHeight="false" outlineLevel="0" collapsed="false">
      <c r="A88" s="396" t="s">
        <v>983</v>
      </c>
      <c r="B88" s="391" t="s">
        <v>1217</v>
      </c>
      <c r="C88" s="391" t="s">
        <v>720</v>
      </c>
      <c r="D88" s="391" t="s">
        <v>494</v>
      </c>
      <c r="E88" s="391" t="s">
        <v>980</v>
      </c>
      <c r="F88" s="391" t="s">
        <v>755</v>
      </c>
      <c r="G88" s="471"/>
      <c r="H88" s="474" t="n">
        <v>334.8</v>
      </c>
    </row>
    <row r="89" s="538" customFormat="true" ht="127.5" hidden="false" customHeight="false" outlineLevel="0" collapsed="false">
      <c r="A89" s="396" t="s">
        <v>984</v>
      </c>
      <c r="B89" s="391" t="s">
        <v>1217</v>
      </c>
      <c r="C89" s="391" t="s">
        <v>720</v>
      </c>
      <c r="D89" s="391" t="s">
        <v>494</v>
      </c>
      <c r="E89" s="391" t="s">
        <v>985</v>
      </c>
      <c r="F89" s="391" t="s">
        <v>295</v>
      </c>
      <c r="G89" s="471" t="n">
        <f aca="false">G90</f>
        <v>0</v>
      </c>
      <c r="H89" s="474" t="n">
        <f aca="false">H90</f>
        <v>8122</v>
      </c>
    </row>
    <row r="90" s="538" customFormat="true" ht="44.45" hidden="false" customHeight="true" outlineLevel="0" collapsed="false">
      <c r="A90" s="396" t="s">
        <v>983</v>
      </c>
      <c r="B90" s="391" t="s">
        <v>1217</v>
      </c>
      <c r="C90" s="391" t="s">
        <v>720</v>
      </c>
      <c r="D90" s="391" t="s">
        <v>494</v>
      </c>
      <c r="E90" s="391" t="s">
        <v>985</v>
      </c>
      <c r="F90" s="391" t="s">
        <v>755</v>
      </c>
      <c r="G90" s="471"/>
      <c r="H90" s="474" t="n">
        <v>8122</v>
      </c>
    </row>
    <row r="91" s="538" customFormat="true" ht="44.45" hidden="false" customHeight="true" outlineLevel="0" collapsed="false">
      <c r="A91" s="23" t="s">
        <v>1027</v>
      </c>
      <c r="B91" s="390" t="s">
        <v>1217</v>
      </c>
      <c r="C91" s="390" t="s">
        <v>720</v>
      </c>
      <c r="D91" s="390" t="s">
        <v>772</v>
      </c>
      <c r="E91" s="391" t="s">
        <v>1028</v>
      </c>
      <c r="F91" s="390" t="s">
        <v>295</v>
      </c>
      <c r="G91" s="471" t="n">
        <f aca="false">G92+G93</f>
        <v>2643.68664</v>
      </c>
      <c r="H91" s="474" t="n">
        <f aca="false">H92+H93</f>
        <v>2643.68664</v>
      </c>
    </row>
    <row r="92" s="538" customFormat="true" ht="44.45" hidden="false" customHeight="true" outlineLevel="0" collapsed="false">
      <c r="A92" s="23" t="s">
        <v>901</v>
      </c>
      <c r="B92" s="390" t="s">
        <v>1217</v>
      </c>
      <c r="C92" s="390" t="s">
        <v>720</v>
      </c>
      <c r="D92" s="390" t="s">
        <v>772</v>
      </c>
      <c r="E92" s="391" t="s">
        <v>1028</v>
      </c>
      <c r="F92" s="390" t="s">
        <v>755</v>
      </c>
      <c r="G92" s="471" t="n">
        <v>2511.50231</v>
      </c>
      <c r="H92" s="474" t="n">
        <v>2511.50231</v>
      </c>
    </row>
    <row r="93" s="538" customFormat="true" ht="44.45" hidden="false" customHeight="true" outlineLevel="0" collapsed="false">
      <c r="A93" s="23" t="s">
        <v>902</v>
      </c>
      <c r="B93" s="390" t="s">
        <v>1217</v>
      </c>
      <c r="C93" s="390" t="s">
        <v>720</v>
      </c>
      <c r="D93" s="390" t="s">
        <v>772</v>
      </c>
      <c r="E93" s="391" t="s">
        <v>1028</v>
      </c>
      <c r="F93" s="390" t="s">
        <v>755</v>
      </c>
      <c r="G93" s="471" t="n">
        <v>132.18433</v>
      </c>
      <c r="H93" s="474" t="n">
        <v>132.18433</v>
      </c>
    </row>
    <row r="94" s="538" customFormat="true" ht="51" hidden="false" customHeight="false" outlineLevel="0" collapsed="false">
      <c r="A94" s="406" t="s">
        <v>988</v>
      </c>
      <c r="B94" s="403" t="s">
        <v>1217</v>
      </c>
      <c r="C94" s="403" t="s">
        <v>720</v>
      </c>
      <c r="D94" s="403" t="s">
        <v>494</v>
      </c>
      <c r="E94" s="403" t="s">
        <v>989</v>
      </c>
      <c r="F94" s="403" t="s">
        <v>295</v>
      </c>
      <c r="G94" s="473" t="n">
        <f aca="false">G95</f>
        <v>0</v>
      </c>
      <c r="H94" s="485" t="n">
        <f aca="false">H95</f>
        <v>25</v>
      </c>
    </row>
    <row r="95" s="538" customFormat="true" ht="38.25" hidden="false" customHeight="false" outlineLevel="0" collapsed="false">
      <c r="A95" s="396" t="s">
        <v>983</v>
      </c>
      <c r="B95" s="391" t="s">
        <v>1217</v>
      </c>
      <c r="C95" s="391" t="s">
        <v>720</v>
      </c>
      <c r="D95" s="391" t="s">
        <v>494</v>
      </c>
      <c r="E95" s="391" t="s">
        <v>989</v>
      </c>
      <c r="F95" s="391" t="s">
        <v>755</v>
      </c>
      <c r="G95" s="471"/>
      <c r="H95" s="474" t="n">
        <v>25</v>
      </c>
    </row>
    <row r="96" s="538" customFormat="true" ht="15.75" hidden="false" customHeight="false" outlineLevel="0" collapsed="false">
      <c r="A96" s="406" t="s">
        <v>580</v>
      </c>
      <c r="B96" s="403" t="s">
        <v>1217</v>
      </c>
      <c r="C96" s="403" t="s">
        <v>720</v>
      </c>
      <c r="D96" s="403" t="s">
        <v>720</v>
      </c>
      <c r="E96" s="403" t="s">
        <v>1218</v>
      </c>
      <c r="F96" s="403" t="s">
        <v>295</v>
      </c>
      <c r="G96" s="473" t="n">
        <f aca="false">G97</f>
        <v>0</v>
      </c>
      <c r="H96" s="485" t="n">
        <f aca="false">H97</f>
        <v>3282.9</v>
      </c>
    </row>
    <row r="97" s="538" customFormat="true" ht="38.25" hidden="false" customHeight="false" outlineLevel="0" collapsed="false">
      <c r="A97" s="406" t="s">
        <v>495</v>
      </c>
      <c r="B97" s="403" t="s">
        <v>1217</v>
      </c>
      <c r="C97" s="403" t="s">
        <v>720</v>
      </c>
      <c r="D97" s="403" t="s">
        <v>720</v>
      </c>
      <c r="E97" s="403" t="s">
        <v>731</v>
      </c>
      <c r="F97" s="403" t="s">
        <v>295</v>
      </c>
      <c r="G97" s="473" t="n">
        <f aca="false">G98</f>
        <v>0</v>
      </c>
      <c r="H97" s="485" t="n">
        <f aca="false">H98</f>
        <v>3282.9</v>
      </c>
    </row>
    <row r="98" s="538" customFormat="true" ht="25.5" hidden="false" customHeight="false" outlineLevel="0" collapsed="false">
      <c r="A98" s="406" t="s">
        <v>893</v>
      </c>
      <c r="B98" s="403" t="s">
        <v>1217</v>
      </c>
      <c r="C98" s="403" t="s">
        <v>720</v>
      </c>
      <c r="D98" s="403" t="s">
        <v>720</v>
      </c>
      <c r="E98" s="403" t="s">
        <v>894</v>
      </c>
      <c r="F98" s="403" t="s">
        <v>295</v>
      </c>
      <c r="G98" s="473" t="n">
        <f aca="false">G99</f>
        <v>0</v>
      </c>
      <c r="H98" s="485" t="n">
        <f aca="false">H99</f>
        <v>3282.9</v>
      </c>
    </row>
    <row r="99" s="538" customFormat="true" ht="51" hidden="false" customHeight="false" outlineLevel="0" collapsed="false">
      <c r="A99" s="406" t="s">
        <v>1006</v>
      </c>
      <c r="B99" s="403" t="s">
        <v>1217</v>
      </c>
      <c r="C99" s="403" t="s">
        <v>720</v>
      </c>
      <c r="D99" s="403" t="s">
        <v>720</v>
      </c>
      <c r="E99" s="403" t="s">
        <v>989</v>
      </c>
      <c r="F99" s="403" t="s">
        <v>295</v>
      </c>
      <c r="G99" s="473" t="n">
        <f aca="false">G100+G103</f>
        <v>0</v>
      </c>
      <c r="H99" s="485" t="n">
        <f aca="false">H100+H103</f>
        <v>3282.9</v>
      </c>
    </row>
    <row r="100" s="538" customFormat="true" ht="63.75" hidden="false" customHeight="false" outlineLevel="0" collapsed="false">
      <c r="A100" s="396" t="s">
        <v>1007</v>
      </c>
      <c r="B100" s="391" t="s">
        <v>1217</v>
      </c>
      <c r="C100" s="391" t="s">
        <v>720</v>
      </c>
      <c r="D100" s="391" t="s">
        <v>720</v>
      </c>
      <c r="E100" s="391" t="s">
        <v>990</v>
      </c>
      <c r="F100" s="391" t="s">
        <v>295</v>
      </c>
      <c r="G100" s="471" t="n">
        <f aca="false">G101+G102</f>
        <v>0</v>
      </c>
      <c r="H100" s="474" t="n">
        <f aca="false">H101+H102</f>
        <v>800</v>
      </c>
    </row>
    <row r="101" s="538" customFormat="true" ht="25.5" hidden="false" customHeight="false" outlineLevel="0" collapsed="false">
      <c r="A101" s="396" t="s">
        <v>788</v>
      </c>
      <c r="B101" s="391" t="s">
        <v>1217</v>
      </c>
      <c r="C101" s="391" t="s">
        <v>720</v>
      </c>
      <c r="D101" s="391" t="s">
        <v>720</v>
      </c>
      <c r="E101" s="391" t="s">
        <v>990</v>
      </c>
      <c r="F101" s="391" t="s">
        <v>694</v>
      </c>
      <c r="G101" s="471"/>
      <c r="H101" s="474" t="n">
        <v>80</v>
      </c>
    </row>
    <row r="102" s="538" customFormat="true" ht="38.25" hidden="false" customHeight="false" outlineLevel="0" collapsed="false">
      <c r="A102" s="396" t="s">
        <v>983</v>
      </c>
      <c r="B102" s="391" t="s">
        <v>1217</v>
      </c>
      <c r="C102" s="391" t="s">
        <v>720</v>
      </c>
      <c r="D102" s="391" t="s">
        <v>720</v>
      </c>
      <c r="E102" s="391" t="s">
        <v>990</v>
      </c>
      <c r="F102" s="391" t="s">
        <v>755</v>
      </c>
      <c r="G102" s="471"/>
      <c r="H102" s="474" t="n">
        <v>720</v>
      </c>
    </row>
    <row r="103" s="538" customFormat="true" ht="102" hidden="false" customHeight="false" outlineLevel="0" collapsed="false">
      <c r="A103" s="396" t="s">
        <v>1008</v>
      </c>
      <c r="B103" s="391" t="s">
        <v>1217</v>
      </c>
      <c r="C103" s="391" t="s">
        <v>720</v>
      </c>
      <c r="D103" s="391" t="s">
        <v>720</v>
      </c>
      <c r="E103" s="391" t="s">
        <v>1009</v>
      </c>
      <c r="F103" s="391" t="s">
        <v>295</v>
      </c>
      <c r="G103" s="471" t="n">
        <f aca="false">G104</f>
        <v>0</v>
      </c>
      <c r="H103" s="474" t="n">
        <f aca="false">H104</f>
        <v>2482.9</v>
      </c>
    </row>
    <row r="104" s="538" customFormat="true" ht="25.5" hidden="false" customHeight="false" outlineLevel="0" collapsed="false">
      <c r="A104" s="396" t="s">
        <v>788</v>
      </c>
      <c r="B104" s="391" t="s">
        <v>1217</v>
      </c>
      <c r="C104" s="391" t="s">
        <v>720</v>
      </c>
      <c r="D104" s="391" t="s">
        <v>720</v>
      </c>
      <c r="E104" s="391" t="s">
        <v>1009</v>
      </c>
      <c r="F104" s="391" t="s">
        <v>694</v>
      </c>
      <c r="G104" s="471"/>
      <c r="H104" s="474" t="n">
        <v>2482.9</v>
      </c>
    </row>
    <row r="105" s="538" customFormat="true" ht="15.75" hidden="false" customHeight="false" outlineLevel="0" collapsed="false">
      <c r="A105" s="406" t="s">
        <v>582</v>
      </c>
      <c r="B105" s="403" t="s">
        <v>1217</v>
      </c>
      <c r="C105" s="403" t="s">
        <v>720</v>
      </c>
      <c r="D105" s="403" t="s">
        <v>772</v>
      </c>
      <c r="E105" s="403" t="s">
        <v>1218</v>
      </c>
      <c r="F105" s="403" t="s">
        <v>295</v>
      </c>
      <c r="G105" s="473" t="n">
        <f aca="false">G106</f>
        <v>10906.58664</v>
      </c>
      <c r="H105" s="485" t="n">
        <f aca="false">H106</f>
        <v>49368.24664</v>
      </c>
    </row>
    <row r="106" s="538" customFormat="true" ht="38.25" hidden="false" customHeight="false" outlineLevel="0" collapsed="false">
      <c r="A106" s="406" t="s">
        <v>495</v>
      </c>
      <c r="B106" s="403" t="s">
        <v>1217</v>
      </c>
      <c r="C106" s="403" t="s">
        <v>720</v>
      </c>
      <c r="D106" s="403" t="s">
        <v>772</v>
      </c>
      <c r="E106" s="403" t="s">
        <v>731</v>
      </c>
      <c r="F106" s="403" t="s">
        <v>295</v>
      </c>
      <c r="G106" s="473" t="n">
        <f aca="false">G114+G107</f>
        <v>10906.58664</v>
      </c>
      <c r="H106" s="485" t="n">
        <f aca="false">H114+H107</f>
        <v>49368.24664</v>
      </c>
    </row>
    <row r="107" s="538" customFormat="true" ht="25.5" hidden="false" customHeight="false" outlineLevel="0" collapsed="false">
      <c r="A107" s="406" t="s">
        <v>893</v>
      </c>
      <c r="B107" s="403" t="s">
        <v>1217</v>
      </c>
      <c r="C107" s="403" t="s">
        <v>720</v>
      </c>
      <c r="D107" s="403" t="s">
        <v>772</v>
      </c>
      <c r="E107" s="403" t="s">
        <v>894</v>
      </c>
      <c r="F107" s="403" t="s">
        <v>295</v>
      </c>
      <c r="G107" s="473" t="n">
        <f aca="false">G108</f>
        <v>10906.58664</v>
      </c>
      <c r="H107" s="485" t="n">
        <f aca="false">H108</f>
        <v>10906.58664</v>
      </c>
    </row>
    <row r="108" s="538" customFormat="true" ht="38.25" hidden="false" customHeight="false" outlineLevel="0" collapsed="false">
      <c r="A108" s="388" t="s">
        <v>938</v>
      </c>
      <c r="B108" s="393" t="s">
        <v>1217</v>
      </c>
      <c r="C108" s="393" t="s">
        <v>720</v>
      </c>
      <c r="D108" s="393" t="s">
        <v>772</v>
      </c>
      <c r="E108" s="393" t="s">
        <v>939</v>
      </c>
      <c r="F108" s="403" t="s">
        <v>295</v>
      </c>
      <c r="G108" s="473" t="n">
        <f aca="false">G111+G109</f>
        <v>10906.58664</v>
      </c>
      <c r="H108" s="485" t="n">
        <f aca="false">H111+H109</f>
        <v>10906.58664</v>
      </c>
    </row>
    <row r="109" s="538" customFormat="true" ht="63.75" hidden="false" customHeight="false" outlineLevel="0" collapsed="false">
      <c r="A109" s="396" t="s">
        <v>950</v>
      </c>
      <c r="B109" s="391" t="s">
        <v>1217</v>
      </c>
      <c r="C109" s="391" t="s">
        <v>720</v>
      </c>
      <c r="D109" s="391" t="s">
        <v>772</v>
      </c>
      <c r="E109" s="391" t="s">
        <v>951</v>
      </c>
      <c r="F109" s="391" t="s">
        <v>295</v>
      </c>
      <c r="G109" s="471" t="n">
        <f aca="false">G110</f>
        <v>8262.9</v>
      </c>
      <c r="H109" s="471" t="n">
        <f aca="false">H110</f>
        <v>8262.9</v>
      </c>
    </row>
    <row r="110" s="538" customFormat="true" ht="38.25" hidden="false" customHeight="false" outlineLevel="0" collapsed="false">
      <c r="A110" s="396" t="s">
        <v>892</v>
      </c>
      <c r="B110" s="391" t="s">
        <v>1217</v>
      </c>
      <c r="C110" s="391" t="s">
        <v>720</v>
      </c>
      <c r="D110" s="391" t="s">
        <v>772</v>
      </c>
      <c r="E110" s="391" t="s">
        <v>951</v>
      </c>
      <c r="F110" s="391" t="s">
        <v>755</v>
      </c>
      <c r="G110" s="471" t="n">
        <v>8262.9</v>
      </c>
      <c r="H110" s="471" t="n">
        <f aca="false">8262.9</f>
        <v>8262.9</v>
      </c>
    </row>
    <row r="111" s="538" customFormat="true" ht="76.5" hidden="false" customHeight="false" outlineLevel="0" collapsed="false">
      <c r="A111" s="23" t="s">
        <v>1027</v>
      </c>
      <c r="B111" s="390" t="s">
        <v>1217</v>
      </c>
      <c r="C111" s="390" t="s">
        <v>720</v>
      </c>
      <c r="D111" s="390" t="s">
        <v>772</v>
      </c>
      <c r="E111" s="391" t="s">
        <v>1028</v>
      </c>
      <c r="F111" s="390" t="s">
        <v>295</v>
      </c>
      <c r="G111" s="471" t="n">
        <f aca="false">G112+G113</f>
        <v>2643.68664</v>
      </c>
      <c r="H111" s="474" t="n">
        <f aca="false">H112+H113</f>
        <v>2643.68664</v>
      </c>
    </row>
    <row r="112" s="538" customFormat="true" ht="38.25" hidden="false" customHeight="false" outlineLevel="0" collapsed="false">
      <c r="A112" s="23" t="s">
        <v>901</v>
      </c>
      <c r="B112" s="390" t="s">
        <v>1217</v>
      </c>
      <c r="C112" s="390" t="s">
        <v>720</v>
      </c>
      <c r="D112" s="390" t="s">
        <v>772</v>
      </c>
      <c r="E112" s="391" t="s">
        <v>1028</v>
      </c>
      <c r="F112" s="390" t="s">
        <v>755</v>
      </c>
      <c r="G112" s="471" t="n">
        <v>2511.50231</v>
      </c>
      <c r="H112" s="474" t="n">
        <v>2511.50231</v>
      </c>
    </row>
    <row r="113" s="538" customFormat="true" ht="38.25" hidden="false" customHeight="false" outlineLevel="0" collapsed="false">
      <c r="A113" s="23" t="s">
        <v>902</v>
      </c>
      <c r="B113" s="390" t="s">
        <v>1217</v>
      </c>
      <c r="C113" s="390" t="s">
        <v>720</v>
      </c>
      <c r="D113" s="390" t="s">
        <v>772</v>
      </c>
      <c r="E113" s="391" t="s">
        <v>1028</v>
      </c>
      <c r="F113" s="390" t="s">
        <v>755</v>
      </c>
      <c r="G113" s="471" t="n">
        <v>132.18433</v>
      </c>
      <c r="H113" s="474" t="n">
        <v>132.18433</v>
      </c>
    </row>
    <row r="114" s="538" customFormat="true" ht="102" hidden="false" customHeight="false" outlineLevel="0" collapsed="false">
      <c r="A114" s="406" t="s">
        <v>1010</v>
      </c>
      <c r="B114" s="403" t="s">
        <v>1217</v>
      </c>
      <c r="C114" s="403" t="s">
        <v>720</v>
      </c>
      <c r="D114" s="403" t="s">
        <v>772</v>
      </c>
      <c r="E114" s="403" t="s">
        <v>1011</v>
      </c>
      <c r="F114" s="403" t="s">
        <v>295</v>
      </c>
      <c r="G114" s="473" t="n">
        <f aca="false">G117+G119+G115+G121</f>
        <v>0</v>
      </c>
      <c r="H114" s="485" t="n">
        <f aca="false">H117+H119+H115+H121</f>
        <v>38461.66</v>
      </c>
    </row>
    <row r="115" s="538" customFormat="true" ht="191.25" hidden="false" customHeight="false" outlineLevel="0" collapsed="false">
      <c r="A115" s="396" t="s">
        <v>1012</v>
      </c>
      <c r="B115" s="391" t="s">
        <v>1217</v>
      </c>
      <c r="C115" s="391" t="s">
        <v>720</v>
      </c>
      <c r="D115" s="391" t="s">
        <v>772</v>
      </c>
      <c r="E115" s="391" t="s">
        <v>1013</v>
      </c>
      <c r="F115" s="391" t="s">
        <v>295</v>
      </c>
      <c r="G115" s="471" t="n">
        <f aca="false">G116</f>
        <v>0</v>
      </c>
      <c r="H115" s="474" t="n">
        <f aca="false">H116</f>
        <v>9737</v>
      </c>
    </row>
    <row r="116" s="538" customFormat="true" ht="38.25" hidden="false" customHeight="false" outlineLevel="0" collapsed="false">
      <c r="A116" s="396" t="s">
        <v>983</v>
      </c>
      <c r="B116" s="391" t="s">
        <v>1217</v>
      </c>
      <c r="C116" s="391" t="s">
        <v>720</v>
      </c>
      <c r="D116" s="391" t="s">
        <v>772</v>
      </c>
      <c r="E116" s="391" t="s">
        <v>1013</v>
      </c>
      <c r="F116" s="391" t="s">
        <v>755</v>
      </c>
      <c r="G116" s="471"/>
      <c r="H116" s="474" t="n">
        <v>9737</v>
      </c>
      <c r="J116" s="539"/>
      <c r="K116" s="539"/>
    </row>
    <row r="117" s="538" customFormat="true" ht="38.25" hidden="false" customHeight="false" outlineLevel="0" collapsed="false">
      <c r="A117" s="396" t="s">
        <v>1016</v>
      </c>
      <c r="B117" s="391" t="s">
        <v>1217</v>
      </c>
      <c r="C117" s="391" t="s">
        <v>720</v>
      </c>
      <c r="D117" s="391" t="s">
        <v>772</v>
      </c>
      <c r="E117" s="391" t="s">
        <v>1017</v>
      </c>
      <c r="F117" s="391" t="s">
        <v>295</v>
      </c>
      <c r="G117" s="471" t="n">
        <f aca="false">G118</f>
        <v>0</v>
      </c>
      <c r="H117" s="474" t="n">
        <f aca="false">H118</f>
        <v>1477.6</v>
      </c>
    </row>
    <row r="118" s="538" customFormat="true" ht="51" hidden="false" customHeight="false" outlineLevel="0" collapsed="false">
      <c r="A118" s="396" t="s">
        <v>660</v>
      </c>
      <c r="B118" s="391" t="s">
        <v>1217</v>
      </c>
      <c r="C118" s="391" t="s">
        <v>720</v>
      </c>
      <c r="D118" s="391" t="s">
        <v>772</v>
      </c>
      <c r="E118" s="391" t="s">
        <v>1017</v>
      </c>
      <c r="F118" s="391" t="s">
        <v>310</v>
      </c>
      <c r="G118" s="471"/>
      <c r="H118" s="474" t="n">
        <v>1477.6</v>
      </c>
    </row>
    <row r="119" s="538" customFormat="true" ht="63.75" hidden="false" customHeight="false" outlineLevel="0" collapsed="false">
      <c r="A119" s="396" t="s">
        <v>1018</v>
      </c>
      <c r="B119" s="391" t="s">
        <v>1217</v>
      </c>
      <c r="C119" s="391" t="s">
        <v>720</v>
      </c>
      <c r="D119" s="391" t="s">
        <v>772</v>
      </c>
      <c r="E119" s="391" t="s">
        <v>1019</v>
      </c>
      <c r="F119" s="391" t="s">
        <v>295</v>
      </c>
      <c r="G119" s="471" t="n">
        <f aca="false">G120</f>
        <v>0</v>
      </c>
      <c r="H119" s="474" t="n">
        <f aca="false">H120</f>
        <v>2352.46</v>
      </c>
    </row>
    <row r="120" s="538" customFormat="true" ht="51" hidden="false" customHeight="false" outlineLevel="0" collapsed="false">
      <c r="A120" s="396" t="s">
        <v>660</v>
      </c>
      <c r="B120" s="391" t="s">
        <v>1217</v>
      </c>
      <c r="C120" s="391" t="s">
        <v>720</v>
      </c>
      <c r="D120" s="391" t="s">
        <v>772</v>
      </c>
      <c r="E120" s="391" t="s">
        <v>1019</v>
      </c>
      <c r="F120" s="391" t="s">
        <v>310</v>
      </c>
      <c r="G120" s="471"/>
      <c r="H120" s="474" t="n">
        <v>2352.46</v>
      </c>
    </row>
    <row r="121" s="538" customFormat="true" ht="102.75" hidden="false" customHeight="false" outlineLevel="0" collapsed="false">
      <c r="A121" s="384" t="s">
        <v>1020</v>
      </c>
      <c r="B121" s="385" t="s">
        <v>1217</v>
      </c>
      <c r="C121" s="385" t="s">
        <v>720</v>
      </c>
      <c r="D121" s="385" t="s">
        <v>772</v>
      </c>
      <c r="E121" s="385" t="s">
        <v>1021</v>
      </c>
      <c r="F121" s="385" t="s">
        <v>295</v>
      </c>
      <c r="G121" s="475" t="n">
        <f aca="false">G122+G123+G124</f>
        <v>0</v>
      </c>
      <c r="H121" s="476" t="n">
        <f aca="false">H122+H123+H124</f>
        <v>24894.6</v>
      </c>
    </row>
    <row r="122" s="538" customFormat="true" ht="51" hidden="false" customHeight="false" outlineLevel="0" collapsed="false">
      <c r="A122" s="396" t="s">
        <v>660</v>
      </c>
      <c r="B122" s="385" t="s">
        <v>1217</v>
      </c>
      <c r="C122" s="385" t="s">
        <v>720</v>
      </c>
      <c r="D122" s="385" t="s">
        <v>772</v>
      </c>
      <c r="E122" s="385" t="s">
        <v>1021</v>
      </c>
      <c r="F122" s="385" t="s">
        <v>310</v>
      </c>
      <c r="G122" s="475"/>
      <c r="H122" s="476" t="n">
        <v>18199.5</v>
      </c>
    </row>
    <row r="123" s="538" customFormat="true" ht="26.25" hidden="false" customHeight="false" outlineLevel="0" collapsed="false">
      <c r="A123" s="384" t="s">
        <v>690</v>
      </c>
      <c r="B123" s="385" t="s">
        <v>1217</v>
      </c>
      <c r="C123" s="385" t="s">
        <v>720</v>
      </c>
      <c r="D123" s="385" t="s">
        <v>772</v>
      </c>
      <c r="E123" s="385" t="s">
        <v>1021</v>
      </c>
      <c r="F123" s="385" t="s">
        <v>671</v>
      </c>
      <c r="G123" s="475" t="n">
        <v>892.309</v>
      </c>
      <c r="H123" s="476" t="n">
        <f aca="false">6981.8-1500+892.309</f>
        <v>6374.109</v>
      </c>
    </row>
    <row r="124" s="538" customFormat="true" ht="15.75" hidden="false" customHeight="false" outlineLevel="0" collapsed="false">
      <c r="A124" s="384" t="s">
        <v>672</v>
      </c>
      <c r="B124" s="385" t="s">
        <v>1217</v>
      </c>
      <c r="C124" s="385" t="s">
        <v>720</v>
      </c>
      <c r="D124" s="385" t="s">
        <v>772</v>
      </c>
      <c r="E124" s="385" t="s">
        <v>1021</v>
      </c>
      <c r="F124" s="385" t="s">
        <v>673</v>
      </c>
      <c r="G124" s="475" t="n">
        <v>-892.309</v>
      </c>
      <c r="H124" s="476" t="n">
        <f aca="false">1213.3-892.309</f>
        <v>320.991</v>
      </c>
    </row>
    <row r="125" s="538" customFormat="true" ht="15.75" hidden="false" customHeight="false" outlineLevel="0" collapsed="false">
      <c r="A125" s="406" t="s">
        <v>1101</v>
      </c>
      <c r="B125" s="403" t="s">
        <v>1217</v>
      </c>
      <c r="C125" s="403" t="s">
        <v>1102</v>
      </c>
      <c r="D125" s="403" t="s">
        <v>1033</v>
      </c>
      <c r="E125" s="403" t="s">
        <v>1218</v>
      </c>
      <c r="F125" s="403" t="s">
        <v>295</v>
      </c>
      <c r="G125" s="473" t="n">
        <f aca="false">G126</f>
        <v>0</v>
      </c>
      <c r="H125" s="485" t="n">
        <f aca="false">H126</f>
        <v>6812.9</v>
      </c>
    </row>
    <row r="126" s="538" customFormat="true" ht="15.75" hidden="false" customHeight="false" outlineLevel="0" collapsed="false">
      <c r="A126" s="406" t="s">
        <v>598</v>
      </c>
      <c r="B126" s="403" t="s">
        <v>1217</v>
      </c>
      <c r="C126" s="403" t="s">
        <v>1102</v>
      </c>
      <c r="D126" s="403" t="s">
        <v>496</v>
      </c>
      <c r="E126" s="403" t="s">
        <v>1218</v>
      </c>
      <c r="F126" s="403" t="s">
        <v>295</v>
      </c>
      <c r="G126" s="473" t="n">
        <f aca="false">G127</f>
        <v>0</v>
      </c>
      <c r="H126" s="485" t="n">
        <f aca="false">H127</f>
        <v>6812.9</v>
      </c>
    </row>
    <row r="127" s="538" customFormat="true" ht="38.25" hidden="false" customHeight="false" outlineLevel="0" collapsed="false">
      <c r="A127" s="406" t="s">
        <v>495</v>
      </c>
      <c r="B127" s="403" t="s">
        <v>1217</v>
      </c>
      <c r="C127" s="403" t="s">
        <v>1102</v>
      </c>
      <c r="D127" s="403" t="s">
        <v>496</v>
      </c>
      <c r="E127" s="403" t="s">
        <v>731</v>
      </c>
      <c r="F127" s="403" t="s">
        <v>295</v>
      </c>
      <c r="G127" s="473" t="n">
        <f aca="false">G128</f>
        <v>0</v>
      </c>
      <c r="H127" s="485" t="n">
        <f aca="false">H128</f>
        <v>6812.9</v>
      </c>
    </row>
    <row r="128" s="538" customFormat="true" ht="63.75" hidden="false" customHeight="false" outlineLevel="0" collapsed="false">
      <c r="A128" s="406" t="s">
        <v>1126</v>
      </c>
      <c r="B128" s="403" t="s">
        <v>1217</v>
      </c>
      <c r="C128" s="403" t="s">
        <v>1102</v>
      </c>
      <c r="D128" s="403" t="s">
        <v>496</v>
      </c>
      <c r="E128" s="403" t="s">
        <v>919</v>
      </c>
      <c r="F128" s="403" t="s">
        <v>295</v>
      </c>
      <c r="G128" s="473" t="n">
        <f aca="false">G129</f>
        <v>0</v>
      </c>
      <c r="H128" s="485" t="n">
        <f aca="false">H129</f>
        <v>6812.9</v>
      </c>
    </row>
    <row r="129" s="542" customFormat="true" ht="102" hidden="false" customHeight="false" outlineLevel="0" collapsed="false">
      <c r="A129" s="396" t="s">
        <v>1127</v>
      </c>
      <c r="B129" s="391" t="s">
        <v>1217</v>
      </c>
      <c r="C129" s="391" t="s">
        <v>1102</v>
      </c>
      <c r="D129" s="391" t="s">
        <v>496</v>
      </c>
      <c r="E129" s="391" t="s">
        <v>1128</v>
      </c>
      <c r="F129" s="391" t="s">
        <v>295</v>
      </c>
      <c r="G129" s="471" t="n">
        <f aca="false">G130</f>
        <v>0</v>
      </c>
      <c r="H129" s="474" t="n">
        <f aca="false">H130</f>
        <v>6812.9</v>
      </c>
    </row>
    <row r="130" s="538" customFormat="true" ht="26.25" hidden="false" customHeight="false" outlineLevel="0" collapsed="false">
      <c r="A130" s="396" t="s">
        <v>788</v>
      </c>
      <c r="B130" s="391" t="s">
        <v>1217</v>
      </c>
      <c r="C130" s="391" t="s">
        <v>1102</v>
      </c>
      <c r="D130" s="391" t="s">
        <v>496</v>
      </c>
      <c r="E130" s="391" t="s">
        <v>1128</v>
      </c>
      <c r="F130" s="391" t="s">
        <v>694</v>
      </c>
      <c r="G130" s="471"/>
      <c r="H130" s="474" t="n">
        <v>6812.9</v>
      </c>
    </row>
    <row r="131" s="538" customFormat="true" ht="74.25" hidden="false" customHeight="true" outlineLevel="0" collapsed="false">
      <c r="A131" s="459" t="s">
        <v>1231</v>
      </c>
      <c r="B131" s="460" t="s">
        <v>68</v>
      </c>
      <c r="C131" s="460"/>
      <c r="D131" s="460"/>
      <c r="E131" s="460"/>
      <c r="F131" s="460"/>
      <c r="G131" s="461" t="n">
        <f aca="false">G132+G168+G175+G161</f>
        <v>-657.94209</v>
      </c>
      <c r="H131" s="462" t="n">
        <f aca="false">H132+H168+H175+H161</f>
        <v>100741.29991</v>
      </c>
    </row>
    <row r="132" s="538" customFormat="true" ht="15.75" hidden="false" customHeight="false" outlineLevel="0" collapsed="false">
      <c r="A132" s="540" t="s">
        <v>650</v>
      </c>
      <c r="B132" s="541" t="s">
        <v>68</v>
      </c>
      <c r="C132" s="541" t="s">
        <v>490</v>
      </c>
      <c r="D132" s="541" t="s">
        <v>1033</v>
      </c>
      <c r="E132" s="541" t="s">
        <v>1218</v>
      </c>
      <c r="F132" s="541" t="s">
        <v>295</v>
      </c>
      <c r="G132" s="493" t="n">
        <f aca="false">G133+G144+G149</f>
        <v>-657.94209</v>
      </c>
      <c r="H132" s="494" t="n">
        <f aca="false">H133+H144+H149</f>
        <v>63155.79991</v>
      </c>
    </row>
    <row r="133" s="538" customFormat="true" ht="25.5" hidden="false" customHeight="false" outlineLevel="0" collapsed="false">
      <c r="A133" s="406" t="s">
        <v>700</v>
      </c>
      <c r="B133" s="403" t="s">
        <v>68</v>
      </c>
      <c r="C133" s="403" t="s">
        <v>490</v>
      </c>
      <c r="D133" s="403" t="s">
        <v>701</v>
      </c>
      <c r="E133" s="403" t="s">
        <v>1218</v>
      </c>
      <c r="F133" s="403" t="s">
        <v>295</v>
      </c>
      <c r="G133" s="473" t="n">
        <f aca="false">G134</f>
        <v>0</v>
      </c>
      <c r="H133" s="485" t="n">
        <f aca="false">H134</f>
        <v>7380.32</v>
      </c>
    </row>
    <row r="134" s="538" customFormat="true" ht="51" hidden="false" customHeight="false" outlineLevel="0" collapsed="false">
      <c r="A134" s="406" t="s">
        <v>702</v>
      </c>
      <c r="B134" s="403" t="s">
        <v>68</v>
      </c>
      <c r="C134" s="403" t="s">
        <v>490</v>
      </c>
      <c r="D134" s="403" t="s">
        <v>701</v>
      </c>
      <c r="E134" s="403" t="s">
        <v>703</v>
      </c>
      <c r="F134" s="403" t="s">
        <v>295</v>
      </c>
      <c r="G134" s="473" t="n">
        <f aca="false">G135</f>
        <v>0</v>
      </c>
      <c r="H134" s="485" t="n">
        <f aca="false">H135</f>
        <v>7380.32</v>
      </c>
    </row>
    <row r="135" s="538" customFormat="true" ht="51" hidden="false" customHeight="false" outlineLevel="0" collapsed="false">
      <c r="A135" s="406" t="s">
        <v>704</v>
      </c>
      <c r="B135" s="403" t="s">
        <v>68</v>
      </c>
      <c r="C135" s="403" t="s">
        <v>490</v>
      </c>
      <c r="D135" s="403" t="s">
        <v>701</v>
      </c>
      <c r="E135" s="403" t="s">
        <v>705</v>
      </c>
      <c r="F135" s="403" t="s">
        <v>295</v>
      </c>
      <c r="G135" s="473" t="n">
        <f aca="false">G136</f>
        <v>0</v>
      </c>
      <c r="H135" s="485" t="n">
        <f aca="false">H136</f>
        <v>7380.32</v>
      </c>
    </row>
    <row r="136" s="538" customFormat="true" ht="89.25" hidden="false" customHeight="false" outlineLevel="0" collapsed="false">
      <c r="A136" s="406" t="s">
        <v>706</v>
      </c>
      <c r="B136" s="403" t="s">
        <v>68</v>
      </c>
      <c r="C136" s="403" t="s">
        <v>490</v>
      </c>
      <c r="D136" s="403" t="s">
        <v>701</v>
      </c>
      <c r="E136" s="403" t="s">
        <v>707</v>
      </c>
      <c r="F136" s="403" t="s">
        <v>295</v>
      </c>
      <c r="G136" s="473" t="n">
        <f aca="false">G137+G139+G142</f>
        <v>0</v>
      </c>
      <c r="H136" s="485" t="n">
        <f aca="false">H137+H139+H142</f>
        <v>7380.32</v>
      </c>
    </row>
    <row r="137" s="538" customFormat="true" ht="63.75" hidden="false" customHeight="false" outlineLevel="0" collapsed="false">
      <c r="A137" s="396" t="s">
        <v>1232</v>
      </c>
      <c r="B137" s="391" t="s">
        <v>68</v>
      </c>
      <c r="C137" s="391" t="s">
        <v>490</v>
      </c>
      <c r="D137" s="391" t="s">
        <v>701</v>
      </c>
      <c r="E137" s="391" t="s">
        <v>709</v>
      </c>
      <c r="F137" s="391" t="s">
        <v>295</v>
      </c>
      <c r="G137" s="471" t="n">
        <f aca="false">G138</f>
        <v>0</v>
      </c>
      <c r="H137" s="474" t="n">
        <f aca="false">H138</f>
        <v>4348.4</v>
      </c>
    </row>
    <row r="138" s="538" customFormat="true" ht="51" hidden="false" customHeight="false" outlineLevel="0" collapsed="false">
      <c r="A138" s="396" t="s">
        <v>660</v>
      </c>
      <c r="B138" s="391" t="s">
        <v>68</v>
      </c>
      <c r="C138" s="391" t="s">
        <v>490</v>
      </c>
      <c r="D138" s="391" t="s">
        <v>701</v>
      </c>
      <c r="E138" s="391" t="s">
        <v>709</v>
      </c>
      <c r="F138" s="391" t="s">
        <v>310</v>
      </c>
      <c r="G138" s="471"/>
      <c r="H138" s="474" t="n">
        <v>4348.4</v>
      </c>
    </row>
    <row r="139" s="506" customFormat="true" ht="89.25" hidden="false" customHeight="false" outlineLevel="0" collapsed="false">
      <c r="A139" s="380" t="s">
        <v>710</v>
      </c>
      <c r="B139" s="381" t="s">
        <v>68</v>
      </c>
      <c r="C139" s="381" t="s">
        <v>490</v>
      </c>
      <c r="D139" s="381" t="s">
        <v>701</v>
      </c>
      <c r="E139" s="381" t="s">
        <v>711</v>
      </c>
      <c r="F139" s="381" t="s">
        <v>295</v>
      </c>
      <c r="G139" s="477" t="n">
        <f aca="false">G140+G141</f>
        <v>0</v>
      </c>
      <c r="H139" s="478" t="n">
        <f aca="false">H140+H141</f>
        <v>2483.6</v>
      </c>
    </row>
    <row r="140" s="506" customFormat="true" ht="51" hidden="false" customHeight="false" outlineLevel="0" collapsed="false">
      <c r="A140" s="396" t="s">
        <v>660</v>
      </c>
      <c r="B140" s="385" t="s">
        <v>68</v>
      </c>
      <c r="C140" s="385" t="s">
        <v>490</v>
      </c>
      <c r="D140" s="385" t="s">
        <v>701</v>
      </c>
      <c r="E140" s="385" t="s">
        <v>711</v>
      </c>
      <c r="F140" s="385" t="s">
        <v>310</v>
      </c>
      <c r="G140" s="475"/>
      <c r="H140" s="476" t="n">
        <v>1799</v>
      </c>
    </row>
    <row r="141" s="506" customFormat="true" ht="26.25" hidden="false" customHeight="false" outlineLevel="0" collapsed="false">
      <c r="A141" s="384" t="s">
        <v>690</v>
      </c>
      <c r="B141" s="385" t="s">
        <v>68</v>
      </c>
      <c r="C141" s="385" t="s">
        <v>490</v>
      </c>
      <c r="D141" s="385" t="s">
        <v>701</v>
      </c>
      <c r="E141" s="385" t="s">
        <v>711</v>
      </c>
      <c r="F141" s="385" t="s">
        <v>671</v>
      </c>
      <c r="G141" s="475"/>
      <c r="H141" s="476" t="n">
        <v>684.6</v>
      </c>
    </row>
    <row r="142" s="506" customFormat="true" ht="51" hidden="false" customHeight="false" outlineLevel="0" collapsed="false">
      <c r="A142" s="380" t="s">
        <v>712</v>
      </c>
      <c r="B142" s="381" t="s">
        <v>68</v>
      </c>
      <c r="C142" s="381" t="s">
        <v>490</v>
      </c>
      <c r="D142" s="381" t="s">
        <v>701</v>
      </c>
      <c r="E142" s="381" t="s">
        <v>713</v>
      </c>
      <c r="F142" s="381" t="s">
        <v>295</v>
      </c>
      <c r="G142" s="477" t="n">
        <f aca="false">G143</f>
        <v>0</v>
      </c>
      <c r="H142" s="478" t="n">
        <f aca="false">H143</f>
        <v>548.32</v>
      </c>
    </row>
    <row r="143" s="506" customFormat="true" ht="37.5" hidden="false" customHeight="true" outlineLevel="0" collapsed="false">
      <c r="A143" s="396" t="s">
        <v>660</v>
      </c>
      <c r="B143" s="385" t="s">
        <v>68</v>
      </c>
      <c r="C143" s="385" t="s">
        <v>490</v>
      </c>
      <c r="D143" s="385" t="s">
        <v>701</v>
      </c>
      <c r="E143" s="385" t="s">
        <v>713</v>
      </c>
      <c r="F143" s="385" t="s">
        <v>310</v>
      </c>
      <c r="G143" s="475"/>
      <c r="H143" s="476" t="n">
        <v>548.32</v>
      </c>
    </row>
    <row r="144" s="506" customFormat="true" ht="14.25" hidden="false" customHeight="false" outlineLevel="0" collapsed="false">
      <c r="A144" s="406" t="s">
        <v>725</v>
      </c>
      <c r="B144" s="403" t="s">
        <v>68</v>
      </c>
      <c r="C144" s="403" t="s">
        <v>490</v>
      </c>
      <c r="D144" s="403" t="s">
        <v>726</v>
      </c>
      <c r="E144" s="403" t="s">
        <v>1218</v>
      </c>
      <c r="F144" s="403" t="s">
        <v>295</v>
      </c>
      <c r="G144" s="473" t="n">
        <f aca="false">G145</f>
        <v>0</v>
      </c>
      <c r="H144" s="485" t="n">
        <f aca="false">H145</f>
        <v>2500</v>
      </c>
    </row>
    <row r="145" s="506" customFormat="true" ht="51" hidden="false" customHeight="false" outlineLevel="0" collapsed="false">
      <c r="A145" s="406" t="s">
        <v>652</v>
      </c>
      <c r="B145" s="403" t="s">
        <v>68</v>
      </c>
      <c r="C145" s="403" t="s">
        <v>727</v>
      </c>
      <c r="D145" s="403" t="s">
        <v>726</v>
      </c>
      <c r="E145" s="403" t="s">
        <v>653</v>
      </c>
      <c r="F145" s="403" t="s">
        <v>295</v>
      </c>
      <c r="G145" s="473" t="n">
        <f aca="false">G146</f>
        <v>0</v>
      </c>
      <c r="H145" s="485" t="n">
        <f aca="false">H146</f>
        <v>2500</v>
      </c>
    </row>
    <row r="146" s="506" customFormat="true" ht="38.25" hidden="false" customHeight="false" outlineLevel="0" collapsed="false">
      <c r="A146" s="406" t="s">
        <v>728</v>
      </c>
      <c r="B146" s="403" t="s">
        <v>68</v>
      </c>
      <c r="C146" s="403" t="s">
        <v>727</v>
      </c>
      <c r="D146" s="403" t="s">
        <v>726</v>
      </c>
      <c r="E146" s="403" t="s">
        <v>655</v>
      </c>
      <c r="F146" s="403" t="s">
        <v>295</v>
      </c>
      <c r="G146" s="473" t="n">
        <f aca="false">G147</f>
        <v>0</v>
      </c>
      <c r="H146" s="485" t="n">
        <f aca="false">H147</f>
        <v>2500</v>
      </c>
    </row>
    <row r="147" s="506" customFormat="true" ht="14.25" hidden="false" customHeight="false" outlineLevel="0" collapsed="false">
      <c r="A147" s="406" t="s">
        <v>725</v>
      </c>
      <c r="B147" s="403" t="s">
        <v>68</v>
      </c>
      <c r="C147" s="403" t="s">
        <v>490</v>
      </c>
      <c r="D147" s="403" t="s">
        <v>726</v>
      </c>
      <c r="E147" s="403" t="s">
        <v>729</v>
      </c>
      <c r="F147" s="403" t="s">
        <v>295</v>
      </c>
      <c r="G147" s="473" t="n">
        <f aca="false">G148</f>
        <v>0</v>
      </c>
      <c r="H147" s="485" t="n">
        <f aca="false">H148</f>
        <v>2500</v>
      </c>
    </row>
    <row r="148" s="506" customFormat="true" ht="15" hidden="false" customHeight="false" outlineLevel="0" collapsed="false">
      <c r="A148" s="384" t="s">
        <v>672</v>
      </c>
      <c r="B148" s="391" t="s">
        <v>68</v>
      </c>
      <c r="C148" s="391" t="s">
        <v>490</v>
      </c>
      <c r="D148" s="391" t="s">
        <v>726</v>
      </c>
      <c r="E148" s="391" t="s">
        <v>729</v>
      </c>
      <c r="F148" s="391" t="s">
        <v>673</v>
      </c>
      <c r="G148" s="471"/>
      <c r="H148" s="474" t="n">
        <v>2500</v>
      </c>
    </row>
    <row r="149" s="506" customFormat="true" ht="14.25" hidden="false" customHeight="false" outlineLevel="0" collapsed="false">
      <c r="A149" s="406" t="s">
        <v>526</v>
      </c>
      <c r="B149" s="403" t="s">
        <v>68</v>
      </c>
      <c r="C149" s="403" t="s">
        <v>490</v>
      </c>
      <c r="D149" s="403" t="s">
        <v>730</v>
      </c>
      <c r="E149" s="403" t="s">
        <v>1218</v>
      </c>
      <c r="F149" s="403" t="s">
        <v>295</v>
      </c>
      <c r="G149" s="473" t="n">
        <f aca="false">G150+G158</f>
        <v>-657.94209</v>
      </c>
      <c r="H149" s="485" t="n">
        <f aca="false">H150+H158</f>
        <v>53275.47991</v>
      </c>
    </row>
    <row r="150" s="506" customFormat="true" ht="38.25" hidden="false" customHeight="false" outlineLevel="0" collapsed="false">
      <c r="A150" s="406" t="s">
        <v>765</v>
      </c>
      <c r="B150" s="403" t="s">
        <v>68</v>
      </c>
      <c r="C150" s="403" t="s">
        <v>490</v>
      </c>
      <c r="D150" s="403" t="s">
        <v>730</v>
      </c>
      <c r="E150" s="403" t="s">
        <v>703</v>
      </c>
      <c r="F150" s="403" t="s">
        <v>295</v>
      </c>
      <c r="G150" s="473" t="n">
        <f aca="false">G151</f>
        <v>0</v>
      </c>
      <c r="H150" s="485" t="n">
        <f aca="false">H151</f>
        <v>30519.4</v>
      </c>
    </row>
    <row r="151" s="506" customFormat="true" ht="51" hidden="false" customHeight="false" outlineLevel="0" collapsed="false">
      <c r="A151" s="406" t="s">
        <v>732</v>
      </c>
      <c r="B151" s="403" t="s">
        <v>68</v>
      </c>
      <c r="C151" s="403" t="s">
        <v>490</v>
      </c>
      <c r="D151" s="403" t="s">
        <v>730</v>
      </c>
      <c r="E151" s="403" t="s">
        <v>705</v>
      </c>
      <c r="F151" s="403" t="s">
        <v>295</v>
      </c>
      <c r="G151" s="473" t="n">
        <f aca="false">G152</f>
        <v>0</v>
      </c>
      <c r="H151" s="485" t="n">
        <f aca="false">H152</f>
        <v>30519.4</v>
      </c>
    </row>
    <row r="152" s="506" customFormat="true" ht="89.25" hidden="false" customHeight="false" outlineLevel="0" collapsed="false">
      <c r="A152" s="406" t="s">
        <v>706</v>
      </c>
      <c r="B152" s="403" t="s">
        <v>68</v>
      </c>
      <c r="C152" s="403" t="s">
        <v>490</v>
      </c>
      <c r="D152" s="403" t="s">
        <v>730</v>
      </c>
      <c r="E152" s="403" t="s">
        <v>707</v>
      </c>
      <c r="F152" s="403" t="s">
        <v>295</v>
      </c>
      <c r="G152" s="473" t="n">
        <f aca="false">G153+G156</f>
        <v>0</v>
      </c>
      <c r="H152" s="485" t="n">
        <f aca="false">H153+H156</f>
        <v>30519.4</v>
      </c>
    </row>
    <row r="153" s="506" customFormat="true" ht="114.75" hidden="false" customHeight="false" outlineLevel="0" collapsed="false">
      <c r="A153" s="406" t="s">
        <v>766</v>
      </c>
      <c r="B153" s="403" t="s">
        <v>68</v>
      </c>
      <c r="C153" s="403" t="s">
        <v>490</v>
      </c>
      <c r="D153" s="403" t="s">
        <v>730</v>
      </c>
      <c r="E153" s="403" t="s">
        <v>767</v>
      </c>
      <c r="F153" s="403" t="s">
        <v>295</v>
      </c>
      <c r="G153" s="473" t="n">
        <f aca="false">G154+G155</f>
        <v>0</v>
      </c>
      <c r="H153" s="485" t="n">
        <f aca="false">H154+H155</f>
        <v>25897.4</v>
      </c>
    </row>
    <row r="154" s="506" customFormat="true" ht="51" hidden="false" customHeight="false" outlineLevel="0" collapsed="false">
      <c r="A154" s="396" t="s">
        <v>660</v>
      </c>
      <c r="B154" s="391" t="s">
        <v>68</v>
      </c>
      <c r="C154" s="391" t="s">
        <v>490</v>
      </c>
      <c r="D154" s="391" t="s">
        <v>730</v>
      </c>
      <c r="E154" s="391" t="s">
        <v>767</v>
      </c>
      <c r="F154" s="391" t="s">
        <v>310</v>
      </c>
      <c r="G154" s="471"/>
      <c r="H154" s="474" t="n">
        <v>24405.3</v>
      </c>
    </row>
    <row r="155" s="506" customFormat="true" ht="26.25" hidden="false" customHeight="false" outlineLevel="0" collapsed="false">
      <c r="A155" s="384" t="s">
        <v>690</v>
      </c>
      <c r="B155" s="391" t="s">
        <v>68</v>
      </c>
      <c r="C155" s="391" t="s">
        <v>490</v>
      </c>
      <c r="D155" s="391" t="s">
        <v>730</v>
      </c>
      <c r="E155" s="391" t="s">
        <v>767</v>
      </c>
      <c r="F155" s="391" t="s">
        <v>671</v>
      </c>
      <c r="G155" s="471"/>
      <c r="H155" s="474" t="n">
        <f aca="false">2042.1-600+50</f>
        <v>1492.1</v>
      </c>
    </row>
    <row r="156" s="361" customFormat="true" ht="155.25" hidden="false" customHeight="true" outlineLevel="0" collapsed="false">
      <c r="A156" s="406" t="s">
        <v>768</v>
      </c>
      <c r="B156" s="403" t="s">
        <v>68</v>
      </c>
      <c r="C156" s="403" t="s">
        <v>490</v>
      </c>
      <c r="D156" s="403" t="s">
        <v>730</v>
      </c>
      <c r="E156" s="403" t="s">
        <v>769</v>
      </c>
      <c r="F156" s="403" t="s">
        <v>295</v>
      </c>
      <c r="G156" s="473" t="n">
        <f aca="false">G157</f>
        <v>0</v>
      </c>
      <c r="H156" s="485" t="n">
        <f aca="false">H157</f>
        <v>4622</v>
      </c>
    </row>
    <row r="157" s="361" customFormat="true" ht="51" hidden="false" customHeight="false" outlineLevel="0" collapsed="false">
      <c r="A157" s="396" t="s">
        <v>660</v>
      </c>
      <c r="B157" s="391" t="s">
        <v>68</v>
      </c>
      <c r="C157" s="391" t="s">
        <v>490</v>
      </c>
      <c r="D157" s="391" t="s">
        <v>730</v>
      </c>
      <c r="E157" s="391" t="s">
        <v>769</v>
      </c>
      <c r="F157" s="391" t="s">
        <v>310</v>
      </c>
      <c r="G157" s="471"/>
      <c r="H157" s="474" t="n">
        <v>4622</v>
      </c>
    </row>
    <row r="158" s="361" customFormat="true" ht="51" hidden="false" customHeight="false" outlineLevel="0" collapsed="false">
      <c r="A158" s="406" t="s">
        <v>652</v>
      </c>
      <c r="B158" s="403" t="s">
        <v>68</v>
      </c>
      <c r="C158" s="403" t="s">
        <v>490</v>
      </c>
      <c r="D158" s="403" t="s">
        <v>730</v>
      </c>
      <c r="E158" s="403" t="s">
        <v>653</v>
      </c>
      <c r="F158" s="403" t="s">
        <v>295</v>
      </c>
      <c r="G158" s="473" t="n">
        <f aca="false">G159</f>
        <v>-657.94209</v>
      </c>
      <c r="H158" s="485" t="n">
        <f aca="false">H159</f>
        <v>22756.07991</v>
      </c>
    </row>
    <row r="159" s="506" customFormat="true" ht="15" hidden="false" customHeight="false" outlineLevel="0" collapsed="false">
      <c r="A159" s="396" t="s">
        <v>763</v>
      </c>
      <c r="B159" s="391" t="s">
        <v>68</v>
      </c>
      <c r="C159" s="391" t="s">
        <v>490</v>
      </c>
      <c r="D159" s="391" t="s">
        <v>730</v>
      </c>
      <c r="E159" s="391" t="s">
        <v>764</v>
      </c>
      <c r="F159" s="391" t="s">
        <v>295</v>
      </c>
      <c r="G159" s="471" t="n">
        <f aca="false">G160</f>
        <v>-657.94209</v>
      </c>
      <c r="H159" s="474" t="n">
        <f aca="false">H160</f>
        <v>22756.07991</v>
      </c>
    </row>
    <row r="160" s="506" customFormat="true" ht="15" hidden="false" customHeight="false" outlineLevel="0" collapsed="false">
      <c r="A160" s="384" t="s">
        <v>672</v>
      </c>
      <c r="B160" s="391" t="s">
        <v>68</v>
      </c>
      <c r="C160" s="391" t="s">
        <v>490</v>
      </c>
      <c r="D160" s="391" t="s">
        <v>730</v>
      </c>
      <c r="E160" s="391" t="s">
        <v>764</v>
      </c>
      <c r="F160" s="391" t="s">
        <v>673</v>
      </c>
      <c r="G160" s="471" t="n">
        <f aca="false">-525.75776-132.18433</f>
        <v>-657.94209</v>
      </c>
      <c r="H160" s="474" t="n">
        <f aca="false">23414.022-525.75776-132.18433</f>
        <v>22756.07991</v>
      </c>
    </row>
    <row r="161" s="361" customFormat="true" ht="14.25" hidden="false" customHeight="false" outlineLevel="0" collapsed="false">
      <c r="A161" s="406" t="s">
        <v>789</v>
      </c>
      <c r="B161" s="381" t="s">
        <v>68</v>
      </c>
      <c r="C161" s="381" t="s">
        <v>496</v>
      </c>
      <c r="D161" s="381" t="s">
        <v>1033</v>
      </c>
      <c r="E161" s="399" t="s">
        <v>1218</v>
      </c>
      <c r="F161" s="381" t="s">
        <v>295</v>
      </c>
      <c r="G161" s="477" t="n">
        <f aca="false">G162</f>
        <v>0</v>
      </c>
      <c r="H161" s="478" t="n">
        <f aca="false">H162</f>
        <v>7557.3</v>
      </c>
    </row>
    <row r="162" s="506" customFormat="true" ht="14.25" hidden="false" customHeight="false" outlineLevel="0" collapsed="false">
      <c r="A162" s="406" t="s">
        <v>803</v>
      </c>
      <c r="B162" s="381" t="s">
        <v>68</v>
      </c>
      <c r="C162" s="381" t="s">
        <v>496</v>
      </c>
      <c r="D162" s="381" t="s">
        <v>772</v>
      </c>
      <c r="E162" s="381" t="s">
        <v>1218</v>
      </c>
      <c r="F162" s="381" t="s">
        <v>295</v>
      </c>
      <c r="G162" s="477" t="n">
        <f aca="false">G163</f>
        <v>0</v>
      </c>
      <c r="H162" s="478" t="n">
        <f aca="false">H163</f>
        <v>7557.3</v>
      </c>
    </row>
    <row r="163" s="506" customFormat="true" ht="63.75" hidden="false" customHeight="false" outlineLevel="0" collapsed="false">
      <c r="A163" s="406" t="s">
        <v>835</v>
      </c>
      <c r="B163" s="381" t="s">
        <v>68</v>
      </c>
      <c r="C163" s="381" t="s">
        <v>496</v>
      </c>
      <c r="D163" s="381" t="s">
        <v>772</v>
      </c>
      <c r="E163" s="381" t="s">
        <v>677</v>
      </c>
      <c r="F163" s="381" t="s">
        <v>295</v>
      </c>
      <c r="G163" s="477" t="n">
        <f aca="false">G164</f>
        <v>0</v>
      </c>
      <c r="H163" s="478" t="n">
        <f aca="false">H164</f>
        <v>7557.3</v>
      </c>
    </row>
    <row r="164" s="361" customFormat="true" ht="114.75" hidden="false" customHeight="false" outlineLevel="0" collapsed="false">
      <c r="A164" s="406" t="s">
        <v>678</v>
      </c>
      <c r="B164" s="381" t="s">
        <v>68</v>
      </c>
      <c r="C164" s="381" t="s">
        <v>496</v>
      </c>
      <c r="D164" s="381" t="s">
        <v>772</v>
      </c>
      <c r="E164" s="381" t="s">
        <v>679</v>
      </c>
      <c r="F164" s="381" t="s">
        <v>295</v>
      </c>
      <c r="G164" s="477" t="n">
        <f aca="false">G165</f>
        <v>0</v>
      </c>
      <c r="H164" s="478" t="n">
        <f aca="false">H165</f>
        <v>7557.3</v>
      </c>
    </row>
    <row r="165" s="506" customFormat="true" ht="63.75" hidden="false" customHeight="false" outlineLevel="0" collapsed="false">
      <c r="A165" s="406" t="s">
        <v>797</v>
      </c>
      <c r="B165" s="381" t="s">
        <v>68</v>
      </c>
      <c r="C165" s="381" t="s">
        <v>496</v>
      </c>
      <c r="D165" s="381" t="s">
        <v>772</v>
      </c>
      <c r="E165" s="381" t="s">
        <v>798</v>
      </c>
      <c r="F165" s="381" t="s">
        <v>295</v>
      </c>
      <c r="G165" s="477" t="n">
        <f aca="false">G166</f>
        <v>0</v>
      </c>
      <c r="H165" s="478" t="n">
        <f aca="false">H166</f>
        <v>7557.3</v>
      </c>
    </row>
    <row r="166" s="506" customFormat="true" ht="114.75" hidden="false" customHeight="false" outlineLevel="0" collapsed="false">
      <c r="A166" s="396" t="s">
        <v>805</v>
      </c>
      <c r="B166" s="385" t="s">
        <v>68</v>
      </c>
      <c r="C166" s="385" t="s">
        <v>496</v>
      </c>
      <c r="D166" s="385" t="s">
        <v>772</v>
      </c>
      <c r="E166" s="385" t="s">
        <v>806</v>
      </c>
      <c r="F166" s="385" t="s">
        <v>295</v>
      </c>
      <c r="G166" s="475" t="n">
        <f aca="false">G167</f>
        <v>0</v>
      </c>
      <c r="H166" s="476" t="n">
        <f aca="false">H167</f>
        <v>7557.3</v>
      </c>
    </row>
    <row r="167" s="361" customFormat="true" ht="15" hidden="false" customHeight="false" outlineLevel="0" collapsed="false">
      <c r="A167" s="396" t="s">
        <v>807</v>
      </c>
      <c r="B167" s="385" t="s">
        <v>68</v>
      </c>
      <c r="C167" s="385" t="s">
        <v>496</v>
      </c>
      <c r="D167" s="385" t="s">
        <v>772</v>
      </c>
      <c r="E167" s="385" t="s">
        <v>806</v>
      </c>
      <c r="F167" s="385" t="s">
        <v>808</v>
      </c>
      <c r="G167" s="475"/>
      <c r="H167" s="476" t="n">
        <v>7557.3</v>
      </c>
    </row>
    <row r="168" s="506" customFormat="true" ht="18.75" hidden="false" customHeight="true" outlineLevel="0" collapsed="false">
      <c r="A168" s="406" t="s">
        <v>1164</v>
      </c>
      <c r="B168" s="403" t="s">
        <v>68</v>
      </c>
      <c r="C168" s="403" t="s">
        <v>730</v>
      </c>
      <c r="D168" s="403" t="s">
        <v>1033</v>
      </c>
      <c r="E168" s="403" t="s">
        <v>1218</v>
      </c>
      <c r="F168" s="403" t="s">
        <v>295</v>
      </c>
      <c r="G168" s="473" t="n">
        <f aca="false">G169</f>
        <v>0</v>
      </c>
      <c r="H168" s="485" t="n">
        <f aca="false">H169</f>
        <v>0</v>
      </c>
    </row>
    <row r="169" s="361" customFormat="true" ht="15" hidden="false" customHeight="true" outlineLevel="0" collapsed="false">
      <c r="A169" s="406" t="s">
        <v>1164</v>
      </c>
      <c r="B169" s="403" t="s">
        <v>68</v>
      </c>
      <c r="C169" s="403" t="s">
        <v>730</v>
      </c>
      <c r="D169" s="403" t="s">
        <v>490</v>
      </c>
      <c r="E169" s="403" t="s">
        <v>1218</v>
      </c>
      <c r="F169" s="403" t="s">
        <v>295</v>
      </c>
      <c r="G169" s="473" t="n">
        <f aca="false">G170</f>
        <v>0</v>
      </c>
      <c r="H169" s="485" t="n">
        <f aca="false">H170</f>
        <v>0</v>
      </c>
    </row>
    <row r="170" s="361" customFormat="true" ht="44.25" hidden="false" customHeight="true" outlineLevel="0" collapsed="false">
      <c r="A170" s="406" t="s">
        <v>1165</v>
      </c>
      <c r="B170" s="403" t="s">
        <v>68</v>
      </c>
      <c r="C170" s="403" t="s">
        <v>730</v>
      </c>
      <c r="D170" s="403" t="s">
        <v>490</v>
      </c>
      <c r="E170" s="403" t="s">
        <v>703</v>
      </c>
      <c r="F170" s="403" t="s">
        <v>295</v>
      </c>
      <c r="G170" s="473" t="n">
        <f aca="false">G171</f>
        <v>0</v>
      </c>
      <c r="H170" s="485" t="n">
        <f aca="false">H171</f>
        <v>0</v>
      </c>
    </row>
    <row r="171" s="361" customFormat="true" ht="51" hidden="false" customHeight="false" outlineLevel="0" collapsed="false">
      <c r="A171" s="406" t="s">
        <v>932</v>
      </c>
      <c r="B171" s="403" t="s">
        <v>68</v>
      </c>
      <c r="C171" s="403" t="s">
        <v>730</v>
      </c>
      <c r="D171" s="403" t="s">
        <v>490</v>
      </c>
      <c r="E171" s="403" t="s">
        <v>933</v>
      </c>
      <c r="F171" s="403" t="s">
        <v>295</v>
      </c>
      <c r="G171" s="473" t="n">
        <f aca="false">G172</f>
        <v>0</v>
      </c>
      <c r="H171" s="485" t="n">
        <f aca="false">H172</f>
        <v>0</v>
      </c>
    </row>
    <row r="172" s="361" customFormat="true" ht="38.25" hidden="false" customHeight="false" outlineLevel="0" collapsed="false">
      <c r="A172" s="406" t="s">
        <v>1166</v>
      </c>
      <c r="B172" s="403" t="s">
        <v>68</v>
      </c>
      <c r="C172" s="403" t="s">
        <v>730</v>
      </c>
      <c r="D172" s="403" t="s">
        <v>490</v>
      </c>
      <c r="E172" s="403" t="s">
        <v>935</v>
      </c>
      <c r="F172" s="403" t="s">
        <v>295</v>
      </c>
      <c r="G172" s="473" t="n">
        <f aca="false">G173</f>
        <v>0</v>
      </c>
      <c r="H172" s="485" t="n">
        <f aca="false">H173</f>
        <v>0</v>
      </c>
    </row>
    <row r="173" s="361" customFormat="true" ht="42" hidden="false" customHeight="true" outlineLevel="0" collapsed="false">
      <c r="A173" s="396" t="s">
        <v>1167</v>
      </c>
      <c r="B173" s="391" t="s">
        <v>68</v>
      </c>
      <c r="C173" s="391" t="s">
        <v>730</v>
      </c>
      <c r="D173" s="391" t="s">
        <v>490</v>
      </c>
      <c r="E173" s="391" t="s">
        <v>1168</v>
      </c>
      <c r="F173" s="391" t="s">
        <v>295</v>
      </c>
      <c r="G173" s="471" t="n">
        <f aca="false">G174</f>
        <v>0</v>
      </c>
      <c r="H173" s="474" t="n">
        <f aca="false">H174</f>
        <v>0</v>
      </c>
    </row>
    <row r="174" s="361" customFormat="true" ht="15" hidden="false" customHeight="false" outlineLevel="0" collapsed="false">
      <c r="A174" s="396" t="s">
        <v>1169</v>
      </c>
      <c r="B174" s="391" t="s">
        <v>68</v>
      </c>
      <c r="C174" s="391" t="s">
        <v>730</v>
      </c>
      <c r="D174" s="391" t="s">
        <v>490</v>
      </c>
      <c r="E174" s="391" t="s">
        <v>1168</v>
      </c>
      <c r="F174" s="391" t="s">
        <v>1170</v>
      </c>
      <c r="G174" s="471"/>
      <c r="H174" s="474" t="n">
        <v>0</v>
      </c>
    </row>
    <row r="175" s="361" customFormat="true" ht="14.25" hidden="false" customHeight="false" outlineLevel="0" collapsed="false">
      <c r="A175" s="406" t="s">
        <v>807</v>
      </c>
      <c r="B175" s="403" t="s">
        <v>68</v>
      </c>
      <c r="C175" s="403" t="s">
        <v>777</v>
      </c>
      <c r="D175" s="403" t="s">
        <v>1033</v>
      </c>
      <c r="E175" s="403" t="s">
        <v>1218</v>
      </c>
      <c r="F175" s="403" t="s">
        <v>295</v>
      </c>
      <c r="G175" s="473" t="n">
        <f aca="false">G176+G184</f>
        <v>0</v>
      </c>
      <c r="H175" s="485" t="n">
        <f aca="false">H176+H184</f>
        <v>30028.2</v>
      </c>
    </row>
    <row r="176" s="361" customFormat="true" ht="38.25" hidden="false" customHeight="false" outlineLevel="0" collapsed="false">
      <c r="A176" s="406" t="s">
        <v>1171</v>
      </c>
      <c r="B176" s="403" t="s">
        <v>68</v>
      </c>
      <c r="C176" s="403" t="s">
        <v>777</v>
      </c>
      <c r="D176" s="403" t="s">
        <v>490</v>
      </c>
      <c r="E176" s="403" t="s">
        <v>1218</v>
      </c>
      <c r="F176" s="403" t="s">
        <v>295</v>
      </c>
      <c r="G176" s="473" t="n">
        <f aca="false">G177</f>
        <v>0</v>
      </c>
      <c r="H176" s="485" t="n">
        <f aca="false">H177</f>
        <v>23343.5</v>
      </c>
    </row>
    <row r="177" s="361" customFormat="true" ht="45.75" hidden="false" customHeight="true" outlineLevel="0" collapsed="false">
      <c r="A177" s="406" t="s">
        <v>1165</v>
      </c>
      <c r="B177" s="403" t="s">
        <v>68</v>
      </c>
      <c r="C177" s="403" t="s">
        <v>777</v>
      </c>
      <c r="D177" s="403" t="s">
        <v>490</v>
      </c>
      <c r="E177" s="403" t="s">
        <v>703</v>
      </c>
      <c r="F177" s="403" t="s">
        <v>295</v>
      </c>
      <c r="G177" s="473" t="n">
        <f aca="false">G178</f>
        <v>0</v>
      </c>
      <c r="H177" s="485" t="n">
        <f aca="false">H178</f>
        <v>23343.5</v>
      </c>
    </row>
    <row r="178" s="361" customFormat="true" ht="26.25" hidden="false" customHeight="true" outlineLevel="0" collapsed="false">
      <c r="A178" s="406" t="s">
        <v>932</v>
      </c>
      <c r="B178" s="403" t="s">
        <v>68</v>
      </c>
      <c r="C178" s="403" t="s">
        <v>777</v>
      </c>
      <c r="D178" s="403" t="s">
        <v>490</v>
      </c>
      <c r="E178" s="403" t="s">
        <v>933</v>
      </c>
      <c r="F178" s="403" t="s">
        <v>295</v>
      </c>
      <c r="G178" s="473" t="n">
        <f aca="false">G179</f>
        <v>0</v>
      </c>
      <c r="H178" s="485" t="n">
        <f aca="false">H179</f>
        <v>23343.5</v>
      </c>
    </row>
    <row r="179" s="361" customFormat="true" ht="96" hidden="false" customHeight="true" outlineLevel="0" collapsed="false">
      <c r="A179" s="406" t="s">
        <v>1233</v>
      </c>
      <c r="B179" s="403" t="s">
        <v>68</v>
      </c>
      <c r="C179" s="403" t="s">
        <v>777</v>
      </c>
      <c r="D179" s="403" t="s">
        <v>490</v>
      </c>
      <c r="E179" s="403" t="s">
        <v>1173</v>
      </c>
      <c r="F179" s="403" t="s">
        <v>295</v>
      </c>
      <c r="G179" s="473" t="n">
        <f aca="false">G180+G182</f>
        <v>0</v>
      </c>
      <c r="H179" s="485" t="n">
        <f aca="false">H180+H182</f>
        <v>23343.5</v>
      </c>
    </row>
    <row r="180" s="361" customFormat="true" ht="63.75" hidden="false" customHeight="false" outlineLevel="0" collapsed="false">
      <c r="A180" s="396" t="s">
        <v>1174</v>
      </c>
      <c r="B180" s="391" t="s">
        <v>68</v>
      </c>
      <c r="C180" s="391" t="s">
        <v>777</v>
      </c>
      <c r="D180" s="391" t="s">
        <v>490</v>
      </c>
      <c r="E180" s="391" t="s">
        <v>1175</v>
      </c>
      <c r="F180" s="391" t="s">
        <v>295</v>
      </c>
      <c r="G180" s="471" t="n">
        <f aca="false">G181</f>
        <v>0</v>
      </c>
      <c r="H180" s="474" t="n">
        <f aca="false">H181</f>
        <v>9331.7</v>
      </c>
    </row>
    <row r="181" s="361" customFormat="true" ht="15" hidden="false" customHeight="false" outlineLevel="0" collapsed="false">
      <c r="A181" s="396" t="s">
        <v>807</v>
      </c>
      <c r="B181" s="391" t="s">
        <v>68</v>
      </c>
      <c r="C181" s="391" t="s">
        <v>777</v>
      </c>
      <c r="D181" s="391" t="s">
        <v>490</v>
      </c>
      <c r="E181" s="391" t="s">
        <v>1175</v>
      </c>
      <c r="F181" s="391" t="s">
        <v>808</v>
      </c>
      <c r="G181" s="471"/>
      <c r="H181" s="474" t="n">
        <v>9331.7</v>
      </c>
    </row>
    <row r="182" s="361" customFormat="true" ht="65.25" hidden="false" customHeight="true" outlineLevel="0" collapsed="false">
      <c r="A182" s="384" t="s">
        <v>1176</v>
      </c>
      <c r="B182" s="385" t="s">
        <v>68</v>
      </c>
      <c r="C182" s="385" t="s">
        <v>777</v>
      </c>
      <c r="D182" s="385" t="s">
        <v>490</v>
      </c>
      <c r="E182" s="385" t="s">
        <v>1177</v>
      </c>
      <c r="F182" s="385" t="s">
        <v>295</v>
      </c>
      <c r="G182" s="475" t="n">
        <f aca="false">G183</f>
        <v>0</v>
      </c>
      <c r="H182" s="476" t="n">
        <f aca="false">H183</f>
        <v>14011.8</v>
      </c>
    </row>
    <row r="183" s="361" customFormat="true" ht="15" hidden="false" customHeight="false" outlineLevel="0" collapsed="false">
      <c r="A183" s="396" t="s">
        <v>807</v>
      </c>
      <c r="B183" s="385" t="s">
        <v>68</v>
      </c>
      <c r="C183" s="385" t="s">
        <v>777</v>
      </c>
      <c r="D183" s="385" t="s">
        <v>490</v>
      </c>
      <c r="E183" s="385" t="s">
        <v>1177</v>
      </c>
      <c r="F183" s="385" t="s">
        <v>808</v>
      </c>
      <c r="G183" s="475"/>
      <c r="H183" s="476" t="n">
        <v>14011.8</v>
      </c>
    </row>
    <row r="184" s="361" customFormat="true" ht="14.25" hidden="false" customHeight="false" outlineLevel="0" collapsed="false">
      <c r="A184" s="406" t="s">
        <v>1178</v>
      </c>
      <c r="B184" s="403" t="s">
        <v>68</v>
      </c>
      <c r="C184" s="403" t="s">
        <v>777</v>
      </c>
      <c r="D184" s="403" t="s">
        <v>494</v>
      </c>
      <c r="E184" s="403" t="s">
        <v>1218</v>
      </c>
      <c r="F184" s="403" t="s">
        <v>295</v>
      </c>
      <c r="G184" s="473" t="n">
        <f aca="false">G185</f>
        <v>0</v>
      </c>
      <c r="H184" s="485" t="n">
        <f aca="false">H185</f>
        <v>6684.7</v>
      </c>
    </row>
    <row r="185" s="361" customFormat="true" ht="42.75" hidden="false" customHeight="true" outlineLevel="0" collapsed="false">
      <c r="A185" s="406" t="s">
        <v>1165</v>
      </c>
      <c r="B185" s="403" t="s">
        <v>68</v>
      </c>
      <c r="C185" s="403" t="s">
        <v>777</v>
      </c>
      <c r="D185" s="403" t="s">
        <v>494</v>
      </c>
      <c r="E185" s="403" t="s">
        <v>703</v>
      </c>
      <c r="F185" s="403" t="s">
        <v>295</v>
      </c>
      <c r="G185" s="473" t="n">
        <f aca="false">G186</f>
        <v>0</v>
      </c>
      <c r="H185" s="485" t="n">
        <f aca="false">H186</f>
        <v>6684.7</v>
      </c>
    </row>
    <row r="186" s="361" customFormat="true" ht="30" hidden="false" customHeight="true" outlineLevel="0" collapsed="false">
      <c r="A186" s="406" t="s">
        <v>932</v>
      </c>
      <c r="B186" s="403" t="s">
        <v>68</v>
      </c>
      <c r="C186" s="403" t="s">
        <v>777</v>
      </c>
      <c r="D186" s="403" t="s">
        <v>494</v>
      </c>
      <c r="E186" s="403" t="s">
        <v>933</v>
      </c>
      <c r="F186" s="403" t="s">
        <v>295</v>
      </c>
      <c r="G186" s="473" t="n">
        <f aca="false">G187</f>
        <v>0</v>
      </c>
      <c r="H186" s="485" t="n">
        <f aca="false">H187</f>
        <v>6684.7</v>
      </c>
    </row>
    <row r="187" s="361" customFormat="true" ht="95.25" hidden="false" customHeight="true" outlineLevel="0" collapsed="false">
      <c r="A187" s="406" t="s">
        <v>1233</v>
      </c>
      <c r="B187" s="403" t="s">
        <v>68</v>
      </c>
      <c r="C187" s="403" t="s">
        <v>777</v>
      </c>
      <c r="D187" s="403" t="s">
        <v>494</v>
      </c>
      <c r="E187" s="403" t="s">
        <v>1173</v>
      </c>
      <c r="F187" s="403" t="s">
        <v>295</v>
      </c>
      <c r="G187" s="473" t="n">
        <f aca="false">G188</f>
        <v>0</v>
      </c>
      <c r="H187" s="485" t="n">
        <f aca="false">H188</f>
        <v>6684.7</v>
      </c>
    </row>
    <row r="188" s="361" customFormat="true" ht="42.75" hidden="false" customHeight="true" outlineLevel="0" collapsed="false">
      <c r="A188" s="396" t="s">
        <v>1181</v>
      </c>
      <c r="B188" s="391" t="s">
        <v>68</v>
      </c>
      <c r="C188" s="391" t="s">
        <v>777</v>
      </c>
      <c r="D188" s="391" t="s">
        <v>494</v>
      </c>
      <c r="E188" s="391" t="s">
        <v>1182</v>
      </c>
      <c r="F188" s="391" t="s">
        <v>295</v>
      </c>
      <c r="G188" s="471" t="n">
        <f aca="false">G189</f>
        <v>0</v>
      </c>
      <c r="H188" s="474" t="n">
        <f aca="false">H189</f>
        <v>6684.7</v>
      </c>
      <c r="K188" s="543"/>
      <c r="L188" s="543"/>
    </row>
    <row r="189" s="361" customFormat="true" ht="15.75" hidden="false" customHeight="false" outlineLevel="0" collapsed="false">
      <c r="A189" s="396" t="s">
        <v>807</v>
      </c>
      <c r="B189" s="391" t="s">
        <v>68</v>
      </c>
      <c r="C189" s="391" t="s">
        <v>777</v>
      </c>
      <c r="D189" s="391" t="s">
        <v>494</v>
      </c>
      <c r="E189" s="391" t="s">
        <v>1182</v>
      </c>
      <c r="F189" s="391" t="s">
        <v>808</v>
      </c>
      <c r="G189" s="471"/>
      <c r="H189" s="474" t="n">
        <v>6684.7</v>
      </c>
    </row>
    <row r="190" s="361" customFormat="true" ht="32.25" hidden="false" customHeight="false" outlineLevel="0" collapsed="false">
      <c r="A190" s="459" t="s">
        <v>1234</v>
      </c>
      <c r="B190" s="460" t="s">
        <v>180</v>
      </c>
      <c r="C190" s="460"/>
      <c r="D190" s="460"/>
      <c r="E190" s="460"/>
      <c r="F190" s="460"/>
      <c r="G190" s="461" t="n">
        <f aca="false">SUM(G191+G265+G279+G342+G307+G348)+G336</f>
        <v>53466.05776</v>
      </c>
      <c r="H190" s="462" t="n">
        <f aca="false">SUM(H191+H265+H279+H342+H307+H348)+H336</f>
        <v>189470.44355</v>
      </c>
    </row>
    <row r="191" s="361" customFormat="true" ht="14.25" hidden="false" customHeight="false" outlineLevel="0" collapsed="false">
      <c r="A191" s="540" t="s">
        <v>650</v>
      </c>
      <c r="B191" s="541" t="s">
        <v>180</v>
      </c>
      <c r="C191" s="541" t="s">
        <v>490</v>
      </c>
      <c r="D191" s="541" t="s">
        <v>1033</v>
      </c>
      <c r="E191" s="541" t="s">
        <v>1218</v>
      </c>
      <c r="F191" s="541" t="s">
        <v>295</v>
      </c>
      <c r="G191" s="493" t="n">
        <f aca="false">G192+G198+G210+G230+G241+G227</f>
        <v>-116.7</v>
      </c>
      <c r="H191" s="494" t="n">
        <f aca="false">H192+H198+H210+H230+H241+H227</f>
        <v>56068.616</v>
      </c>
    </row>
    <row r="192" s="361" customFormat="true" ht="25.5" hidden="false" customHeight="false" outlineLevel="0" collapsed="false">
      <c r="A192" s="406" t="s">
        <v>651</v>
      </c>
      <c r="B192" s="403" t="s">
        <v>180</v>
      </c>
      <c r="C192" s="403" t="s">
        <v>490</v>
      </c>
      <c r="D192" s="403" t="s">
        <v>492</v>
      </c>
      <c r="E192" s="403" t="s">
        <v>1218</v>
      </c>
      <c r="F192" s="403" t="s">
        <v>295</v>
      </c>
      <c r="G192" s="473" t="n">
        <f aca="false">G193</f>
        <v>0</v>
      </c>
      <c r="H192" s="485" t="n">
        <f aca="false">H193</f>
        <v>2184.9</v>
      </c>
    </row>
    <row r="193" s="361" customFormat="true" ht="51" hidden="false" customHeight="false" outlineLevel="0" collapsed="false">
      <c r="A193" s="406" t="s">
        <v>652</v>
      </c>
      <c r="B193" s="403" t="s">
        <v>180</v>
      </c>
      <c r="C193" s="403" t="s">
        <v>490</v>
      </c>
      <c r="D193" s="403" t="s">
        <v>492</v>
      </c>
      <c r="E193" s="403" t="s">
        <v>653</v>
      </c>
      <c r="F193" s="403" t="s">
        <v>295</v>
      </c>
      <c r="G193" s="473" t="n">
        <f aca="false">G194</f>
        <v>0</v>
      </c>
      <c r="H193" s="485" t="n">
        <f aca="false">H194</f>
        <v>2184.9</v>
      </c>
    </row>
    <row r="194" s="361" customFormat="true" ht="38.25" hidden="false" customHeight="false" outlineLevel="0" collapsed="false">
      <c r="A194" s="406" t="s">
        <v>654</v>
      </c>
      <c r="B194" s="403" t="s">
        <v>180</v>
      </c>
      <c r="C194" s="403" t="s">
        <v>490</v>
      </c>
      <c r="D194" s="403" t="s">
        <v>492</v>
      </c>
      <c r="E194" s="403" t="s">
        <v>655</v>
      </c>
      <c r="F194" s="403" t="s">
        <v>295</v>
      </c>
      <c r="G194" s="473" t="n">
        <f aca="false">G195</f>
        <v>0</v>
      </c>
      <c r="H194" s="485" t="n">
        <f aca="false">H195</f>
        <v>2184.9</v>
      </c>
    </row>
    <row r="195" s="361" customFormat="true" ht="25.5" hidden="false" customHeight="false" outlineLevel="0" collapsed="false">
      <c r="A195" s="406" t="s">
        <v>656</v>
      </c>
      <c r="B195" s="403" t="s">
        <v>180</v>
      </c>
      <c r="C195" s="403" t="s">
        <v>490</v>
      </c>
      <c r="D195" s="403" t="s">
        <v>492</v>
      </c>
      <c r="E195" s="403" t="s">
        <v>657</v>
      </c>
      <c r="F195" s="403" t="s">
        <v>295</v>
      </c>
      <c r="G195" s="473" t="n">
        <f aca="false">G196</f>
        <v>0</v>
      </c>
      <c r="H195" s="485" t="n">
        <f aca="false">H196</f>
        <v>2184.9</v>
      </c>
    </row>
    <row r="196" s="361" customFormat="true" ht="25.5" hidden="false" customHeight="false" outlineLevel="0" collapsed="false">
      <c r="A196" s="396" t="s">
        <v>658</v>
      </c>
      <c r="B196" s="391" t="s">
        <v>180</v>
      </c>
      <c r="C196" s="391" t="s">
        <v>490</v>
      </c>
      <c r="D196" s="391" t="s">
        <v>492</v>
      </c>
      <c r="E196" s="391" t="s">
        <v>659</v>
      </c>
      <c r="F196" s="391" t="s">
        <v>295</v>
      </c>
      <c r="G196" s="471" t="n">
        <f aca="false">G197</f>
        <v>0</v>
      </c>
      <c r="H196" s="474" t="n">
        <f aca="false">H197</f>
        <v>2184.9</v>
      </c>
    </row>
    <row r="197" s="361" customFormat="true" ht="51" hidden="false" customHeight="false" outlineLevel="0" collapsed="false">
      <c r="A197" s="396" t="s">
        <v>660</v>
      </c>
      <c r="B197" s="391" t="s">
        <v>180</v>
      </c>
      <c r="C197" s="391" t="s">
        <v>490</v>
      </c>
      <c r="D197" s="391" t="s">
        <v>492</v>
      </c>
      <c r="E197" s="391" t="s">
        <v>659</v>
      </c>
      <c r="F197" s="391" t="s">
        <v>310</v>
      </c>
      <c r="G197" s="471"/>
      <c r="H197" s="474" t="n">
        <v>2184.9</v>
      </c>
    </row>
    <row r="198" s="361" customFormat="true" ht="25.5" hidden="false" customHeight="false" outlineLevel="0" collapsed="false">
      <c r="A198" s="406" t="s">
        <v>661</v>
      </c>
      <c r="B198" s="403" t="s">
        <v>180</v>
      </c>
      <c r="C198" s="403" t="s">
        <v>490</v>
      </c>
      <c r="D198" s="403" t="s">
        <v>494</v>
      </c>
      <c r="E198" s="403" t="s">
        <v>1218</v>
      </c>
      <c r="F198" s="403" t="s">
        <v>295</v>
      </c>
      <c r="G198" s="473" t="n">
        <f aca="false">G199</f>
        <v>0</v>
      </c>
      <c r="H198" s="485" t="n">
        <f aca="false">H199</f>
        <v>3240.09</v>
      </c>
    </row>
    <row r="199" s="361" customFormat="true" ht="38.25" hidden="false" customHeight="false" outlineLevel="0" collapsed="false">
      <c r="A199" s="406" t="s">
        <v>662</v>
      </c>
      <c r="B199" s="403" t="s">
        <v>180</v>
      </c>
      <c r="C199" s="403" t="s">
        <v>490</v>
      </c>
      <c r="D199" s="403" t="s">
        <v>494</v>
      </c>
      <c r="E199" s="403" t="s">
        <v>653</v>
      </c>
      <c r="F199" s="403" t="s">
        <v>295</v>
      </c>
      <c r="G199" s="473" t="n">
        <f aca="false">G200+G202+G204+G208</f>
        <v>0</v>
      </c>
      <c r="H199" s="485" t="n">
        <f aca="false">H200+H202+H204+H208</f>
        <v>3240.09</v>
      </c>
    </row>
    <row r="200" s="361" customFormat="true" ht="25.5" hidden="false" customHeight="false" outlineLevel="0" collapsed="false">
      <c r="A200" s="406" t="s">
        <v>663</v>
      </c>
      <c r="B200" s="403" t="s">
        <v>180</v>
      </c>
      <c r="C200" s="403" t="s">
        <v>490</v>
      </c>
      <c r="D200" s="403" t="s">
        <v>494</v>
      </c>
      <c r="E200" s="403" t="s">
        <v>666</v>
      </c>
      <c r="F200" s="403" t="s">
        <v>295</v>
      </c>
      <c r="G200" s="473" t="n">
        <f aca="false">G201</f>
        <v>0</v>
      </c>
      <c r="H200" s="485" t="n">
        <f aca="false">H201</f>
        <v>1268.5</v>
      </c>
    </row>
    <row r="201" s="361" customFormat="true" ht="51" hidden="false" customHeight="false" outlineLevel="0" collapsed="false">
      <c r="A201" s="396" t="s">
        <v>660</v>
      </c>
      <c r="B201" s="391" t="s">
        <v>180</v>
      </c>
      <c r="C201" s="391" t="s">
        <v>490</v>
      </c>
      <c r="D201" s="391" t="s">
        <v>494</v>
      </c>
      <c r="E201" s="391" t="s">
        <v>666</v>
      </c>
      <c r="F201" s="391" t="s">
        <v>310</v>
      </c>
      <c r="G201" s="471"/>
      <c r="H201" s="474" t="n">
        <v>1268.5</v>
      </c>
    </row>
    <row r="202" s="361" customFormat="true" ht="51" hidden="false" customHeight="false" outlineLevel="0" collapsed="false">
      <c r="A202" s="406" t="s">
        <v>667</v>
      </c>
      <c r="B202" s="403" t="s">
        <v>180</v>
      </c>
      <c r="C202" s="403" t="s">
        <v>490</v>
      </c>
      <c r="D202" s="403" t="s">
        <v>494</v>
      </c>
      <c r="E202" s="403" t="s">
        <v>668</v>
      </c>
      <c r="F202" s="403" t="s">
        <v>295</v>
      </c>
      <c r="G202" s="473" t="n">
        <f aca="false">G203</f>
        <v>0</v>
      </c>
      <c r="H202" s="485" t="n">
        <f aca="false">H203</f>
        <v>432</v>
      </c>
    </row>
    <row r="203" s="361" customFormat="true" ht="51" hidden="false" customHeight="false" outlineLevel="0" collapsed="false">
      <c r="A203" s="396" t="s">
        <v>660</v>
      </c>
      <c r="B203" s="391" t="s">
        <v>180</v>
      </c>
      <c r="C203" s="391" t="s">
        <v>490</v>
      </c>
      <c r="D203" s="391" t="s">
        <v>494</v>
      </c>
      <c r="E203" s="391" t="s">
        <v>668</v>
      </c>
      <c r="F203" s="391" t="s">
        <v>310</v>
      </c>
      <c r="G203" s="471"/>
      <c r="H203" s="474" t="n">
        <v>432</v>
      </c>
    </row>
    <row r="204" s="361" customFormat="true" ht="38.25" hidden="false" customHeight="false" outlineLevel="0" collapsed="false">
      <c r="A204" s="406" t="s">
        <v>662</v>
      </c>
      <c r="B204" s="403" t="s">
        <v>180</v>
      </c>
      <c r="C204" s="403" t="s">
        <v>490</v>
      </c>
      <c r="D204" s="403" t="s">
        <v>494</v>
      </c>
      <c r="E204" s="403" t="s">
        <v>669</v>
      </c>
      <c r="F204" s="403" t="s">
        <v>295</v>
      </c>
      <c r="G204" s="473" t="n">
        <f aca="false">G205+G206+G207</f>
        <v>0</v>
      </c>
      <c r="H204" s="485" t="n">
        <f aca="false">H205+H206+H207</f>
        <v>762.88</v>
      </c>
    </row>
    <row r="205" s="361" customFormat="true" ht="51" hidden="false" customHeight="false" outlineLevel="0" collapsed="false">
      <c r="A205" s="396" t="s">
        <v>660</v>
      </c>
      <c r="B205" s="391" t="s">
        <v>180</v>
      </c>
      <c r="C205" s="391" t="s">
        <v>490</v>
      </c>
      <c r="D205" s="391" t="s">
        <v>494</v>
      </c>
      <c r="E205" s="391" t="s">
        <v>669</v>
      </c>
      <c r="F205" s="391" t="s">
        <v>310</v>
      </c>
      <c r="G205" s="471"/>
      <c r="H205" s="474" t="n">
        <v>138.53</v>
      </c>
    </row>
    <row r="206" s="361" customFormat="true" ht="18" hidden="false" customHeight="true" outlineLevel="0" collapsed="false">
      <c r="A206" s="396" t="s">
        <v>670</v>
      </c>
      <c r="B206" s="391" t="s">
        <v>180</v>
      </c>
      <c r="C206" s="391" t="s">
        <v>490</v>
      </c>
      <c r="D206" s="391" t="s">
        <v>494</v>
      </c>
      <c r="E206" s="391" t="s">
        <v>669</v>
      </c>
      <c r="F206" s="391" t="s">
        <v>671</v>
      </c>
      <c r="G206" s="471"/>
      <c r="H206" s="474" t="n">
        <v>599.35</v>
      </c>
    </row>
    <row r="207" s="361" customFormat="true" ht="15" hidden="false" customHeight="false" outlineLevel="0" collapsed="false">
      <c r="A207" s="396" t="s">
        <v>672</v>
      </c>
      <c r="B207" s="391" t="s">
        <v>180</v>
      </c>
      <c r="C207" s="391" t="s">
        <v>490</v>
      </c>
      <c r="D207" s="391" t="s">
        <v>494</v>
      </c>
      <c r="E207" s="391" t="s">
        <v>669</v>
      </c>
      <c r="F207" s="391" t="s">
        <v>673</v>
      </c>
      <c r="G207" s="471"/>
      <c r="H207" s="474" t="n">
        <v>25</v>
      </c>
    </row>
    <row r="208" s="361" customFormat="true" ht="30" hidden="false" customHeight="true" outlineLevel="0" collapsed="false">
      <c r="A208" s="406" t="s">
        <v>674</v>
      </c>
      <c r="B208" s="403" t="s">
        <v>180</v>
      </c>
      <c r="C208" s="403" t="s">
        <v>490</v>
      </c>
      <c r="D208" s="403" t="s">
        <v>494</v>
      </c>
      <c r="E208" s="403" t="s">
        <v>675</v>
      </c>
      <c r="F208" s="403" t="s">
        <v>295</v>
      </c>
      <c r="G208" s="473" t="n">
        <f aca="false">G209</f>
        <v>0</v>
      </c>
      <c r="H208" s="485" t="n">
        <f aca="false">H209</f>
        <v>776.71</v>
      </c>
    </row>
    <row r="209" s="361" customFormat="true" ht="51" hidden="false" customHeight="false" outlineLevel="0" collapsed="false">
      <c r="A209" s="396" t="s">
        <v>660</v>
      </c>
      <c r="B209" s="391" t="s">
        <v>180</v>
      </c>
      <c r="C209" s="391" t="s">
        <v>490</v>
      </c>
      <c r="D209" s="391" t="s">
        <v>494</v>
      </c>
      <c r="E209" s="391" t="s">
        <v>675</v>
      </c>
      <c r="F209" s="391" t="s">
        <v>310</v>
      </c>
      <c r="G209" s="471"/>
      <c r="H209" s="474" t="n">
        <v>776.71</v>
      </c>
    </row>
    <row r="210" s="361" customFormat="true" ht="14.25" hidden="false" customHeight="false" outlineLevel="0" collapsed="false">
      <c r="A210" s="406" t="s">
        <v>676</v>
      </c>
      <c r="B210" s="403" t="s">
        <v>180</v>
      </c>
      <c r="C210" s="403" t="s">
        <v>490</v>
      </c>
      <c r="D210" s="403" t="s">
        <v>496</v>
      </c>
      <c r="E210" s="403" t="s">
        <v>1218</v>
      </c>
      <c r="F210" s="403" t="s">
        <v>295</v>
      </c>
      <c r="G210" s="473" t="n">
        <f aca="false">G211</f>
        <v>-116.7</v>
      </c>
      <c r="H210" s="485" t="n">
        <f aca="false">H211</f>
        <v>18932.98</v>
      </c>
    </row>
    <row r="211" s="361" customFormat="true" ht="51" hidden="false" customHeight="false" outlineLevel="0" collapsed="false">
      <c r="A211" s="406" t="s">
        <v>652</v>
      </c>
      <c r="B211" s="403" t="s">
        <v>180</v>
      </c>
      <c r="C211" s="403" t="s">
        <v>490</v>
      </c>
      <c r="D211" s="403" t="s">
        <v>496</v>
      </c>
      <c r="E211" s="403" t="s">
        <v>653</v>
      </c>
      <c r="F211" s="403" t="s">
        <v>295</v>
      </c>
      <c r="G211" s="473" t="n">
        <f aca="false">G212</f>
        <v>-116.7</v>
      </c>
      <c r="H211" s="485" t="n">
        <f aca="false">H212</f>
        <v>18932.98</v>
      </c>
    </row>
    <row r="212" s="361" customFormat="true" ht="38.25" hidden="false" customHeight="false" outlineLevel="0" collapsed="false">
      <c r="A212" s="406" t="s">
        <v>654</v>
      </c>
      <c r="B212" s="403" t="s">
        <v>180</v>
      </c>
      <c r="C212" s="403" t="s">
        <v>490</v>
      </c>
      <c r="D212" s="403" t="s">
        <v>496</v>
      </c>
      <c r="E212" s="403" t="s">
        <v>655</v>
      </c>
      <c r="F212" s="403" t="s">
        <v>295</v>
      </c>
      <c r="G212" s="473" t="n">
        <f aca="false">G213+G217+G220+G215</f>
        <v>-116.7</v>
      </c>
      <c r="H212" s="485" t="n">
        <f aca="false">H213+H217+H220+H215</f>
        <v>18932.98</v>
      </c>
    </row>
    <row r="213" s="361" customFormat="true" ht="42" hidden="false" customHeight="true" outlineLevel="0" collapsed="false">
      <c r="A213" s="396" t="s">
        <v>682</v>
      </c>
      <c r="B213" s="391" t="s">
        <v>180</v>
      </c>
      <c r="C213" s="391" t="s">
        <v>490</v>
      </c>
      <c r="D213" s="391" t="s">
        <v>496</v>
      </c>
      <c r="E213" s="391" t="s">
        <v>683</v>
      </c>
      <c r="F213" s="391" t="s">
        <v>295</v>
      </c>
      <c r="G213" s="471" t="n">
        <f aca="false">G214</f>
        <v>-0.4</v>
      </c>
      <c r="H213" s="474" t="n">
        <f aca="false">H214</f>
        <v>0</v>
      </c>
    </row>
    <row r="214" s="361" customFormat="true" ht="25.5" hidden="false" customHeight="false" outlineLevel="0" collapsed="false">
      <c r="A214" s="396" t="s">
        <v>670</v>
      </c>
      <c r="B214" s="391" t="s">
        <v>180</v>
      </c>
      <c r="C214" s="391" t="s">
        <v>490</v>
      </c>
      <c r="D214" s="391" t="s">
        <v>496</v>
      </c>
      <c r="E214" s="391" t="s">
        <v>683</v>
      </c>
      <c r="F214" s="391" t="s">
        <v>671</v>
      </c>
      <c r="G214" s="471" t="n">
        <v>-0.4</v>
      </c>
      <c r="H214" s="474" t="n">
        <f aca="false">0.4-0.4</f>
        <v>0</v>
      </c>
    </row>
    <row r="215" s="361" customFormat="true" ht="90.75" hidden="false" customHeight="true" outlineLevel="0" collapsed="false">
      <c r="A215" s="396" t="s">
        <v>1208</v>
      </c>
      <c r="B215" s="391" t="s">
        <v>180</v>
      </c>
      <c r="C215" s="391" t="s">
        <v>490</v>
      </c>
      <c r="D215" s="391" t="s">
        <v>496</v>
      </c>
      <c r="E215" s="391" t="s">
        <v>685</v>
      </c>
      <c r="F215" s="391" t="s">
        <v>295</v>
      </c>
      <c r="G215" s="471" t="n">
        <f aca="false">G216</f>
        <v>-116.3</v>
      </c>
      <c r="H215" s="474" t="n">
        <f aca="false">H216</f>
        <v>0</v>
      </c>
    </row>
    <row r="216" s="361" customFormat="true" ht="25.5" hidden="false" customHeight="false" outlineLevel="0" collapsed="false">
      <c r="A216" s="396" t="s">
        <v>670</v>
      </c>
      <c r="B216" s="391" t="s">
        <v>180</v>
      </c>
      <c r="C216" s="391" t="s">
        <v>490</v>
      </c>
      <c r="D216" s="391" t="s">
        <v>496</v>
      </c>
      <c r="E216" s="391" t="s">
        <v>685</v>
      </c>
      <c r="F216" s="391" t="s">
        <v>671</v>
      </c>
      <c r="G216" s="471" t="n">
        <v>-116.3</v>
      </c>
      <c r="H216" s="474" t="n">
        <f aca="false">116.3-116.3</f>
        <v>0</v>
      </c>
    </row>
    <row r="217" s="361" customFormat="true" ht="118.5" hidden="false" customHeight="true" outlineLevel="0" collapsed="false">
      <c r="A217" s="396" t="s">
        <v>686</v>
      </c>
      <c r="B217" s="391" t="s">
        <v>180</v>
      </c>
      <c r="C217" s="391" t="s">
        <v>490</v>
      </c>
      <c r="D217" s="391" t="s">
        <v>496</v>
      </c>
      <c r="E217" s="391" t="s">
        <v>687</v>
      </c>
      <c r="F217" s="391" t="s">
        <v>295</v>
      </c>
      <c r="G217" s="471" t="n">
        <f aca="false">G218+G219</f>
        <v>0</v>
      </c>
      <c r="H217" s="474" t="n">
        <f aca="false">H218+H219</f>
        <v>2125</v>
      </c>
    </row>
    <row r="218" s="361" customFormat="true" ht="51" hidden="false" customHeight="false" outlineLevel="0" collapsed="false">
      <c r="A218" s="396" t="s">
        <v>660</v>
      </c>
      <c r="B218" s="391" t="s">
        <v>180</v>
      </c>
      <c r="C218" s="391" t="s">
        <v>490</v>
      </c>
      <c r="D218" s="391" t="s">
        <v>496</v>
      </c>
      <c r="E218" s="391" t="s">
        <v>687</v>
      </c>
      <c r="F218" s="391" t="s">
        <v>310</v>
      </c>
      <c r="G218" s="471"/>
      <c r="H218" s="474" t="n">
        <v>1736</v>
      </c>
    </row>
    <row r="219" s="506" customFormat="true" ht="25.5" hidden="false" customHeight="false" outlineLevel="0" collapsed="false">
      <c r="A219" s="396" t="s">
        <v>670</v>
      </c>
      <c r="B219" s="391" t="s">
        <v>180</v>
      </c>
      <c r="C219" s="391" t="s">
        <v>490</v>
      </c>
      <c r="D219" s="391" t="s">
        <v>496</v>
      </c>
      <c r="E219" s="391" t="s">
        <v>687</v>
      </c>
      <c r="F219" s="391" t="s">
        <v>671</v>
      </c>
      <c r="G219" s="471"/>
      <c r="H219" s="474" t="n">
        <v>389</v>
      </c>
    </row>
    <row r="220" s="361" customFormat="true" ht="51" hidden="false" customHeight="false" outlineLevel="0" collapsed="false">
      <c r="A220" s="406" t="s">
        <v>1236</v>
      </c>
      <c r="B220" s="403" t="s">
        <v>180</v>
      </c>
      <c r="C220" s="403" t="s">
        <v>490</v>
      </c>
      <c r="D220" s="403" t="s">
        <v>496</v>
      </c>
      <c r="E220" s="403" t="s">
        <v>696</v>
      </c>
      <c r="F220" s="403" t="s">
        <v>295</v>
      </c>
      <c r="G220" s="473" t="n">
        <f aca="false">G221+G223</f>
        <v>0</v>
      </c>
      <c r="H220" s="485" t="n">
        <f aca="false">H221+H223</f>
        <v>16807.98</v>
      </c>
    </row>
    <row r="221" s="361" customFormat="true" ht="51" hidden="false" customHeight="false" outlineLevel="0" collapsed="false">
      <c r="A221" s="396" t="s">
        <v>1237</v>
      </c>
      <c r="B221" s="391" t="s">
        <v>180</v>
      </c>
      <c r="C221" s="391" t="s">
        <v>490</v>
      </c>
      <c r="D221" s="391" t="s">
        <v>496</v>
      </c>
      <c r="E221" s="391" t="s">
        <v>692</v>
      </c>
      <c r="F221" s="391" t="s">
        <v>295</v>
      </c>
      <c r="G221" s="471" t="n">
        <f aca="false">G222</f>
        <v>0</v>
      </c>
      <c r="H221" s="474" t="n">
        <f aca="false">H222</f>
        <v>7505.9</v>
      </c>
    </row>
    <row r="222" s="361" customFormat="true" ht="51" hidden="false" customHeight="false" outlineLevel="0" collapsed="false">
      <c r="A222" s="396" t="s">
        <v>660</v>
      </c>
      <c r="B222" s="391" t="s">
        <v>180</v>
      </c>
      <c r="C222" s="391" t="s">
        <v>490</v>
      </c>
      <c r="D222" s="391" t="s">
        <v>496</v>
      </c>
      <c r="E222" s="391" t="s">
        <v>692</v>
      </c>
      <c r="F222" s="391" t="s">
        <v>310</v>
      </c>
      <c r="G222" s="471"/>
      <c r="H222" s="474" t="n">
        <v>7505.9</v>
      </c>
    </row>
    <row r="223" s="361" customFormat="true" ht="39" hidden="false" customHeight="true" outlineLevel="0" collapsed="false">
      <c r="A223" s="396" t="s">
        <v>695</v>
      </c>
      <c r="B223" s="391" t="s">
        <v>180</v>
      </c>
      <c r="C223" s="391" t="s">
        <v>490</v>
      </c>
      <c r="D223" s="391" t="s">
        <v>496</v>
      </c>
      <c r="E223" s="391" t="s">
        <v>696</v>
      </c>
      <c r="F223" s="391" t="s">
        <v>295</v>
      </c>
      <c r="G223" s="471" t="n">
        <f aca="false">G224+G225+G226</f>
        <v>0</v>
      </c>
      <c r="H223" s="474" t="n">
        <f aca="false">H224+H225+H226</f>
        <v>9302.08</v>
      </c>
    </row>
    <row r="224" s="361" customFormat="true" ht="51" hidden="false" customHeight="false" outlineLevel="0" collapsed="false">
      <c r="A224" s="396" t="s">
        <v>660</v>
      </c>
      <c r="B224" s="391" t="s">
        <v>180</v>
      </c>
      <c r="C224" s="391" t="s">
        <v>490</v>
      </c>
      <c r="D224" s="391" t="s">
        <v>496</v>
      </c>
      <c r="E224" s="391" t="s">
        <v>696</v>
      </c>
      <c r="F224" s="391" t="s">
        <v>310</v>
      </c>
      <c r="G224" s="471"/>
      <c r="H224" s="474" t="n">
        <f aca="false">8579.6+228.8</f>
        <v>8808.4</v>
      </c>
    </row>
    <row r="225" s="361" customFormat="true" ht="25.5" hidden="false" customHeight="false" outlineLevel="0" collapsed="false">
      <c r="A225" s="396" t="s">
        <v>670</v>
      </c>
      <c r="B225" s="391" t="s">
        <v>180</v>
      </c>
      <c r="C225" s="391" t="s">
        <v>490</v>
      </c>
      <c r="D225" s="391" t="s">
        <v>496</v>
      </c>
      <c r="E225" s="391" t="s">
        <v>696</v>
      </c>
      <c r="F225" s="391" t="s">
        <v>671</v>
      </c>
      <c r="G225" s="471"/>
      <c r="H225" s="474" t="n">
        <v>139.14</v>
      </c>
    </row>
    <row r="226" s="361" customFormat="true" ht="15" hidden="false" customHeight="false" outlineLevel="0" collapsed="false">
      <c r="A226" s="384" t="s">
        <v>672</v>
      </c>
      <c r="B226" s="391" t="s">
        <v>180</v>
      </c>
      <c r="C226" s="391" t="s">
        <v>490</v>
      </c>
      <c r="D226" s="391" t="s">
        <v>496</v>
      </c>
      <c r="E226" s="391" t="s">
        <v>696</v>
      </c>
      <c r="F226" s="391" t="s">
        <v>673</v>
      </c>
      <c r="G226" s="471"/>
      <c r="H226" s="474" t="n">
        <v>354.54</v>
      </c>
    </row>
    <row r="227" s="361" customFormat="true" ht="14.25" hidden="false" customHeight="false" outlineLevel="0" collapsed="false">
      <c r="A227" s="406" t="s">
        <v>518</v>
      </c>
      <c r="B227" s="403" t="s">
        <v>180</v>
      </c>
      <c r="C227" s="403" t="s">
        <v>490</v>
      </c>
      <c r="D227" s="403" t="s">
        <v>697</v>
      </c>
      <c r="E227" s="403" t="s">
        <v>1218</v>
      </c>
      <c r="F227" s="403" t="s">
        <v>295</v>
      </c>
      <c r="G227" s="473" t="n">
        <f aca="false">G228</f>
        <v>0</v>
      </c>
      <c r="H227" s="485" t="n">
        <f aca="false">H228</f>
        <v>185.2</v>
      </c>
    </row>
    <row r="228" s="361" customFormat="true" ht="41.25" hidden="false" customHeight="true" outlineLevel="0" collapsed="false">
      <c r="A228" s="406" t="s">
        <v>698</v>
      </c>
      <c r="B228" s="403" t="s">
        <v>180</v>
      </c>
      <c r="C228" s="403" t="s">
        <v>490</v>
      </c>
      <c r="D228" s="403" t="s">
        <v>697</v>
      </c>
      <c r="E228" s="403" t="s">
        <v>699</v>
      </c>
      <c r="F228" s="403" t="s">
        <v>295</v>
      </c>
      <c r="G228" s="473" t="n">
        <f aca="false">G229</f>
        <v>0</v>
      </c>
      <c r="H228" s="485" t="n">
        <f aca="false">H229</f>
        <v>185.2</v>
      </c>
    </row>
    <row r="229" s="361" customFormat="true" ht="25.5" hidden="false" customHeight="false" outlineLevel="0" collapsed="false">
      <c r="A229" s="396" t="s">
        <v>670</v>
      </c>
      <c r="B229" s="391" t="s">
        <v>180</v>
      </c>
      <c r="C229" s="391" t="s">
        <v>490</v>
      </c>
      <c r="D229" s="391" t="s">
        <v>697</v>
      </c>
      <c r="E229" s="391" t="s">
        <v>699</v>
      </c>
      <c r="F229" s="391" t="s">
        <v>671</v>
      </c>
      <c r="G229" s="471"/>
      <c r="H229" s="474" t="n">
        <v>185.2</v>
      </c>
    </row>
    <row r="230" s="361" customFormat="true" ht="38.25" hidden="false" customHeight="false" outlineLevel="0" collapsed="false">
      <c r="A230" s="406" t="s">
        <v>1238</v>
      </c>
      <c r="B230" s="403" t="s">
        <v>180</v>
      </c>
      <c r="C230" s="403" t="s">
        <v>490</v>
      </c>
      <c r="D230" s="403" t="s">
        <v>701</v>
      </c>
      <c r="E230" s="403" t="s">
        <v>1218</v>
      </c>
      <c r="F230" s="403" t="s">
        <v>295</v>
      </c>
      <c r="G230" s="473" t="n">
        <f aca="false">G231</f>
        <v>0</v>
      </c>
      <c r="H230" s="485" t="n">
        <f aca="false">H231</f>
        <v>2220.366</v>
      </c>
    </row>
    <row r="231" s="361" customFormat="true" ht="38.25" hidden="false" customHeight="false" outlineLevel="0" collapsed="false">
      <c r="A231" s="406" t="s">
        <v>662</v>
      </c>
      <c r="B231" s="403" t="s">
        <v>180</v>
      </c>
      <c r="C231" s="403" t="s">
        <v>490</v>
      </c>
      <c r="D231" s="403" t="s">
        <v>701</v>
      </c>
      <c r="E231" s="403" t="s">
        <v>653</v>
      </c>
      <c r="F231" s="403" t="s">
        <v>295</v>
      </c>
      <c r="G231" s="473" t="n">
        <f aca="false">G232+G236+G239</f>
        <v>0</v>
      </c>
      <c r="H231" s="485" t="n">
        <f aca="false">H232+H236+H239</f>
        <v>2220.366</v>
      </c>
    </row>
    <row r="232" s="361" customFormat="true" ht="38.25" hidden="false" customHeight="false" outlineLevel="0" collapsed="false">
      <c r="A232" s="396" t="s">
        <v>714</v>
      </c>
      <c r="B232" s="391" t="s">
        <v>180</v>
      </c>
      <c r="C232" s="391" t="s">
        <v>490</v>
      </c>
      <c r="D232" s="391" t="s">
        <v>701</v>
      </c>
      <c r="E232" s="391" t="s">
        <v>715</v>
      </c>
      <c r="F232" s="391" t="s">
        <v>295</v>
      </c>
      <c r="G232" s="471" t="n">
        <f aca="false">G233</f>
        <v>0</v>
      </c>
      <c r="H232" s="474" t="n">
        <f aca="false">H233</f>
        <v>812.24</v>
      </c>
    </row>
    <row r="233" s="361" customFormat="true" ht="51" hidden="false" customHeight="false" outlineLevel="0" collapsed="false">
      <c r="A233" s="396" t="s">
        <v>660</v>
      </c>
      <c r="B233" s="391" t="s">
        <v>180</v>
      </c>
      <c r="C233" s="391" t="s">
        <v>490</v>
      </c>
      <c r="D233" s="391" t="s">
        <v>701</v>
      </c>
      <c r="E233" s="391" t="s">
        <v>715</v>
      </c>
      <c r="F233" s="391" t="s">
        <v>310</v>
      </c>
      <c r="G233" s="471"/>
      <c r="H233" s="474" t="n">
        <v>812.24</v>
      </c>
    </row>
    <row r="234" s="361" customFormat="true" ht="38.25" hidden="false" customHeight="false" outlineLevel="0" collapsed="false">
      <c r="A234" s="396" t="s">
        <v>1239</v>
      </c>
      <c r="B234" s="391" t="s">
        <v>180</v>
      </c>
      <c r="C234" s="391" t="s">
        <v>490</v>
      </c>
      <c r="D234" s="391" t="s">
        <v>701</v>
      </c>
      <c r="E234" s="391" t="s">
        <v>715</v>
      </c>
      <c r="F234" s="391" t="s">
        <v>1240</v>
      </c>
      <c r="G234" s="471"/>
      <c r="H234" s="474" t="n">
        <v>0</v>
      </c>
    </row>
    <row r="235" s="361" customFormat="true" ht="15" hidden="false" customHeight="false" outlineLevel="0" collapsed="false">
      <c r="A235" s="396" t="s">
        <v>1241</v>
      </c>
      <c r="B235" s="391" t="s">
        <v>180</v>
      </c>
      <c r="C235" s="391" t="s">
        <v>490</v>
      </c>
      <c r="D235" s="391" t="s">
        <v>701</v>
      </c>
      <c r="E235" s="391" t="s">
        <v>715</v>
      </c>
      <c r="F235" s="391" t="s">
        <v>784</v>
      </c>
      <c r="G235" s="471"/>
      <c r="H235" s="474" t="n">
        <v>0</v>
      </c>
    </row>
    <row r="236" s="361" customFormat="true" ht="38.25" hidden="false" customHeight="false" outlineLevel="0" collapsed="false">
      <c r="A236" s="396" t="s">
        <v>716</v>
      </c>
      <c r="B236" s="391" t="s">
        <v>180</v>
      </c>
      <c r="C236" s="391" t="s">
        <v>490</v>
      </c>
      <c r="D236" s="391" t="s">
        <v>701</v>
      </c>
      <c r="E236" s="391" t="s">
        <v>717</v>
      </c>
      <c r="F236" s="391" t="s">
        <v>295</v>
      </c>
      <c r="G236" s="471" t="n">
        <f aca="false">G237+G238</f>
        <v>0</v>
      </c>
      <c r="H236" s="474" t="n">
        <f aca="false">H237+H238</f>
        <v>1322.08</v>
      </c>
    </row>
    <row r="237" s="361" customFormat="true" ht="51" hidden="false" customHeight="false" outlineLevel="0" collapsed="false">
      <c r="A237" s="396" t="s">
        <v>660</v>
      </c>
      <c r="B237" s="391" t="s">
        <v>180</v>
      </c>
      <c r="C237" s="391" t="s">
        <v>490</v>
      </c>
      <c r="D237" s="391" t="s">
        <v>701</v>
      </c>
      <c r="E237" s="391" t="s">
        <v>717</v>
      </c>
      <c r="F237" s="391" t="s">
        <v>310</v>
      </c>
      <c r="G237" s="471"/>
      <c r="H237" s="474" t="n">
        <v>1094.6</v>
      </c>
    </row>
    <row r="238" s="361" customFormat="true" ht="25.5" hidden="false" customHeight="false" outlineLevel="0" collapsed="false">
      <c r="A238" s="396" t="s">
        <v>670</v>
      </c>
      <c r="B238" s="391" t="s">
        <v>180</v>
      </c>
      <c r="C238" s="391" t="s">
        <v>490</v>
      </c>
      <c r="D238" s="391" t="s">
        <v>701</v>
      </c>
      <c r="E238" s="391" t="s">
        <v>717</v>
      </c>
      <c r="F238" s="391" t="s">
        <v>671</v>
      </c>
      <c r="G238" s="471"/>
      <c r="H238" s="474" t="n">
        <v>227.48</v>
      </c>
    </row>
    <row r="239" s="361" customFormat="true" ht="38.25" hidden="false" customHeight="false" outlineLevel="0" collapsed="false">
      <c r="A239" s="396" t="s">
        <v>718</v>
      </c>
      <c r="B239" s="385" t="s">
        <v>180</v>
      </c>
      <c r="C239" s="385" t="s">
        <v>490</v>
      </c>
      <c r="D239" s="385" t="s">
        <v>701</v>
      </c>
      <c r="E239" s="385" t="s">
        <v>719</v>
      </c>
      <c r="F239" s="385" t="s">
        <v>295</v>
      </c>
      <c r="G239" s="471" t="n">
        <f aca="false">G240</f>
        <v>0</v>
      </c>
      <c r="H239" s="474" t="n">
        <f aca="false">H240</f>
        <v>86.046</v>
      </c>
    </row>
    <row r="240" s="361" customFormat="true" ht="25.5" hidden="false" customHeight="false" outlineLevel="0" collapsed="false">
      <c r="A240" s="396" t="s">
        <v>670</v>
      </c>
      <c r="B240" s="385" t="s">
        <v>180</v>
      </c>
      <c r="C240" s="385" t="s">
        <v>490</v>
      </c>
      <c r="D240" s="385" t="s">
        <v>701</v>
      </c>
      <c r="E240" s="385" t="s">
        <v>719</v>
      </c>
      <c r="F240" s="385" t="s">
        <v>671</v>
      </c>
      <c r="G240" s="471"/>
      <c r="H240" s="474" t="n">
        <f aca="false">71.705+14.341</f>
        <v>86.046</v>
      </c>
    </row>
    <row r="241" s="361" customFormat="true" ht="14.25" hidden="false" customHeight="false" outlineLevel="0" collapsed="false">
      <c r="A241" s="406" t="s">
        <v>526</v>
      </c>
      <c r="B241" s="403" t="s">
        <v>180</v>
      </c>
      <c r="C241" s="403" t="s">
        <v>490</v>
      </c>
      <c r="D241" s="403" t="s">
        <v>730</v>
      </c>
      <c r="E241" s="403" t="s">
        <v>1218</v>
      </c>
      <c r="F241" s="403" t="s">
        <v>295</v>
      </c>
      <c r="G241" s="473" t="n">
        <f aca="false">G242+G250</f>
        <v>0</v>
      </c>
      <c r="H241" s="485" t="n">
        <f aca="false">H242+H250</f>
        <v>29305.08</v>
      </c>
    </row>
    <row r="242" s="361" customFormat="true" ht="30.75" hidden="false" customHeight="true" outlineLevel="0" collapsed="false">
      <c r="A242" s="406" t="s">
        <v>495</v>
      </c>
      <c r="B242" s="403" t="s">
        <v>180</v>
      </c>
      <c r="C242" s="403" t="s">
        <v>490</v>
      </c>
      <c r="D242" s="403" t="s">
        <v>730</v>
      </c>
      <c r="E242" s="403" t="s">
        <v>731</v>
      </c>
      <c r="F242" s="403" t="s">
        <v>295</v>
      </c>
      <c r="G242" s="473" t="n">
        <f aca="false">G243</f>
        <v>0</v>
      </c>
      <c r="H242" s="485" t="n">
        <f aca="false">H243</f>
        <v>983.6</v>
      </c>
    </row>
    <row r="243" s="361" customFormat="true" ht="51" hidden="false" customHeight="false" outlineLevel="0" collapsed="false">
      <c r="A243" s="406" t="s">
        <v>732</v>
      </c>
      <c r="B243" s="403" t="s">
        <v>180</v>
      </c>
      <c r="C243" s="403" t="s">
        <v>490</v>
      </c>
      <c r="D243" s="403" t="s">
        <v>730</v>
      </c>
      <c r="E243" s="403" t="s">
        <v>733</v>
      </c>
      <c r="F243" s="403" t="s">
        <v>295</v>
      </c>
      <c r="G243" s="473" t="n">
        <f aca="false">G244</f>
        <v>0</v>
      </c>
      <c r="H243" s="485" t="n">
        <f aca="false">H244</f>
        <v>983.6</v>
      </c>
    </row>
    <row r="244" s="361" customFormat="true" ht="57" hidden="false" customHeight="true" outlineLevel="0" collapsed="false">
      <c r="A244" s="406" t="s">
        <v>734</v>
      </c>
      <c r="B244" s="403" t="s">
        <v>180</v>
      </c>
      <c r="C244" s="403" t="s">
        <v>490</v>
      </c>
      <c r="D244" s="403" t="s">
        <v>730</v>
      </c>
      <c r="E244" s="403" t="s">
        <v>735</v>
      </c>
      <c r="F244" s="403" t="s">
        <v>295</v>
      </c>
      <c r="G244" s="473" t="n">
        <f aca="false">G245+G248</f>
        <v>0</v>
      </c>
      <c r="H244" s="485" t="n">
        <f aca="false">H245+H248</f>
        <v>983.6</v>
      </c>
    </row>
    <row r="245" s="361" customFormat="true" ht="81.6" hidden="false" customHeight="true" outlineLevel="0" collapsed="false">
      <c r="A245" s="396" t="s">
        <v>736</v>
      </c>
      <c r="B245" s="391" t="s">
        <v>180</v>
      </c>
      <c r="C245" s="391" t="s">
        <v>490</v>
      </c>
      <c r="D245" s="391" t="s">
        <v>730</v>
      </c>
      <c r="E245" s="391" t="s">
        <v>737</v>
      </c>
      <c r="F245" s="391" t="s">
        <v>295</v>
      </c>
      <c r="G245" s="471" t="n">
        <f aca="false">G246+G247</f>
        <v>0</v>
      </c>
      <c r="H245" s="474" t="n">
        <f aca="false">H246+H247</f>
        <v>816.4</v>
      </c>
    </row>
    <row r="246" s="361" customFormat="true" ht="28.5" hidden="false" customHeight="true" outlineLevel="0" collapsed="false">
      <c r="A246" s="396" t="s">
        <v>660</v>
      </c>
      <c r="B246" s="391" t="s">
        <v>180</v>
      </c>
      <c r="C246" s="391" t="s">
        <v>490</v>
      </c>
      <c r="D246" s="391" t="s">
        <v>730</v>
      </c>
      <c r="E246" s="391" t="s">
        <v>737</v>
      </c>
      <c r="F246" s="391" t="s">
        <v>310</v>
      </c>
      <c r="G246" s="471"/>
      <c r="H246" s="474" t="n">
        <v>694.3</v>
      </c>
      <c r="J246" s="543"/>
      <c r="K246" s="543"/>
    </row>
    <row r="247" s="361" customFormat="true" ht="25.5" hidden="false" customHeight="false" outlineLevel="0" collapsed="false">
      <c r="A247" s="396" t="s">
        <v>690</v>
      </c>
      <c r="B247" s="391" t="s">
        <v>180</v>
      </c>
      <c r="C247" s="391" t="s">
        <v>490</v>
      </c>
      <c r="D247" s="391" t="s">
        <v>730</v>
      </c>
      <c r="E247" s="391" t="s">
        <v>737</v>
      </c>
      <c r="F247" s="391" t="s">
        <v>671</v>
      </c>
      <c r="G247" s="471"/>
      <c r="H247" s="474" t="n">
        <v>122.1</v>
      </c>
    </row>
    <row r="248" s="361" customFormat="true" ht="68.25" hidden="false" customHeight="true" outlineLevel="0" collapsed="false">
      <c r="A248" s="396" t="s">
        <v>1242</v>
      </c>
      <c r="B248" s="391" t="s">
        <v>180</v>
      </c>
      <c r="C248" s="391" t="s">
        <v>490</v>
      </c>
      <c r="D248" s="391" t="s">
        <v>730</v>
      </c>
      <c r="E248" s="391" t="s">
        <v>735</v>
      </c>
      <c r="F248" s="391" t="s">
        <v>295</v>
      </c>
      <c r="G248" s="471" t="n">
        <f aca="false">G249</f>
        <v>0</v>
      </c>
      <c r="H248" s="474" t="n">
        <f aca="false">H249</f>
        <v>167.2</v>
      </c>
    </row>
    <row r="249" s="361" customFormat="true" ht="18.6" hidden="false" customHeight="true" outlineLevel="0" collapsed="false">
      <c r="A249" s="396" t="s">
        <v>690</v>
      </c>
      <c r="B249" s="391" t="s">
        <v>180</v>
      </c>
      <c r="C249" s="391" t="s">
        <v>490</v>
      </c>
      <c r="D249" s="391" t="s">
        <v>730</v>
      </c>
      <c r="E249" s="391" t="s">
        <v>735</v>
      </c>
      <c r="F249" s="391" t="s">
        <v>671</v>
      </c>
      <c r="G249" s="471"/>
      <c r="H249" s="474" t="n">
        <v>167.2</v>
      </c>
    </row>
    <row r="250" s="361" customFormat="true" ht="38.25" hidden="false" customHeight="false" outlineLevel="0" collapsed="false">
      <c r="A250" s="406" t="s">
        <v>662</v>
      </c>
      <c r="B250" s="403" t="s">
        <v>180</v>
      </c>
      <c r="C250" s="403" t="s">
        <v>490</v>
      </c>
      <c r="D250" s="403" t="s">
        <v>730</v>
      </c>
      <c r="E250" s="403" t="s">
        <v>653</v>
      </c>
      <c r="F250" s="403" t="s">
        <v>295</v>
      </c>
      <c r="G250" s="473" t="n">
        <f aca="false">G251</f>
        <v>0</v>
      </c>
      <c r="H250" s="485" t="n">
        <f aca="false">H251</f>
        <v>28321.48</v>
      </c>
    </row>
    <row r="251" s="361" customFormat="true" ht="38.25" hidden="false" customHeight="false" outlineLevel="0" collapsed="false">
      <c r="A251" s="406" t="s">
        <v>654</v>
      </c>
      <c r="B251" s="403" t="s">
        <v>180</v>
      </c>
      <c r="C251" s="403" t="s">
        <v>490</v>
      </c>
      <c r="D251" s="403" t="s">
        <v>730</v>
      </c>
      <c r="E251" s="544" t="s">
        <v>655</v>
      </c>
      <c r="F251" s="403" t="s">
        <v>295</v>
      </c>
      <c r="G251" s="473" t="n">
        <f aca="false">G252+G254+G256+G258+G260+G263</f>
        <v>0</v>
      </c>
      <c r="H251" s="485" t="n">
        <f aca="false">H252+H254+H256+H258+H260+H263</f>
        <v>28321.48</v>
      </c>
    </row>
    <row r="252" s="361" customFormat="true" ht="107.25" hidden="false" customHeight="true" outlineLevel="0" collapsed="false">
      <c r="A252" s="396" t="s">
        <v>746</v>
      </c>
      <c r="B252" s="391" t="s">
        <v>180</v>
      </c>
      <c r="C252" s="391" t="s">
        <v>490</v>
      </c>
      <c r="D252" s="391" t="s">
        <v>730</v>
      </c>
      <c r="E252" s="545" t="s">
        <v>747</v>
      </c>
      <c r="F252" s="391" t="s">
        <v>295</v>
      </c>
      <c r="G252" s="471" t="n">
        <f aca="false">G253</f>
        <v>0</v>
      </c>
      <c r="H252" s="474" t="n">
        <f aca="false">H253</f>
        <v>124.6</v>
      </c>
    </row>
    <row r="253" s="361" customFormat="true" ht="25.5" hidden="false" customHeight="false" outlineLevel="0" collapsed="false">
      <c r="A253" s="396" t="s">
        <v>670</v>
      </c>
      <c r="B253" s="391" t="s">
        <v>180</v>
      </c>
      <c r="C253" s="391" t="s">
        <v>490</v>
      </c>
      <c r="D253" s="391" t="s">
        <v>730</v>
      </c>
      <c r="E253" s="545" t="s">
        <v>747</v>
      </c>
      <c r="F253" s="391" t="s">
        <v>671</v>
      </c>
      <c r="G253" s="471"/>
      <c r="H253" s="474" t="n">
        <v>124.6</v>
      </c>
    </row>
    <row r="254" s="361" customFormat="true" ht="141.75" hidden="false" customHeight="true" outlineLevel="0" collapsed="false">
      <c r="A254" s="396" t="s">
        <v>748</v>
      </c>
      <c r="B254" s="391" t="s">
        <v>180</v>
      </c>
      <c r="C254" s="391" t="s">
        <v>490</v>
      </c>
      <c r="D254" s="391" t="s">
        <v>730</v>
      </c>
      <c r="E254" s="545" t="s">
        <v>749</v>
      </c>
      <c r="F254" s="391" t="s">
        <v>295</v>
      </c>
      <c r="G254" s="471" t="n">
        <f aca="false">G255</f>
        <v>0</v>
      </c>
      <c r="H254" s="474" t="n">
        <f aca="false">H255</f>
        <v>159.3</v>
      </c>
    </row>
    <row r="255" s="361" customFormat="true" ht="25.5" hidden="false" customHeight="false" outlineLevel="0" collapsed="false">
      <c r="A255" s="396" t="s">
        <v>670</v>
      </c>
      <c r="B255" s="391" t="s">
        <v>180</v>
      </c>
      <c r="C255" s="391" t="s">
        <v>490</v>
      </c>
      <c r="D255" s="391" t="s">
        <v>730</v>
      </c>
      <c r="E255" s="545" t="s">
        <v>749</v>
      </c>
      <c r="F255" s="391" t="s">
        <v>671</v>
      </c>
      <c r="G255" s="471"/>
      <c r="H255" s="474" t="n">
        <v>159.3</v>
      </c>
    </row>
    <row r="256" s="361" customFormat="true" ht="38.25" hidden="false" customHeight="false" outlineLevel="0" collapsed="false">
      <c r="A256" s="396" t="s">
        <v>752</v>
      </c>
      <c r="B256" s="391" t="s">
        <v>180</v>
      </c>
      <c r="C256" s="391" t="s">
        <v>490</v>
      </c>
      <c r="D256" s="391" t="s">
        <v>730</v>
      </c>
      <c r="E256" s="391" t="s">
        <v>753</v>
      </c>
      <c r="F256" s="391" t="s">
        <v>295</v>
      </c>
      <c r="G256" s="471" t="n">
        <f aca="false">G257</f>
        <v>0</v>
      </c>
      <c r="H256" s="474" t="n">
        <f aca="false">H257</f>
        <v>3872.96</v>
      </c>
    </row>
    <row r="257" s="361" customFormat="true" ht="38.25" hidden="false" customHeight="false" outlineLevel="0" collapsed="false">
      <c r="A257" s="396" t="s">
        <v>983</v>
      </c>
      <c r="B257" s="391" t="s">
        <v>180</v>
      </c>
      <c r="C257" s="391" t="s">
        <v>727</v>
      </c>
      <c r="D257" s="391" t="s">
        <v>730</v>
      </c>
      <c r="E257" s="391" t="s">
        <v>753</v>
      </c>
      <c r="F257" s="391" t="s">
        <v>755</v>
      </c>
      <c r="G257" s="471"/>
      <c r="H257" s="474" t="n">
        <v>3872.96</v>
      </c>
    </row>
    <row r="258" s="361" customFormat="true" ht="51" hidden="false" customHeight="false" outlineLevel="0" collapsed="false">
      <c r="A258" s="406" t="s">
        <v>1243</v>
      </c>
      <c r="B258" s="403" t="s">
        <v>180</v>
      </c>
      <c r="C258" s="403" t="s">
        <v>490</v>
      </c>
      <c r="D258" s="403" t="s">
        <v>730</v>
      </c>
      <c r="E258" s="403" t="s">
        <v>692</v>
      </c>
      <c r="F258" s="403" t="s">
        <v>295</v>
      </c>
      <c r="G258" s="473" t="n">
        <f aca="false">G259</f>
        <v>0</v>
      </c>
      <c r="H258" s="485" t="n">
        <f aca="false">H259</f>
        <v>4405.54</v>
      </c>
    </row>
    <row r="259" s="506" customFormat="true" ht="51" hidden="false" customHeight="false" outlineLevel="0" collapsed="false">
      <c r="A259" s="396" t="s">
        <v>660</v>
      </c>
      <c r="B259" s="391" t="s">
        <v>180</v>
      </c>
      <c r="C259" s="391" t="s">
        <v>490</v>
      </c>
      <c r="D259" s="391" t="s">
        <v>730</v>
      </c>
      <c r="E259" s="391" t="s">
        <v>692</v>
      </c>
      <c r="F259" s="391" t="s">
        <v>310</v>
      </c>
      <c r="G259" s="471"/>
      <c r="H259" s="474" t="n">
        <v>4405.54</v>
      </c>
    </row>
    <row r="260" s="361" customFormat="true" ht="42" hidden="false" customHeight="true" outlineLevel="0" collapsed="false">
      <c r="A260" s="406" t="s">
        <v>757</v>
      </c>
      <c r="B260" s="403" t="s">
        <v>180</v>
      </c>
      <c r="C260" s="403" t="s">
        <v>490</v>
      </c>
      <c r="D260" s="403" t="s">
        <v>730</v>
      </c>
      <c r="E260" s="544" t="s">
        <v>758</v>
      </c>
      <c r="F260" s="403" t="s">
        <v>295</v>
      </c>
      <c r="G260" s="473" t="n">
        <f aca="false">G261+G262</f>
        <v>0</v>
      </c>
      <c r="H260" s="485" t="n">
        <f aca="false">H261+H262</f>
        <v>17063.18</v>
      </c>
    </row>
    <row r="261" s="361" customFormat="true" ht="51" hidden="false" customHeight="false" outlineLevel="0" collapsed="false">
      <c r="A261" s="396" t="s">
        <v>660</v>
      </c>
      <c r="B261" s="391" t="s">
        <v>180</v>
      </c>
      <c r="C261" s="391" t="s">
        <v>490</v>
      </c>
      <c r="D261" s="391" t="s">
        <v>730</v>
      </c>
      <c r="E261" s="545" t="s">
        <v>758</v>
      </c>
      <c r="F261" s="391" t="s">
        <v>310</v>
      </c>
      <c r="G261" s="471"/>
      <c r="H261" s="474" t="n">
        <v>10316.54</v>
      </c>
    </row>
    <row r="262" s="361" customFormat="true" ht="18" hidden="false" customHeight="true" outlineLevel="0" collapsed="false">
      <c r="A262" s="396" t="s">
        <v>670</v>
      </c>
      <c r="B262" s="391" t="s">
        <v>180</v>
      </c>
      <c r="C262" s="391" t="s">
        <v>490</v>
      </c>
      <c r="D262" s="391" t="s">
        <v>730</v>
      </c>
      <c r="E262" s="545" t="s">
        <v>758</v>
      </c>
      <c r="F262" s="391" t="s">
        <v>671</v>
      </c>
      <c r="G262" s="471"/>
      <c r="H262" s="474" t="n">
        <v>6746.64</v>
      </c>
    </row>
    <row r="263" s="361" customFormat="true" ht="57.75" hidden="false" customHeight="true" outlineLevel="0" collapsed="false">
      <c r="A263" s="406" t="s">
        <v>759</v>
      </c>
      <c r="B263" s="403" t="s">
        <v>180</v>
      </c>
      <c r="C263" s="403" t="s">
        <v>490</v>
      </c>
      <c r="D263" s="403" t="s">
        <v>730</v>
      </c>
      <c r="E263" s="544" t="s">
        <v>760</v>
      </c>
      <c r="F263" s="403" t="s">
        <v>295</v>
      </c>
      <c r="G263" s="473" t="n">
        <f aca="false">G264</f>
        <v>0</v>
      </c>
      <c r="H263" s="485" t="n">
        <f aca="false">H264</f>
        <v>2695.9</v>
      </c>
    </row>
    <row r="264" s="361" customFormat="true" ht="24" hidden="false" customHeight="true" outlineLevel="0" collapsed="false">
      <c r="A264" s="396" t="s">
        <v>670</v>
      </c>
      <c r="B264" s="391" t="s">
        <v>180</v>
      </c>
      <c r="C264" s="391" t="s">
        <v>490</v>
      </c>
      <c r="D264" s="391" t="s">
        <v>730</v>
      </c>
      <c r="E264" s="545" t="s">
        <v>760</v>
      </c>
      <c r="F264" s="391" t="s">
        <v>671</v>
      </c>
      <c r="G264" s="471"/>
      <c r="H264" s="474" t="n">
        <v>2695.9</v>
      </c>
    </row>
    <row r="265" s="361" customFormat="true" ht="27.75" hidden="false" customHeight="true" outlineLevel="0" collapsed="false">
      <c r="A265" s="406" t="s">
        <v>770</v>
      </c>
      <c r="B265" s="403" t="s">
        <v>180</v>
      </c>
      <c r="C265" s="403" t="s">
        <v>494</v>
      </c>
      <c r="D265" s="403" t="s">
        <v>1033</v>
      </c>
      <c r="E265" s="403" t="s">
        <v>1218</v>
      </c>
      <c r="F265" s="403" t="s">
        <v>295</v>
      </c>
      <c r="G265" s="473" t="n">
        <f aca="false">G266+G271</f>
        <v>0</v>
      </c>
      <c r="H265" s="485" t="n">
        <f aca="false">H266+H271</f>
        <v>5544.61</v>
      </c>
    </row>
    <row r="266" s="361" customFormat="true" ht="39.75" hidden="false" customHeight="true" outlineLevel="0" collapsed="false">
      <c r="A266" s="406" t="s">
        <v>771</v>
      </c>
      <c r="B266" s="403" t="s">
        <v>180</v>
      </c>
      <c r="C266" s="403" t="s">
        <v>494</v>
      </c>
      <c r="D266" s="403" t="s">
        <v>772</v>
      </c>
      <c r="E266" s="403" t="s">
        <v>1218</v>
      </c>
      <c r="F266" s="403" t="s">
        <v>295</v>
      </c>
      <c r="G266" s="473" t="n">
        <f aca="false">G267</f>
        <v>0</v>
      </c>
      <c r="H266" s="485" t="n">
        <f aca="false">H267</f>
        <v>5539.21</v>
      </c>
    </row>
    <row r="267" s="361" customFormat="true" ht="40.5" hidden="false" customHeight="true" outlineLevel="0" collapsed="false">
      <c r="A267" s="406" t="s">
        <v>773</v>
      </c>
      <c r="B267" s="403" t="s">
        <v>180</v>
      </c>
      <c r="C267" s="403" t="s">
        <v>494</v>
      </c>
      <c r="D267" s="403" t="s">
        <v>772</v>
      </c>
      <c r="E267" s="403" t="s">
        <v>655</v>
      </c>
      <c r="F267" s="403" t="s">
        <v>295</v>
      </c>
      <c r="G267" s="473" t="n">
        <f aca="false">G268</f>
        <v>0</v>
      </c>
      <c r="H267" s="485" t="n">
        <f aca="false">H268</f>
        <v>5539.21</v>
      </c>
    </row>
    <row r="268" s="361" customFormat="true" ht="43.5" hidden="false" customHeight="true" outlineLevel="0" collapsed="false">
      <c r="A268" s="406" t="s">
        <v>774</v>
      </c>
      <c r="B268" s="403" t="s">
        <v>180</v>
      </c>
      <c r="C268" s="403" t="s">
        <v>494</v>
      </c>
      <c r="D268" s="403" t="s">
        <v>772</v>
      </c>
      <c r="E268" s="403" t="s">
        <v>775</v>
      </c>
      <c r="F268" s="403" t="s">
        <v>295</v>
      </c>
      <c r="G268" s="473" t="n">
        <f aca="false">G269+G270</f>
        <v>0</v>
      </c>
      <c r="H268" s="485" t="n">
        <f aca="false">H269+H270</f>
        <v>5539.21</v>
      </c>
    </row>
    <row r="269" s="361" customFormat="true" ht="51" hidden="false" customHeight="false" outlineLevel="0" collapsed="false">
      <c r="A269" s="396" t="s">
        <v>660</v>
      </c>
      <c r="B269" s="391" t="s">
        <v>180</v>
      </c>
      <c r="C269" s="391" t="s">
        <v>494</v>
      </c>
      <c r="D269" s="391" t="s">
        <v>772</v>
      </c>
      <c r="E269" s="391" t="s">
        <v>775</v>
      </c>
      <c r="F269" s="391" t="s">
        <v>310</v>
      </c>
      <c r="G269" s="471"/>
      <c r="H269" s="474" t="n">
        <v>5148.21</v>
      </c>
    </row>
    <row r="270" s="361" customFormat="true" ht="18.75" hidden="false" customHeight="true" outlineLevel="0" collapsed="false">
      <c r="A270" s="396" t="s">
        <v>670</v>
      </c>
      <c r="B270" s="391" t="s">
        <v>180</v>
      </c>
      <c r="C270" s="391" t="s">
        <v>494</v>
      </c>
      <c r="D270" s="391" t="s">
        <v>772</v>
      </c>
      <c r="E270" s="391" t="s">
        <v>775</v>
      </c>
      <c r="F270" s="391" t="s">
        <v>671</v>
      </c>
      <c r="G270" s="471"/>
      <c r="H270" s="474" t="n">
        <v>391</v>
      </c>
      <c r="I270" s="543"/>
    </row>
    <row r="271" s="506" customFormat="true" ht="38.25" hidden="false" customHeight="false" outlineLevel="0" collapsed="false">
      <c r="A271" s="406" t="s">
        <v>540</v>
      </c>
      <c r="B271" s="381" t="s">
        <v>180</v>
      </c>
      <c r="C271" s="381" t="s">
        <v>494</v>
      </c>
      <c r="D271" s="381" t="s">
        <v>777</v>
      </c>
      <c r="E271" s="381" t="s">
        <v>1218</v>
      </c>
      <c r="F271" s="381" t="s">
        <v>295</v>
      </c>
      <c r="G271" s="473" t="n">
        <f aca="false">G272</f>
        <v>0</v>
      </c>
      <c r="H271" s="485" t="n">
        <f aca="false">H272</f>
        <v>5.4</v>
      </c>
    </row>
    <row r="272" s="361" customFormat="true" ht="27.6" hidden="false" customHeight="true" outlineLevel="0" collapsed="false">
      <c r="A272" s="406" t="s">
        <v>778</v>
      </c>
      <c r="B272" s="381" t="s">
        <v>180</v>
      </c>
      <c r="C272" s="381" t="s">
        <v>494</v>
      </c>
      <c r="D272" s="381" t="s">
        <v>777</v>
      </c>
      <c r="E272" s="381" t="s">
        <v>677</v>
      </c>
      <c r="F272" s="381" t="s">
        <v>295</v>
      </c>
      <c r="G272" s="473" t="n">
        <f aca="false">G273</f>
        <v>0</v>
      </c>
      <c r="H272" s="485" t="n">
        <f aca="false">H273</f>
        <v>5.4</v>
      </c>
    </row>
    <row r="273" s="361" customFormat="true" ht="105.75" hidden="false" customHeight="true" outlineLevel="0" collapsed="false">
      <c r="A273" s="406" t="s">
        <v>678</v>
      </c>
      <c r="B273" s="381" t="s">
        <v>180</v>
      </c>
      <c r="C273" s="381" t="s">
        <v>494</v>
      </c>
      <c r="D273" s="381" t="s">
        <v>777</v>
      </c>
      <c r="E273" s="381" t="s">
        <v>679</v>
      </c>
      <c r="F273" s="381" t="s">
        <v>295</v>
      </c>
      <c r="G273" s="473" t="n">
        <f aca="false">G274</f>
        <v>0</v>
      </c>
      <c r="H273" s="485" t="n">
        <f aca="false">H274</f>
        <v>5.4</v>
      </c>
    </row>
    <row r="274" s="361" customFormat="true" ht="94.5" hidden="false" customHeight="true" outlineLevel="0" collapsed="false">
      <c r="A274" s="396" t="s">
        <v>1244</v>
      </c>
      <c r="B274" s="391" t="s">
        <v>180</v>
      </c>
      <c r="C274" s="391" t="s">
        <v>494</v>
      </c>
      <c r="D274" s="391" t="s">
        <v>777</v>
      </c>
      <c r="E274" s="391" t="s">
        <v>780</v>
      </c>
      <c r="F274" s="391" t="s">
        <v>295</v>
      </c>
      <c r="G274" s="471" t="n">
        <f aca="false">G275+G277</f>
        <v>0</v>
      </c>
      <c r="H274" s="474" t="n">
        <f aca="false">H275+H277</f>
        <v>5.4</v>
      </c>
    </row>
    <row r="275" s="361" customFormat="true" ht="89.25" hidden="false" customHeight="false" outlineLevel="0" collapsed="false">
      <c r="A275" s="396" t="s">
        <v>781</v>
      </c>
      <c r="B275" s="391" t="s">
        <v>180</v>
      </c>
      <c r="C275" s="391" t="s">
        <v>494</v>
      </c>
      <c r="D275" s="391" t="s">
        <v>777</v>
      </c>
      <c r="E275" s="391" t="s">
        <v>782</v>
      </c>
      <c r="F275" s="391" t="s">
        <v>295</v>
      </c>
      <c r="G275" s="471" t="n">
        <f aca="false">G276</f>
        <v>0</v>
      </c>
      <c r="H275" s="474" t="n">
        <f aca="false">H276</f>
        <v>0</v>
      </c>
    </row>
    <row r="276" s="361" customFormat="true" ht="15" hidden="false" customHeight="false" outlineLevel="0" collapsed="false">
      <c r="A276" s="396" t="s">
        <v>1241</v>
      </c>
      <c r="B276" s="391" t="s">
        <v>180</v>
      </c>
      <c r="C276" s="391" t="s">
        <v>494</v>
      </c>
      <c r="D276" s="391" t="s">
        <v>777</v>
      </c>
      <c r="E276" s="391" t="s">
        <v>782</v>
      </c>
      <c r="F276" s="391" t="s">
        <v>784</v>
      </c>
      <c r="G276" s="471" t="n">
        <v>0</v>
      </c>
      <c r="H276" s="474" t="n">
        <v>0</v>
      </c>
    </row>
    <row r="277" s="361" customFormat="true" ht="93" hidden="false" customHeight="true" outlineLevel="0" collapsed="false">
      <c r="A277" s="396" t="s">
        <v>1245</v>
      </c>
      <c r="B277" s="391" t="s">
        <v>180</v>
      </c>
      <c r="C277" s="391" t="s">
        <v>494</v>
      </c>
      <c r="D277" s="391" t="s">
        <v>777</v>
      </c>
      <c r="E277" s="391" t="s">
        <v>1188</v>
      </c>
      <c r="F277" s="391" t="s">
        <v>295</v>
      </c>
      <c r="G277" s="471" t="n">
        <f aca="false">G278</f>
        <v>0</v>
      </c>
      <c r="H277" s="474" t="n">
        <f aca="false">H278</f>
        <v>5.4</v>
      </c>
    </row>
    <row r="278" s="361" customFormat="true" ht="25.5" hidden="false" customHeight="false" outlineLevel="0" collapsed="false">
      <c r="A278" s="396" t="s">
        <v>788</v>
      </c>
      <c r="B278" s="391" t="s">
        <v>180</v>
      </c>
      <c r="C278" s="391" t="s">
        <v>494</v>
      </c>
      <c r="D278" s="391" t="s">
        <v>777</v>
      </c>
      <c r="E278" s="391" t="s">
        <v>1188</v>
      </c>
      <c r="F278" s="391" t="s">
        <v>694</v>
      </c>
      <c r="G278" s="471"/>
      <c r="H278" s="474" t="n">
        <v>5.4</v>
      </c>
    </row>
    <row r="279" s="361" customFormat="true" ht="14.25" hidden="false" customHeight="false" outlineLevel="0" collapsed="false">
      <c r="A279" s="406" t="s">
        <v>789</v>
      </c>
      <c r="B279" s="403" t="s">
        <v>180</v>
      </c>
      <c r="C279" s="403" t="s">
        <v>496</v>
      </c>
      <c r="D279" s="403" t="s">
        <v>1033</v>
      </c>
      <c r="E279" s="403" t="s">
        <v>1218</v>
      </c>
      <c r="F279" s="403" t="s">
        <v>295</v>
      </c>
      <c r="G279" s="473" t="n">
        <f aca="false">G280+G287+G297</f>
        <v>232</v>
      </c>
      <c r="H279" s="485" t="n">
        <f aca="false">H280+H287+H297</f>
        <v>27425.19979</v>
      </c>
    </row>
    <row r="280" s="361" customFormat="true" ht="14.25" hidden="false" customHeight="false" outlineLevel="0" collapsed="false">
      <c r="A280" s="406" t="s">
        <v>544</v>
      </c>
      <c r="B280" s="403" t="s">
        <v>180</v>
      </c>
      <c r="C280" s="403" t="s">
        <v>496</v>
      </c>
      <c r="D280" s="403" t="s">
        <v>697</v>
      </c>
      <c r="E280" s="403" t="s">
        <v>1218</v>
      </c>
      <c r="F280" s="403" t="s">
        <v>295</v>
      </c>
      <c r="G280" s="473" t="n">
        <f aca="false">G281</f>
        <v>232</v>
      </c>
      <c r="H280" s="485" t="n">
        <f aca="false">H281</f>
        <v>1850.9</v>
      </c>
    </row>
    <row r="281" s="361" customFormat="true" ht="51" hidden="false" customHeight="false" outlineLevel="0" collapsed="false">
      <c r="A281" s="406" t="s">
        <v>652</v>
      </c>
      <c r="B281" s="403" t="s">
        <v>180</v>
      </c>
      <c r="C281" s="403" t="s">
        <v>496</v>
      </c>
      <c r="D281" s="403" t="s">
        <v>697</v>
      </c>
      <c r="E281" s="403" t="s">
        <v>653</v>
      </c>
      <c r="F281" s="403" t="s">
        <v>295</v>
      </c>
      <c r="G281" s="473" t="n">
        <f aca="false">G282</f>
        <v>232</v>
      </c>
      <c r="H281" s="485" t="n">
        <f aca="false">H282</f>
        <v>1850.9</v>
      </c>
    </row>
    <row r="282" s="361" customFormat="true" ht="38.25" hidden="false" customHeight="false" outlineLevel="0" collapsed="false">
      <c r="A282" s="406" t="s">
        <v>790</v>
      </c>
      <c r="B282" s="403" t="s">
        <v>180</v>
      </c>
      <c r="C282" s="403" t="s">
        <v>496</v>
      </c>
      <c r="D282" s="403" t="s">
        <v>697</v>
      </c>
      <c r="E282" s="403" t="s">
        <v>655</v>
      </c>
      <c r="F282" s="403" t="s">
        <v>295</v>
      </c>
      <c r="G282" s="473" t="n">
        <f aca="false">G283+G285</f>
        <v>232</v>
      </c>
      <c r="H282" s="485" t="n">
        <f aca="false">H283+H285</f>
        <v>1850.9</v>
      </c>
    </row>
    <row r="283" s="361" customFormat="true" ht="51" hidden="false" customHeight="false" outlineLevel="0" collapsed="false">
      <c r="A283" s="396" t="s">
        <v>1246</v>
      </c>
      <c r="B283" s="391" t="s">
        <v>180</v>
      </c>
      <c r="C283" s="391" t="s">
        <v>496</v>
      </c>
      <c r="D283" s="391" t="s">
        <v>697</v>
      </c>
      <c r="E283" s="391" t="s">
        <v>792</v>
      </c>
      <c r="F283" s="391" t="s">
        <v>295</v>
      </c>
      <c r="G283" s="471" t="n">
        <f aca="false">G284</f>
        <v>232</v>
      </c>
      <c r="H283" s="474" t="n">
        <f aca="false">H284</f>
        <v>1774.2</v>
      </c>
    </row>
    <row r="284" s="361" customFormat="true" ht="25.5" hidden="false" customHeight="false" outlineLevel="0" collapsed="false">
      <c r="A284" s="396" t="s">
        <v>670</v>
      </c>
      <c r="B284" s="391" t="s">
        <v>180</v>
      </c>
      <c r="C284" s="391" t="s">
        <v>496</v>
      </c>
      <c r="D284" s="391" t="s">
        <v>697</v>
      </c>
      <c r="E284" s="391" t="s">
        <v>792</v>
      </c>
      <c r="F284" s="391" t="s">
        <v>671</v>
      </c>
      <c r="G284" s="471" t="n">
        <v>232</v>
      </c>
      <c r="H284" s="474" t="n">
        <f aca="false">1542.2+232</f>
        <v>1774.2</v>
      </c>
    </row>
    <row r="285" s="361" customFormat="true" ht="144.75" hidden="false" customHeight="true" outlineLevel="0" collapsed="false">
      <c r="A285" s="396" t="s">
        <v>793</v>
      </c>
      <c r="B285" s="391" t="s">
        <v>180</v>
      </c>
      <c r="C285" s="391" t="s">
        <v>496</v>
      </c>
      <c r="D285" s="391" t="s">
        <v>697</v>
      </c>
      <c r="E285" s="391" t="s">
        <v>794</v>
      </c>
      <c r="F285" s="391" t="s">
        <v>295</v>
      </c>
      <c r="G285" s="471" t="n">
        <f aca="false">G286</f>
        <v>0</v>
      </c>
      <c r="H285" s="474" t="n">
        <f aca="false">H286</f>
        <v>76.7</v>
      </c>
    </row>
    <row r="286" s="361" customFormat="true" ht="25.5" hidden="false" customHeight="false" outlineLevel="0" collapsed="false">
      <c r="A286" s="396" t="s">
        <v>670</v>
      </c>
      <c r="B286" s="391" t="s">
        <v>180</v>
      </c>
      <c r="C286" s="391" t="s">
        <v>496</v>
      </c>
      <c r="D286" s="391" t="s">
        <v>697</v>
      </c>
      <c r="E286" s="391" t="s">
        <v>794</v>
      </c>
      <c r="F286" s="391" t="s">
        <v>671</v>
      </c>
      <c r="G286" s="471"/>
      <c r="H286" s="474" t="n">
        <v>76.7</v>
      </c>
    </row>
    <row r="287" s="361" customFormat="true" ht="14.25" hidden="false" customHeight="false" outlineLevel="0" collapsed="false">
      <c r="A287" s="406" t="s">
        <v>803</v>
      </c>
      <c r="B287" s="403" t="s">
        <v>180</v>
      </c>
      <c r="C287" s="403" t="s">
        <v>496</v>
      </c>
      <c r="D287" s="403" t="s">
        <v>772</v>
      </c>
      <c r="E287" s="403" t="s">
        <v>1218</v>
      </c>
      <c r="F287" s="403" t="s">
        <v>295</v>
      </c>
      <c r="G287" s="473" t="n">
        <f aca="false">G288</f>
        <v>0</v>
      </c>
      <c r="H287" s="485" t="n">
        <f aca="false">H288</f>
        <v>20590.8</v>
      </c>
    </row>
    <row r="288" s="361" customFormat="true" ht="63.75" hidden="false" customHeight="false" outlineLevel="0" collapsed="false">
      <c r="A288" s="406" t="s">
        <v>796</v>
      </c>
      <c r="B288" s="403" t="s">
        <v>180</v>
      </c>
      <c r="C288" s="403" t="s">
        <v>496</v>
      </c>
      <c r="D288" s="403" t="s">
        <v>772</v>
      </c>
      <c r="E288" s="403" t="s">
        <v>677</v>
      </c>
      <c r="F288" s="403" t="s">
        <v>295</v>
      </c>
      <c r="G288" s="473" t="n">
        <f aca="false">G289</f>
        <v>0</v>
      </c>
      <c r="H288" s="485" t="n">
        <f aca="false">H289</f>
        <v>20590.8</v>
      </c>
    </row>
    <row r="289" s="361" customFormat="true" ht="105" hidden="false" customHeight="true" outlineLevel="0" collapsed="false">
      <c r="A289" s="406" t="s">
        <v>678</v>
      </c>
      <c r="B289" s="403" t="s">
        <v>180</v>
      </c>
      <c r="C289" s="403" t="s">
        <v>496</v>
      </c>
      <c r="D289" s="403" t="s">
        <v>772</v>
      </c>
      <c r="E289" s="403" t="s">
        <v>679</v>
      </c>
      <c r="F289" s="403" t="s">
        <v>295</v>
      </c>
      <c r="G289" s="473" t="n">
        <f aca="false">G290</f>
        <v>0</v>
      </c>
      <c r="H289" s="485" t="n">
        <f aca="false">H290</f>
        <v>20590.8</v>
      </c>
    </row>
    <row r="290" s="361" customFormat="true" ht="63.75" hidden="false" customHeight="false" outlineLevel="0" collapsed="false">
      <c r="A290" s="406" t="s">
        <v>797</v>
      </c>
      <c r="B290" s="403" t="s">
        <v>180</v>
      </c>
      <c r="C290" s="403" t="s">
        <v>496</v>
      </c>
      <c r="D290" s="403" t="s">
        <v>772</v>
      </c>
      <c r="E290" s="403" t="s">
        <v>798</v>
      </c>
      <c r="F290" s="403" t="s">
        <v>295</v>
      </c>
      <c r="G290" s="473" t="n">
        <f aca="false">G291+G293+G295</f>
        <v>0</v>
      </c>
      <c r="H290" s="485" t="n">
        <f aca="false">H291+H293+H295</f>
        <v>20590.8</v>
      </c>
    </row>
    <row r="291" s="361" customFormat="true" ht="106.5" hidden="false" customHeight="true" outlineLevel="0" collapsed="false">
      <c r="A291" s="396" t="s">
        <v>805</v>
      </c>
      <c r="B291" s="391" t="s">
        <v>180</v>
      </c>
      <c r="C291" s="391" t="s">
        <v>496</v>
      </c>
      <c r="D291" s="391" t="s">
        <v>772</v>
      </c>
      <c r="E291" s="391" t="s">
        <v>806</v>
      </c>
      <c r="F291" s="391" t="s">
        <v>295</v>
      </c>
      <c r="G291" s="471" t="n">
        <f aca="false">G292</f>
        <v>0</v>
      </c>
      <c r="H291" s="474" t="n">
        <f aca="false">H292</f>
        <v>20590.8</v>
      </c>
    </row>
    <row r="292" s="361" customFormat="true" ht="25.5" hidden="false" customHeight="false" outlineLevel="0" collapsed="false">
      <c r="A292" s="396" t="s">
        <v>670</v>
      </c>
      <c r="B292" s="385" t="s">
        <v>180</v>
      </c>
      <c r="C292" s="385" t="s">
        <v>496</v>
      </c>
      <c r="D292" s="385" t="s">
        <v>772</v>
      </c>
      <c r="E292" s="385" t="s">
        <v>806</v>
      </c>
      <c r="F292" s="385" t="s">
        <v>671</v>
      </c>
      <c r="G292" s="471"/>
      <c r="H292" s="474" t="n">
        <v>20590.8</v>
      </c>
    </row>
    <row r="293" s="361" customFormat="true" ht="39" hidden="false" customHeight="true" outlineLevel="0" collapsed="false">
      <c r="A293" s="396" t="s">
        <v>809</v>
      </c>
      <c r="B293" s="391" t="s">
        <v>180</v>
      </c>
      <c r="C293" s="391" t="s">
        <v>496</v>
      </c>
      <c r="D293" s="391" t="s">
        <v>772</v>
      </c>
      <c r="E293" s="385" t="s">
        <v>810</v>
      </c>
      <c r="F293" s="391" t="s">
        <v>295</v>
      </c>
      <c r="G293" s="471" t="n">
        <f aca="false">G294</f>
        <v>0</v>
      </c>
      <c r="H293" s="474" t="n">
        <f aca="false">H294</f>
        <v>0</v>
      </c>
    </row>
    <row r="294" s="361" customFormat="true" ht="25.5" hidden="false" customHeight="false" outlineLevel="0" collapsed="false">
      <c r="A294" s="396" t="s">
        <v>670</v>
      </c>
      <c r="B294" s="391" t="s">
        <v>180</v>
      </c>
      <c r="C294" s="391" t="s">
        <v>496</v>
      </c>
      <c r="D294" s="391" t="s">
        <v>772</v>
      </c>
      <c r="E294" s="385" t="s">
        <v>810</v>
      </c>
      <c r="F294" s="391" t="s">
        <v>671</v>
      </c>
      <c r="G294" s="471"/>
      <c r="H294" s="474" t="n">
        <v>0</v>
      </c>
    </row>
    <row r="295" s="361" customFormat="true" ht="63.75" hidden="false" customHeight="false" outlineLevel="0" collapsed="false">
      <c r="A295" s="396" t="s">
        <v>811</v>
      </c>
      <c r="B295" s="385" t="s">
        <v>180</v>
      </c>
      <c r="C295" s="385" t="s">
        <v>496</v>
      </c>
      <c r="D295" s="385" t="s">
        <v>772</v>
      </c>
      <c r="E295" s="385" t="s">
        <v>812</v>
      </c>
      <c r="F295" s="385" t="s">
        <v>295</v>
      </c>
      <c r="G295" s="475" t="n">
        <f aca="false">G296</f>
        <v>0</v>
      </c>
      <c r="H295" s="476" t="n">
        <f aca="false">H296</f>
        <v>0</v>
      </c>
    </row>
    <row r="296" s="361" customFormat="true" ht="25.5" hidden="false" customHeight="false" outlineLevel="0" collapsed="false">
      <c r="A296" s="396" t="s">
        <v>801</v>
      </c>
      <c r="B296" s="385" t="s">
        <v>180</v>
      </c>
      <c r="C296" s="385" t="s">
        <v>496</v>
      </c>
      <c r="D296" s="385" t="s">
        <v>772</v>
      </c>
      <c r="E296" s="385" t="s">
        <v>812</v>
      </c>
      <c r="F296" s="385" t="s">
        <v>671</v>
      </c>
      <c r="G296" s="475" t="n">
        <v>0</v>
      </c>
      <c r="H296" s="476" t="n">
        <v>0</v>
      </c>
    </row>
    <row r="297" s="361" customFormat="true" ht="25.5" hidden="false" customHeight="false" outlineLevel="0" collapsed="false">
      <c r="A297" s="406" t="s">
        <v>817</v>
      </c>
      <c r="B297" s="403" t="s">
        <v>180</v>
      </c>
      <c r="C297" s="403" t="s">
        <v>496</v>
      </c>
      <c r="D297" s="403" t="s">
        <v>818</v>
      </c>
      <c r="E297" s="403" t="s">
        <v>1218</v>
      </c>
      <c r="F297" s="403" t="s">
        <v>295</v>
      </c>
      <c r="G297" s="473" t="n">
        <f aca="false">G298</f>
        <v>0</v>
      </c>
      <c r="H297" s="485" t="n">
        <f aca="false">H298</f>
        <v>4983.49979</v>
      </c>
    </row>
    <row r="298" s="546" customFormat="true" ht="51" hidden="false" customHeight="false" outlineLevel="0" collapsed="false">
      <c r="A298" s="406" t="s">
        <v>652</v>
      </c>
      <c r="B298" s="381" t="s">
        <v>180</v>
      </c>
      <c r="C298" s="381" t="s">
        <v>496</v>
      </c>
      <c r="D298" s="381" t="s">
        <v>818</v>
      </c>
      <c r="E298" s="381" t="s">
        <v>653</v>
      </c>
      <c r="F298" s="381" t="s">
        <v>295</v>
      </c>
      <c r="G298" s="473" t="n">
        <f aca="false">G299</f>
        <v>0</v>
      </c>
      <c r="H298" s="485" t="n">
        <f aca="false">H299</f>
        <v>4983.49979</v>
      </c>
    </row>
    <row r="299" s="546" customFormat="true" ht="38.25" hidden="false" customHeight="false" outlineLevel="0" collapsed="false">
      <c r="A299" s="406" t="s">
        <v>790</v>
      </c>
      <c r="B299" s="381" t="s">
        <v>180</v>
      </c>
      <c r="C299" s="381" t="s">
        <v>496</v>
      </c>
      <c r="D299" s="381" t="s">
        <v>818</v>
      </c>
      <c r="E299" s="381" t="s">
        <v>655</v>
      </c>
      <c r="F299" s="381" t="s">
        <v>295</v>
      </c>
      <c r="G299" s="473" t="n">
        <f aca="false">G302+G305+G300</f>
        <v>0</v>
      </c>
      <c r="H299" s="485" t="n">
        <f aca="false">H302+H305+H300</f>
        <v>4983.49979</v>
      </c>
    </row>
    <row r="300" s="546" customFormat="true" ht="64.5" hidden="false" customHeight="false" outlineLevel="0" collapsed="false">
      <c r="A300" s="395" t="s">
        <v>821</v>
      </c>
      <c r="B300" s="385" t="s">
        <v>180</v>
      </c>
      <c r="C300" s="385" t="s">
        <v>496</v>
      </c>
      <c r="D300" s="385" t="s">
        <v>818</v>
      </c>
      <c r="E300" s="385" t="s">
        <v>822</v>
      </c>
      <c r="F300" s="385" t="s">
        <v>295</v>
      </c>
      <c r="G300" s="471"/>
      <c r="H300" s="474" t="n">
        <f aca="false">H301</f>
        <v>746.39979</v>
      </c>
    </row>
    <row r="301" s="546" customFormat="true" ht="51" hidden="false" customHeight="false" outlineLevel="0" collapsed="false">
      <c r="A301" s="23" t="s">
        <v>660</v>
      </c>
      <c r="B301" s="385" t="s">
        <v>180</v>
      </c>
      <c r="C301" s="385" t="s">
        <v>496</v>
      </c>
      <c r="D301" s="385" t="s">
        <v>818</v>
      </c>
      <c r="E301" s="385" t="s">
        <v>822</v>
      </c>
      <c r="F301" s="385" t="s">
        <v>310</v>
      </c>
      <c r="G301" s="471"/>
      <c r="H301" s="474" t="n">
        <v>746.39979</v>
      </c>
    </row>
    <row r="302" s="546" customFormat="true" ht="89.25" hidden="false" customHeight="false" outlineLevel="0" collapsed="false">
      <c r="A302" s="396" t="s">
        <v>819</v>
      </c>
      <c r="B302" s="385" t="s">
        <v>180</v>
      </c>
      <c r="C302" s="385" t="s">
        <v>496</v>
      </c>
      <c r="D302" s="385" t="s">
        <v>818</v>
      </c>
      <c r="E302" s="401" t="s">
        <v>820</v>
      </c>
      <c r="F302" s="385" t="s">
        <v>295</v>
      </c>
      <c r="G302" s="475" t="n">
        <f aca="false">G303+G304</f>
        <v>0</v>
      </c>
      <c r="H302" s="476" t="n">
        <f aca="false">H303+H304</f>
        <v>1177</v>
      </c>
    </row>
    <row r="303" s="546" customFormat="true" ht="51" hidden="false" customHeight="false" outlineLevel="0" collapsed="false">
      <c r="A303" s="396" t="s">
        <v>660</v>
      </c>
      <c r="B303" s="385" t="s">
        <v>180</v>
      </c>
      <c r="C303" s="385" t="s">
        <v>496</v>
      </c>
      <c r="D303" s="385" t="s">
        <v>818</v>
      </c>
      <c r="E303" s="401" t="s">
        <v>820</v>
      </c>
      <c r="F303" s="385" t="s">
        <v>310</v>
      </c>
      <c r="G303" s="475"/>
      <c r="H303" s="476" t="n">
        <v>898.4</v>
      </c>
    </row>
    <row r="304" s="546" customFormat="true" ht="25.5" hidden="false" customHeight="false" outlineLevel="0" collapsed="false">
      <c r="A304" s="396" t="s">
        <v>690</v>
      </c>
      <c r="B304" s="385" t="s">
        <v>180</v>
      </c>
      <c r="C304" s="385" t="s">
        <v>496</v>
      </c>
      <c r="D304" s="385" t="s">
        <v>818</v>
      </c>
      <c r="E304" s="401" t="s">
        <v>820</v>
      </c>
      <c r="F304" s="385" t="s">
        <v>671</v>
      </c>
      <c r="G304" s="475"/>
      <c r="H304" s="476" t="n">
        <v>278.6</v>
      </c>
    </row>
    <row r="305" s="546" customFormat="true" ht="51.75" hidden="false" customHeight="false" outlineLevel="0" collapsed="false">
      <c r="A305" s="384" t="s">
        <v>756</v>
      </c>
      <c r="B305" s="385" t="s">
        <v>180</v>
      </c>
      <c r="C305" s="385" t="s">
        <v>496</v>
      </c>
      <c r="D305" s="385" t="s">
        <v>818</v>
      </c>
      <c r="E305" s="385" t="s">
        <v>692</v>
      </c>
      <c r="F305" s="385" t="s">
        <v>295</v>
      </c>
      <c r="G305" s="475" t="n">
        <f aca="false">G306</f>
        <v>0</v>
      </c>
      <c r="H305" s="476" t="n">
        <f aca="false">H306</f>
        <v>3060.1</v>
      </c>
    </row>
    <row r="306" s="361" customFormat="true" ht="51" hidden="false" customHeight="false" outlineLevel="0" collapsed="false">
      <c r="A306" s="396" t="s">
        <v>660</v>
      </c>
      <c r="B306" s="385" t="s">
        <v>180</v>
      </c>
      <c r="C306" s="385" t="s">
        <v>496</v>
      </c>
      <c r="D306" s="385" t="s">
        <v>818</v>
      </c>
      <c r="E306" s="385" t="s">
        <v>692</v>
      </c>
      <c r="F306" s="385" t="s">
        <v>310</v>
      </c>
      <c r="G306" s="475"/>
      <c r="H306" s="476" t="n">
        <v>3060.1</v>
      </c>
    </row>
    <row r="307" s="361" customFormat="true" ht="14.25" hidden="false" customHeight="false" outlineLevel="0" collapsed="false">
      <c r="A307" s="406" t="s">
        <v>833</v>
      </c>
      <c r="B307" s="403" t="s">
        <v>180</v>
      </c>
      <c r="C307" s="403" t="s">
        <v>697</v>
      </c>
      <c r="D307" s="403" t="s">
        <v>1033</v>
      </c>
      <c r="E307" s="403" t="s">
        <v>1218</v>
      </c>
      <c r="F307" s="403" t="s">
        <v>295</v>
      </c>
      <c r="G307" s="473" t="n">
        <f aca="false">G308+G314+G332</f>
        <v>52575.75776</v>
      </c>
      <c r="H307" s="485" t="n">
        <f aca="false">H308+H314+H332</f>
        <v>96466.21776</v>
      </c>
    </row>
    <row r="308" s="361" customFormat="true" ht="14.25" hidden="false" customHeight="false" outlineLevel="0" collapsed="false">
      <c r="A308" s="406" t="s">
        <v>834</v>
      </c>
      <c r="B308" s="403" t="s">
        <v>180</v>
      </c>
      <c r="C308" s="403" t="s">
        <v>697</v>
      </c>
      <c r="D308" s="403" t="s">
        <v>490</v>
      </c>
      <c r="E308" s="403" t="s">
        <v>1218</v>
      </c>
      <c r="F308" s="403" t="s">
        <v>295</v>
      </c>
      <c r="G308" s="473" t="n">
        <f aca="false">G309</f>
        <v>0</v>
      </c>
      <c r="H308" s="485" t="n">
        <f aca="false">H309</f>
        <v>1100</v>
      </c>
    </row>
    <row r="309" s="506" customFormat="true" ht="63.75" hidden="false" customHeight="false" outlineLevel="0" collapsed="false">
      <c r="A309" s="406" t="s">
        <v>778</v>
      </c>
      <c r="B309" s="403" t="s">
        <v>180</v>
      </c>
      <c r="C309" s="403" t="s">
        <v>697</v>
      </c>
      <c r="D309" s="403" t="s">
        <v>490</v>
      </c>
      <c r="E309" s="403" t="s">
        <v>677</v>
      </c>
      <c r="F309" s="403" t="s">
        <v>295</v>
      </c>
      <c r="G309" s="473" t="n">
        <f aca="false">G310</f>
        <v>0</v>
      </c>
      <c r="H309" s="485" t="n">
        <f aca="false">H310</f>
        <v>1100</v>
      </c>
    </row>
    <row r="310" s="361" customFormat="true" ht="51" hidden="false" customHeight="false" outlineLevel="0" collapsed="false">
      <c r="A310" s="406" t="s">
        <v>804</v>
      </c>
      <c r="B310" s="403" t="s">
        <v>180</v>
      </c>
      <c r="C310" s="403" t="s">
        <v>697</v>
      </c>
      <c r="D310" s="403" t="s">
        <v>490</v>
      </c>
      <c r="E310" s="403" t="s">
        <v>679</v>
      </c>
      <c r="F310" s="403" t="s">
        <v>295</v>
      </c>
      <c r="G310" s="473" t="n">
        <f aca="false">G311</f>
        <v>0</v>
      </c>
      <c r="H310" s="485" t="n">
        <f aca="false">H311</f>
        <v>1100</v>
      </c>
    </row>
    <row r="311" s="361" customFormat="true" ht="63.75" hidden="false" customHeight="false" outlineLevel="0" collapsed="false">
      <c r="A311" s="406" t="s">
        <v>836</v>
      </c>
      <c r="B311" s="403" t="s">
        <v>180</v>
      </c>
      <c r="C311" s="403" t="s">
        <v>697</v>
      </c>
      <c r="D311" s="403" t="s">
        <v>490</v>
      </c>
      <c r="E311" s="403" t="s">
        <v>837</v>
      </c>
      <c r="F311" s="403" t="s">
        <v>295</v>
      </c>
      <c r="G311" s="473" t="n">
        <f aca="false">G312</f>
        <v>0</v>
      </c>
      <c r="H311" s="485" t="n">
        <f aca="false">H312</f>
        <v>1100</v>
      </c>
    </row>
    <row r="312" s="361" customFormat="true" ht="89.25" hidden="false" customHeight="false" outlineLevel="0" collapsed="false">
      <c r="A312" s="396" t="s">
        <v>838</v>
      </c>
      <c r="B312" s="391" t="s">
        <v>180</v>
      </c>
      <c r="C312" s="391" t="s">
        <v>697</v>
      </c>
      <c r="D312" s="391" t="s">
        <v>490</v>
      </c>
      <c r="E312" s="391" t="s">
        <v>839</v>
      </c>
      <c r="F312" s="391" t="s">
        <v>295</v>
      </c>
      <c r="G312" s="471" t="n">
        <f aca="false">G313</f>
        <v>0</v>
      </c>
      <c r="H312" s="474" t="n">
        <f aca="false">H313</f>
        <v>1100</v>
      </c>
    </row>
    <row r="313" s="361" customFormat="true" ht="15" hidden="false" customHeight="false" outlineLevel="0" collapsed="false">
      <c r="A313" s="384" t="s">
        <v>672</v>
      </c>
      <c r="B313" s="391" t="s">
        <v>180</v>
      </c>
      <c r="C313" s="391" t="s">
        <v>697</v>
      </c>
      <c r="D313" s="391" t="s">
        <v>490</v>
      </c>
      <c r="E313" s="391" t="s">
        <v>839</v>
      </c>
      <c r="F313" s="391" t="s">
        <v>673</v>
      </c>
      <c r="G313" s="471"/>
      <c r="H313" s="474" t="n">
        <v>1100</v>
      </c>
    </row>
    <row r="314" s="361" customFormat="true" ht="14.25" hidden="false" customHeight="false" outlineLevel="0" collapsed="false">
      <c r="A314" s="406" t="s">
        <v>562</v>
      </c>
      <c r="B314" s="403" t="s">
        <v>180</v>
      </c>
      <c r="C314" s="403" t="s">
        <v>697</v>
      </c>
      <c r="D314" s="403" t="s">
        <v>492</v>
      </c>
      <c r="E314" s="403" t="s">
        <v>1218</v>
      </c>
      <c r="F314" s="403" t="s">
        <v>295</v>
      </c>
      <c r="G314" s="473" t="n">
        <f aca="false">SUM(G315+G328)</f>
        <v>52575.75776</v>
      </c>
      <c r="H314" s="485" t="n">
        <f aca="false">SUM(H315+H328)</f>
        <v>92382.41776</v>
      </c>
    </row>
    <row r="315" s="361" customFormat="true" ht="63.75" hidden="false" customHeight="false" outlineLevel="0" collapsed="false">
      <c r="A315" s="406" t="s">
        <v>835</v>
      </c>
      <c r="B315" s="403" t="s">
        <v>180</v>
      </c>
      <c r="C315" s="403" t="s">
        <v>697</v>
      </c>
      <c r="D315" s="403" t="s">
        <v>492</v>
      </c>
      <c r="E315" s="403" t="s">
        <v>677</v>
      </c>
      <c r="F315" s="403" t="s">
        <v>295</v>
      </c>
      <c r="G315" s="473" t="n">
        <f aca="false">G316</f>
        <v>52575.75776</v>
      </c>
      <c r="H315" s="485" t="n">
        <f aca="false">H316</f>
        <v>87018.01776</v>
      </c>
    </row>
    <row r="316" s="361" customFormat="true" ht="105.75" hidden="false" customHeight="true" outlineLevel="0" collapsed="false">
      <c r="A316" s="406" t="s">
        <v>678</v>
      </c>
      <c r="B316" s="403" t="s">
        <v>180</v>
      </c>
      <c r="C316" s="403" t="s">
        <v>697</v>
      </c>
      <c r="D316" s="403" t="s">
        <v>492</v>
      </c>
      <c r="E316" s="403" t="s">
        <v>679</v>
      </c>
      <c r="F316" s="403" t="s">
        <v>295</v>
      </c>
      <c r="G316" s="473" t="n">
        <f aca="false">SUM(G317+G321)+G324</f>
        <v>52575.75776</v>
      </c>
      <c r="H316" s="485" t="n">
        <f aca="false">SUM(H317+H321)+H324</f>
        <v>87018.01776</v>
      </c>
    </row>
    <row r="317" s="361" customFormat="true" ht="114.75" hidden="false" customHeight="false" outlineLevel="0" collapsed="false">
      <c r="A317" s="406" t="s">
        <v>845</v>
      </c>
      <c r="B317" s="403" t="s">
        <v>180</v>
      </c>
      <c r="C317" s="403" t="s">
        <v>846</v>
      </c>
      <c r="D317" s="403" t="s">
        <v>492</v>
      </c>
      <c r="E317" s="403" t="s">
        <v>847</v>
      </c>
      <c r="F317" s="403" t="s">
        <v>295</v>
      </c>
      <c r="G317" s="473" t="n">
        <f aca="false">G318</f>
        <v>0</v>
      </c>
      <c r="H317" s="485" t="n">
        <f aca="false">H318</f>
        <v>2105.26</v>
      </c>
    </row>
    <row r="318" s="361" customFormat="true" ht="92.25" hidden="false" customHeight="true" outlineLevel="0" collapsed="false">
      <c r="A318" s="396" t="s">
        <v>848</v>
      </c>
      <c r="B318" s="391" t="s">
        <v>180</v>
      </c>
      <c r="C318" s="391" t="s">
        <v>846</v>
      </c>
      <c r="D318" s="391" t="s">
        <v>492</v>
      </c>
      <c r="E318" s="391" t="s">
        <v>849</v>
      </c>
      <c r="F318" s="391" t="s">
        <v>295</v>
      </c>
      <c r="G318" s="471" t="n">
        <f aca="false">G319+G320</f>
        <v>0</v>
      </c>
      <c r="H318" s="474" t="n">
        <f aca="false">H319+H320</f>
        <v>2105.26</v>
      </c>
    </row>
    <row r="319" s="361" customFormat="true" ht="15" hidden="false" customHeight="false" outlineLevel="0" collapsed="false">
      <c r="A319" s="384" t="s">
        <v>850</v>
      </c>
      <c r="B319" s="391" t="s">
        <v>180</v>
      </c>
      <c r="C319" s="391" t="s">
        <v>846</v>
      </c>
      <c r="D319" s="391" t="s">
        <v>492</v>
      </c>
      <c r="E319" s="391" t="s">
        <v>849</v>
      </c>
      <c r="F319" s="391" t="s">
        <v>673</v>
      </c>
      <c r="G319" s="471"/>
      <c r="H319" s="474" t="n">
        <f aca="false">1136.1+863.9</f>
        <v>2000</v>
      </c>
    </row>
    <row r="320" s="361" customFormat="true" ht="15" hidden="false" customHeight="false" outlineLevel="0" collapsed="false">
      <c r="A320" s="384" t="s">
        <v>851</v>
      </c>
      <c r="B320" s="391" t="s">
        <v>180</v>
      </c>
      <c r="C320" s="391" t="s">
        <v>846</v>
      </c>
      <c r="D320" s="391" t="s">
        <v>492</v>
      </c>
      <c r="E320" s="391" t="s">
        <v>849</v>
      </c>
      <c r="F320" s="391" t="s">
        <v>673</v>
      </c>
      <c r="G320" s="471"/>
      <c r="H320" s="474" t="n">
        <v>105.26</v>
      </c>
    </row>
    <row r="321" s="361" customFormat="true" ht="76.5" hidden="false" customHeight="false" outlineLevel="0" collapsed="false">
      <c r="A321" s="406" t="s">
        <v>852</v>
      </c>
      <c r="B321" s="403" t="s">
        <v>180</v>
      </c>
      <c r="C321" s="403" t="s">
        <v>697</v>
      </c>
      <c r="D321" s="403" t="s">
        <v>492</v>
      </c>
      <c r="E321" s="403" t="s">
        <v>853</v>
      </c>
      <c r="F321" s="403" t="s">
        <v>295</v>
      </c>
      <c r="G321" s="473" t="n">
        <f aca="false">G322</f>
        <v>0</v>
      </c>
      <c r="H321" s="485" t="n">
        <f aca="false">H322</f>
        <v>32337</v>
      </c>
    </row>
    <row r="322" s="361" customFormat="true" ht="93" hidden="false" customHeight="true" outlineLevel="0" collapsed="false">
      <c r="A322" s="396" t="s">
        <v>854</v>
      </c>
      <c r="B322" s="391" t="s">
        <v>180</v>
      </c>
      <c r="C322" s="391" t="s">
        <v>697</v>
      </c>
      <c r="D322" s="391" t="s">
        <v>492</v>
      </c>
      <c r="E322" s="391" t="s">
        <v>855</v>
      </c>
      <c r="F322" s="391" t="s">
        <v>295</v>
      </c>
      <c r="G322" s="471" t="n">
        <f aca="false">G323</f>
        <v>0</v>
      </c>
      <c r="H322" s="474" t="n">
        <f aca="false">H323</f>
        <v>32337</v>
      </c>
    </row>
    <row r="323" s="361" customFormat="true" ht="18.75" hidden="false" customHeight="true" outlineLevel="0" collapsed="false">
      <c r="A323" s="384" t="s">
        <v>850</v>
      </c>
      <c r="B323" s="391" t="s">
        <v>180</v>
      </c>
      <c r="C323" s="391" t="s">
        <v>697</v>
      </c>
      <c r="D323" s="391" t="s">
        <v>492</v>
      </c>
      <c r="E323" s="391" t="s">
        <v>855</v>
      </c>
      <c r="F323" s="391" t="s">
        <v>673</v>
      </c>
      <c r="G323" s="471"/>
      <c r="H323" s="474" t="n">
        <v>32337</v>
      </c>
    </row>
    <row r="324" s="361" customFormat="true" ht="109.5" hidden="false" customHeight="true" outlineLevel="0" collapsed="false">
      <c r="A324" s="396" t="s">
        <v>876</v>
      </c>
      <c r="B324" s="390" t="s">
        <v>180</v>
      </c>
      <c r="C324" s="390" t="s">
        <v>697</v>
      </c>
      <c r="D324" s="390" t="s">
        <v>492</v>
      </c>
      <c r="E324" s="385" t="s">
        <v>877</v>
      </c>
      <c r="F324" s="390" t="s">
        <v>295</v>
      </c>
      <c r="G324" s="471" t="n">
        <f aca="false">G325+G326+G327</f>
        <v>52575.75776</v>
      </c>
      <c r="H324" s="474" t="n">
        <f aca="false">H325+H326+H327</f>
        <v>52575.75776</v>
      </c>
    </row>
    <row r="325" s="361" customFormat="true" ht="30" hidden="false" customHeight="true" outlineLevel="0" collapsed="false">
      <c r="A325" s="396" t="s">
        <v>825</v>
      </c>
      <c r="B325" s="390" t="s">
        <v>180</v>
      </c>
      <c r="C325" s="390" t="s">
        <v>697</v>
      </c>
      <c r="D325" s="390" t="s">
        <v>492</v>
      </c>
      <c r="E325" s="385" t="s">
        <v>877</v>
      </c>
      <c r="F325" s="390" t="s">
        <v>762</v>
      </c>
      <c r="G325" s="471" t="n">
        <v>51530</v>
      </c>
      <c r="H325" s="474" t="n">
        <v>51530</v>
      </c>
    </row>
    <row r="326" s="361" customFormat="true" ht="35.25" hidden="false" customHeight="true" outlineLevel="0" collapsed="false">
      <c r="A326" s="396" t="s">
        <v>826</v>
      </c>
      <c r="B326" s="390" t="s">
        <v>180</v>
      </c>
      <c r="C326" s="390" t="s">
        <v>697</v>
      </c>
      <c r="D326" s="390" t="s">
        <v>492</v>
      </c>
      <c r="E326" s="385" t="s">
        <v>877</v>
      </c>
      <c r="F326" s="390" t="s">
        <v>762</v>
      </c>
      <c r="G326" s="471" t="n">
        <v>520</v>
      </c>
      <c r="H326" s="474" t="n">
        <v>520</v>
      </c>
    </row>
    <row r="327" s="361" customFormat="true" ht="33.75" hidden="false" customHeight="true" outlineLevel="0" collapsed="false">
      <c r="A327" s="396" t="s">
        <v>875</v>
      </c>
      <c r="B327" s="390" t="s">
        <v>180</v>
      </c>
      <c r="C327" s="390" t="s">
        <v>697</v>
      </c>
      <c r="D327" s="390" t="s">
        <v>492</v>
      </c>
      <c r="E327" s="385" t="s">
        <v>877</v>
      </c>
      <c r="F327" s="390" t="s">
        <v>762</v>
      </c>
      <c r="G327" s="471" t="n">
        <v>525.75776</v>
      </c>
      <c r="H327" s="474" t="n">
        <v>525.75776</v>
      </c>
    </row>
    <row r="328" s="361" customFormat="true" ht="26.45" hidden="false" customHeight="true" outlineLevel="0" collapsed="false">
      <c r="A328" s="406" t="s">
        <v>702</v>
      </c>
      <c r="B328" s="403" t="s">
        <v>180</v>
      </c>
      <c r="C328" s="403" t="s">
        <v>697</v>
      </c>
      <c r="D328" s="403" t="s">
        <v>492</v>
      </c>
      <c r="E328" s="403" t="s">
        <v>703</v>
      </c>
      <c r="F328" s="403" t="s">
        <v>295</v>
      </c>
      <c r="G328" s="473" t="n">
        <f aca="false">G329</f>
        <v>0</v>
      </c>
      <c r="H328" s="485" t="n">
        <f aca="false">H329</f>
        <v>5364.4</v>
      </c>
    </row>
    <row r="329" s="361" customFormat="true" ht="39" hidden="false" customHeight="true" outlineLevel="0" collapsed="false">
      <c r="A329" s="406" t="s">
        <v>878</v>
      </c>
      <c r="B329" s="403" t="s">
        <v>180</v>
      </c>
      <c r="C329" s="403" t="s">
        <v>697</v>
      </c>
      <c r="D329" s="403" t="s">
        <v>492</v>
      </c>
      <c r="E329" s="403" t="s">
        <v>828</v>
      </c>
      <c r="F329" s="403" t="s">
        <v>295</v>
      </c>
      <c r="G329" s="473" t="n">
        <f aca="false">G330</f>
        <v>0</v>
      </c>
      <c r="H329" s="485" t="n">
        <f aca="false">H330</f>
        <v>5364.4</v>
      </c>
    </row>
    <row r="330" s="361" customFormat="true" ht="76.5" hidden="false" customHeight="false" outlineLevel="0" collapsed="false">
      <c r="A330" s="396" t="s">
        <v>881</v>
      </c>
      <c r="B330" s="391" t="s">
        <v>180</v>
      </c>
      <c r="C330" s="391" t="s">
        <v>697</v>
      </c>
      <c r="D330" s="391" t="s">
        <v>492</v>
      </c>
      <c r="E330" s="391" t="s">
        <v>882</v>
      </c>
      <c r="F330" s="391" t="s">
        <v>295</v>
      </c>
      <c r="G330" s="471" t="n">
        <f aca="false">G331</f>
        <v>0</v>
      </c>
      <c r="H330" s="474" t="n">
        <f aca="false">H331</f>
        <v>5364.4</v>
      </c>
    </row>
    <row r="331" s="361" customFormat="true" ht="25.5" hidden="false" customHeight="false" outlineLevel="0" collapsed="false">
      <c r="A331" s="396" t="s">
        <v>865</v>
      </c>
      <c r="B331" s="391" t="s">
        <v>180</v>
      </c>
      <c r="C331" s="391" t="s">
        <v>697</v>
      </c>
      <c r="D331" s="391" t="s">
        <v>492</v>
      </c>
      <c r="E331" s="391" t="s">
        <v>882</v>
      </c>
      <c r="F331" s="391" t="s">
        <v>671</v>
      </c>
      <c r="G331" s="471"/>
      <c r="H331" s="474" t="n">
        <v>5364.4</v>
      </c>
    </row>
    <row r="332" s="361" customFormat="true" ht="25.5" hidden="false" customHeight="false" outlineLevel="0" collapsed="false">
      <c r="A332" s="406" t="s">
        <v>566</v>
      </c>
      <c r="B332" s="403" t="s">
        <v>180</v>
      </c>
      <c r="C332" s="403" t="s">
        <v>697</v>
      </c>
      <c r="D332" s="403" t="s">
        <v>697</v>
      </c>
      <c r="E332" s="403" t="s">
        <v>1218</v>
      </c>
      <c r="F332" s="403" t="s">
        <v>295</v>
      </c>
      <c r="G332" s="473" t="n">
        <f aca="false">G333</f>
        <v>0</v>
      </c>
      <c r="H332" s="485" t="n">
        <f aca="false">H333</f>
        <v>2983.8</v>
      </c>
    </row>
    <row r="333" s="361" customFormat="true" ht="38.25" hidden="false" customHeight="false" outlineLevel="0" collapsed="false">
      <c r="A333" s="406" t="s">
        <v>885</v>
      </c>
      <c r="B333" s="403" t="s">
        <v>180</v>
      </c>
      <c r="C333" s="403" t="s">
        <v>697</v>
      </c>
      <c r="D333" s="403" t="s">
        <v>697</v>
      </c>
      <c r="E333" s="403" t="s">
        <v>653</v>
      </c>
      <c r="F333" s="403" t="s">
        <v>295</v>
      </c>
      <c r="G333" s="473" t="n">
        <f aca="false">G334</f>
        <v>0</v>
      </c>
      <c r="H333" s="485" t="n">
        <f aca="false">H334</f>
        <v>2983.8</v>
      </c>
    </row>
    <row r="334" s="361" customFormat="true" ht="51" hidden="false" customHeight="false" outlineLevel="0" collapsed="false">
      <c r="A334" s="406" t="s">
        <v>886</v>
      </c>
      <c r="B334" s="403" t="s">
        <v>180</v>
      </c>
      <c r="C334" s="403" t="s">
        <v>697</v>
      </c>
      <c r="D334" s="403" t="s">
        <v>697</v>
      </c>
      <c r="E334" s="403" t="s">
        <v>692</v>
      </c>
      <c r="F334" s="403" t="s">
        <v>295</v>
      </c>
      <c r="G334" s="473" t="n">
        <f aca="false">G335</f>
        <v>0</v>
      </c>
      <c r="H334" s="485" t="n">
        <f aca="false">H335</f>
        <v>2983.8</v>
      </c>
    </row>
    <row r="335" s="361" customFormat="true" ht="51" hidden="false" customHeight="false" outlineLevel="0" collapsed="false">
      <c r="A335" s="396" t="s">
        <v>660</v>
      </c>
      <c r="B335" s="391" t="s">
        <v>180</v>
      </c>
      <c r="C335" s="391" t="s">
        <v>697</v>
      </c>
      <c r="D335" s="391" t="s">
        <v>697</v>
      </c>
      <c r="E335" s="391" t="s">
        <v>692</v>
      </c>
      <c r="F335" s="391" t="s">
        <v>310</v>
      </c>
      <c r="G335" s="471"/>
      <c r="H335" s="474" t="n">
        <v>2983.8</v>
      </c>
    </row>
    <row r="336" s="361" customFormat="true" ht="14.25" hidden="false" customHeight="false" outlineLevel="0" collapsed="false">
      <c r="A336" s="406" t="s">
        <v>1101</v>
      </c>
      <c r="B336" s="403" t="s">
        <v>180</v>
      </c>
      <c r="C336" s="403" t="s">
        <v>1102</v>
      </c>
      <c r="D336" s="403" t="s">
        <v>1033</v>
      </c>
      <c r="E336" s="403" t="s">
        <v>1218</v>
      </c>
      <c r="F336" s="403" t="s">
        <v>1254</v>
      </c>
      <c r="G336" s="473" t="n">
        <f aca="false">G337</f>
        <v>775</v>
      </c>
      <c r="H336" s="485" t="n">
        <f aca="false">H337</f>
        <v>775</v>
      </c>
    </row>
    <row r="337" s="361" customFormat="true" ht="14.25" hidden="false" customHeight="false" outlineLevel="0" collapsed="false">
      <c r="A337" s="388" t="s">
        <v>596</v>
      </c>
      <c r="B337" s="403" t="s">
        <v>180</v>
      </c>
      <c r="C337" s="403" t="s">
        <v>1102</v>
      </c>
      <c r="D337" s="403" t="s">
        <v>494</v>
      </c>
      <c r="E337" s="403" t="s">
        <v>1218</v>
      </c>
      <c r="F337" s="403" t="s">
        <v>295</v>
      </c>
      <c r="G337" s="473" t="n">
        <f aca="false">G338</f>
        <v>775</v>
      </c>
      <c r="H337" s="485" t="n">
        <f aca="false">H338</f>
        <v>775</v>
      </c>
    </row>
    <row r="338" s="361" customFormat="true" ht="38.25" hidden="false" customHeight="false" outlineLevel="0" collapsed="false">
      <c r="A338" s="388" t="s">
        <v>495</v>
      </c>
      <c r="B338" s="403" t="s">
        <v>180</v>
      </c>
      <c r="C338" s="403" t="s">
        <v>1102</v>
      </c>
      <c r="D338" s="403" t="s">
        <v>494</v>
      </c>
      <c r="E338" s="403" t="s">
        <v>731</v>
      </c>
      <c r="F338" s="403" t="s">
        <v>295</v>
      </c>
      <c r="G338" s="473" t="n">
        <f aca="false">G339</f>
        <v>775</v>
      </c>
      <c r="H338" s="485" t="n">
        <f aca="false">H339</f>
        <v>775</v>
      </c>
    </row>
    <row r="339" s="361" customFormat="true" ht="38.25" hidden="false" customHeight="false" outlineLevel="0" collapsed="false">
      <c r="A339" s="388" t="s">
        <v>1120</v>
      </c>
      <c r="B339" s="403" t="s">
        <v>180</v>
      </c>
      <c r="C339" s="403" t="s">
        <v>1102</v>
      </c>
      <c r="D339" s="403" t="s">
        <v>494</v>
      </c>
      <c r="E339" s="403" t="s">
        <v>740</v>
      </c>
      <c r="F339" s="403" t="s">
        <v>295</v>
      </c>
      <c r="G339" s="473" t="n">
        <f aca="false">G340</f>
        <v>775</v>
      </c>
      <c r="H339" s="485" t="n">
        <f aca="false">H340</f>
        <v>775</v>
      </c>
    </row>
    <row r="340" s="361" customFormat="true" ht="63.75" hidden="false" customHeight="false" outlineLevel="0" collapsed="false">
      <c r="A340" s="23" t="s">
        <v>1121</v>
      </c>
      <c r="B340" s="391" t="s">
        <v>180</v>
      </c>
      <c r="C340" s="391" t="s">
        <v>1102</v>
      </c>
      <c r="D340" s="391" t="s">
        <v>494</v>
      </c>
      <c r="E340" s="391" t="s">
        <v>1122</v>
      </c>
      <c r="F340" s="391" t="s">
        <v>295</v>
      </c>
      <c r="G340" s="471" t="n">
        <f aca="false">G341</f>
        <v>775</v>
      </c>
      <c r="H340" s="474" t="n">
        <f aca="false">H341</f>
        <v>775</v>
      </c>
    </row>
    <row r="341" s="361" customFormat="true" ht="38.25" hidden="false" customHeight="false" outlineLevel="0" collapsed="false">
      <c r="A341" s="23" t="s">
        <v>983</v>
      </c>
      <c r="B341" s="391" t="s">
        <v>180</v>
      </c>
      <c r="C341" s="391" t="s">
        <v>1102</v>
      </c>
      <c r="D341" s="391" t="s">
        <v>494</v>
      </c>
      <c r="E341" s="391" t="s">
        <v>1122</v>
      </c>
      <c r="F341" s="391" t="s">
        <v>755</v>
      </c>
      <c r="G341" s="471" t="n">
        <v>775</v>
      </c>
      <c r="H341" s="474" t="n">
        <v>775</v>
      </c>
    </row>
    <row r="342" s="361" customFormat="true" ht="14.25" hidden="false" customHeight="false" outlineLevel="0" collapsed="false">
      <c r="A342" s="406" t="s">
        <v>1161</v>
      </c>
      <c r="B342" s="403" t="s">
        <v>180</v>
      </c>
      <c r="C342" s="403" t="s">
        <v>818</v>
      </c>
      <c r="D342" s="403" t="s">
        <v>1033</v>
      </c>
      <c r="E342" s="403" t="s">
        <v>1218</v>
      </c>
      <c r="F342" s="403" t="s">
        <v>295</v>
      </c>
      <c r="G342" s="473" t="n">
        <f aca="false">G343</f>
        <v>0</v>
      </c>
      <c r="H342" s="485" t="n">
        <f aca="false">H343</f>
        <v>3190.8</v>
      </c>
    </row>
    <row r="343" s="361" customFormat="true" ht="14.25" hidden="false" customHeight="false" outlineLevel="0" collapsed="false">
      <c r="A343" s="406" t="s">
        <v>616</v>
      </c>
      <c r="B343" s="403" t="s">
        <v>180</v>
      </c>
      <c r="C343" s="403" t="s">
        <v>818</v>
      </c>
      <c r="D343" s="403" t="s">
        <v>492</v>
      </c>
      <c r="E343" s="403" t="s">
        <v>1218</v>
      </c>
      <c r="F343" s="403" t="s">
        <v>295</v>
      </c>
      <c r="G343" s="473" t="n">
        <f aca="false">G344</f>
        <v>0</v>
      </c>
      <c r="H343" s="485" t="n">
        <f aca="false">H344</f>
        <v>3190.8</v>
      </c>
    </row>
    <row r="344" s="361" customFormat="true" ht="51" hidden="false" customHeight="false" outlineLevel="0" collapsed="false">
      <c r="A344" s="406" t="s">
        <v>652</v>
      </c>
      <c r="B344" s="403" t="s">
        <v>180</v>
      </c>
      <c r="C344" s="403" t="s">
        <v>818</v>
      </c>
      <c r="D344" s="403" t="s">
        <v>492</v>
      </c>
      <c r="E344" s="403" t="s">
        <v>653</v>
      </c>
      <c r="F344" s="403" t="s">
        <v>295</v>
      </c>
      <c r="G344" s="473" t="n">
        <f aca="false">G345</f>
        <v>0</v>
      </c>
      <c r="H344" s="485" t="n">
        <f aca="false">H345</f>
        <v>3190.8</v>
      </c>
    </row>
    <row r="345" s="361" customFormat="true" ht="38.25" hidden="false" customHeight="false" outlineLevel="0" collapsed="false">
      <c r="A345" s="406" t="s">
        <v>728</v>
      </c>
      <c r="B345" s="403" t="s">
        <v>180</v>
      </c>
      <c r="C345" s="403" t="s">
        <v>818</v>
      </c>
      <c r="D345" s="403" t="s">
        <v>492</v>
      </c>
      <c r="E345" s="403" t="s">
        <v>655</v>
      </c>
      <c r="F345" s="403" t="s">
        <v>295</v>
      </c>
      <c r="G345" s="473" t="n">
        <f aca="false">G346</f>
        <v>0</v>
      </c>
      <c r="H345" s="485" t="n">
        <f aca="false">H346</f>
        <v>3190.8</v>
      </c>
    </row>
    <row r="346" s="361" customFormat="true" ht="76.5" hidden="false" customHeight="false" outlineLevel="0" collapsed="false">
      <c r="A346" s="396" t="s">
        <v>1162</v>
      </c>
      <c r="B346" s="391" t="s">
        <v>180</v>
      </c>
      <c r="C346" s="391" t="s">
        <v>818</v>
      </c>
      <c r="D346" s="391" t="s">
        <v>492</v>
      </c>
      <c r="E346" s="391" t="s">
        <v>1163</v>
      </c>
      <c r="F346" s="391" t="s">
        <v>295</v>
      </c>
      <c r="G346" s="471" t="n">
        <f aca="false">G347</f>
        <v>0</v>
      </c>
      <c r="H346" s="474" t="n">
        <f aca="false">H347</f>
        <v>3190.8</v>
      </c>
    </row>
    <row r="347" s="361" customFormat="true" ht="38.25" hidden="false" customHeight="false" outlineLevel="0" collapsed="false">
      <c r="A347" s="396" t="s">
        <v>983</v>
      </c>
      <c r="B347" s="391" t="s">
        <v>180</v>
      </c>
      <c r="C347" s="391" t="s">
        <v>818</v>
      </c>
      <c r="D347" s="391" t="s">
        <v>492</v>
      </c>
      <c r="E347" s="391" t="s">
        <v>1163</v>
      </c>
      <c r="F347" s="391" t="s">
        <v>755</v>
      </c>
      <c r="G347" s="471"/>
      <c r="H347" s="474" t="n">
        <v>3190.8</v>
      </c>
    </row>
    <row r="348" s="361" customFormat="true" ht="20.25" hidden="false" customHeight="true" outlineLevel="0" collapsed="false">
      <c r="A348" s="380" t="s">
        <v>1164</v>
      </c>
      <c r="B348" s="381" t="s">
        <v>180</v>
      </c>
      <c r="C348" s="381" t="s">
        <v>730</v>
      </c>
      <c r="D348" s="381" t="s">
        <v>1033</v>
      </c>
      <c r="E348" s="381" t="s">
        <v>1218</v>
      </c>
      <c r="F348" s="381" t="s">
        <v>295</v>
      </c>
      <c r="G348" s="477" t="n">
        <f aca="false">G349</f>
        <v>0</v>
      </c>
      <c r="H348" s="478" t="n">
        <f aca="false">H349</f>
        <v>0</v>
      </c>
    </row>
    <row r="349" s="361" customFormat="true" ht="17.25" hidden="false" customHeight="true" outlineLevel="0" collapsed="false">
      <c r="A349" s="380" t="s">
        <v>1164</v>
      </c>
      <c r="B349" s="381" t="s">
        <v>180</v>
      </c>
      <c r="C349" s="381" t="s">
        <v>730</v>
      </c>
      <c r="D349" s="381" t="s">
        <v>490</v>
      </c>
      <c r="E349" s="381" t="s">
        <v>1218</v>
      </c>
      <c r="F349" s="381" t="s">
        <v>295</v>
      </c>
      <c r="G349" s="477" t="n">
        <f aca="false">G350</f>
        <v>0</v>
      </c>
      <c r="H349" s="478" t="n">
        <f aca="false">H350</f>
        <v>0</v>
      </c>
    </row>
    <row r="350" s="361" customFormat="true" ht="63.75" hidden="false" customHeight="false" outlineLevel="0" collapsed="false">
      <c r="A350" s="380" t="s">
        <v>1165</v>
      </c>
      <c r="B350" s="381" t="s">
        <v>180</v>
      </c>
      <c r="C350" s="381" t="s">
        <v>730</v>
      </c>
      <c r="D350" s="381" t="s">
        <v>490</v>
      </c>
      <c r="E350" s="381" t="s">
        <v>703</v>
      </c>
      <c r="F350" s="381" t="s">
        <v>295</v>
      </c>
      <c r="G350" s="477" t="n">
        <f aca="false">G351</f>
        <v>0</v>
      </c>
      <c r="H350" s="478" t="n">
        <f aca="false">H351</f>
        <v>0</v>
      </c>
    </row>
    <row r="351" s="361" customFormat="true" ht="30.75" hidden="false" customHeight="true" outlineLevel="0" collapsed="false">
      <c r="A351" s="380" t="s">
        <v>932</v>
      </c>
      <c r="B351" s="381" t="s">
        <v>180</v>
      </c>
      <c r="C351" s="381" t="s">
        <v>730</v>
      </c>
      <c r="D351" s="381" t="s">
        <v>490</v>
      </c>
      <c r="E351" s="381" t="s">
        <v>933</v>
      </c>
      <c r="F351" s="381" t="s">
        <v>295</v>
      </c>
      <c r="G351" s="477" t="n">
        <f aca="false">G352</f>
        <v>0</v>
      </c>
      <c r="H351" s="478" t="n">
        <f aca="false">H352</f>
        <v>0</v>
      </c>
    </row>
    <row r="352" s="361" customFormat="true" ht="28.5" hidden="false" customHeight="true" outlineLevel="0" collapsed="false">
      <c r="A352" s="384" t="s">
        <v>1166</v>
      </c>
      <c r="B352" s="385" t="s">
        <v>180</v>
      </c>
      <c r="C352" s="385" t="s">
        <v>730</v>
      </c>
      <c r="D352" s="385" t="s">
        <v>490</v>
      </c>
      <c r="E352" s="385" t="s">
        <v>935</v>
      </c>
      <c r="F352" s="385" t="s">
        <v>295</v>
      </c>
      <c r="G352" s="475" t="n">
        <f aca="false">G353</f>
        <v>0</v>
      </c>
      <c r="H352" s="476" t="n">
        <f aca="false">H353</f>
        <v>0</v>
      </c>
    </row>
    <row r="353" s="361" customFormat="true" ht="39" hidden="false" customHeight="true" outlineLevel="0" collapsed="false">
      <c r="A353" s="384" t="s">
        <v>1167</v>
      </c>
      <c r="B353" s="385" t="s">
        <v>180</v>
      </c>
      <c r="C353" s="385" t="s">
        <v>730</v>
      </c>
      <c r="D353" s="385" t="s">
        <v>490</v>
      </c>
      <c r="E353" s="385" t="s">
        <v>1168</v>
      </c>
      <c r="F353" s="385" t="s">
        <v>295</v>
      </c>
      <c r="G353" s="475" t="n">
        <f aca="false">G354</f>
        <v>0</v>
      </c>
      <c r="H353" s="476" t="n">
        <f aca="false">H354</f>
        <v>0</v>
      </c>
    </row>
    <row r="354" s="361" customFormat="true" ht="21.75" hidden="false" customHeight="true" outlineLevel="0" collapsed="false">
      <c r="A354" s="420" t="s">
        <v>1169</v>
      </c>
      <c r="B354" s="519" t="s">
        <v>180</v>
      </c>
      <c r="C354" s="519" t="s">
        <v>730</v>
      </c>
      <c r="D354" s="519" t="s">
        <v>490</v>
      </c>
      <c r="E354" s="519" t="s">
        <v>1168</v>
      </c>
      <c r="F354" s="519" t="s">
        <v>1170</v>
      </c>
      <c r="G354" s="520"/>
      <c r="H354" s="521" t="n">
        <v>0</v>
      </c>
    </row>
    <row r="355" s="361" customFormat="true" ht="51" hidden="false" customHeight="true" outlineLevel="0" collapsed="false">
      <c r="A355" s="459" t="s">
        <v>1276</v>
      </c>
      <c r="B355" s="460" t="s">
        <v>1256</v>
      </c>
      <c r="C355" s="511"/>
      <c r="D355" s="511"/>
      <c r="E355" s="511"/>
      <c r="F355" s="511"/>
      <c r="G355" s="461" t="n">
        <f aca="false">G356+G362+G381+G431+G479</f>
        <v>-658.299999999999</v>
      </c>
      <c r="H355" s="462" t="n">
        <f aca="false">H356+H362+H381+H431+H479</f>
        <v>126645.26059</v>
      </c>
    </row>
    <row r="356" s="361" customFormat="true" ht="15.75" hidden="false" customHeight="false" outlineLevel="0" collapsed="false">
      <c r="A356" s="540" t="s">
        <v>650</v>
      </c>
      <c r="B356" s="541" t="s">
        <v>1256</v>
      </c>
      <c r="C356" s="541" t="s">
        <v>490</v>
      </c>
      <c r="D356" s="541" t="s">
        <v>1033</v>
      </c>
      <c r="E356" s="512" t="s">
        <v>1218</v>
      </c>
      <c r="F356" s="541" t="s">
        <v>295</v>
      </c>
      <c r="G356" s="513" t="n">
        <f aca="false">G357</f>
        <v>0</v>
      </c>
      <c r="H356" s="514" t="n">
        <f aca="false">H357</f>
        <v>180</v>
      </c>
    </row>
    <row r="357" s="361" customFormat="true" ht="14.25" hidden="false" customHeight="false" outlineLevel="0" collapsed="false">
      <c r="A357" s="406" t="s">
        <v>526</v>
      </c>
      <c r="B357" s="403" t="s">
        <v>1256</v>
      </c>
      <c r="C357" s="403" t="s">
        <v>490</v>
      </c>
      <c r="D357" s="403" t="s">
        <v>730</v>
      </c>
      <c r="E357" s="403" t="s">
        <v>1218</v>
      </c>
      <c r="F357" s="403" t="s">
        <v>295</v>
      </c>
      <c r="G357" s="473" t="n">
        <f aca="false">G358</f>
        <v>0</v>
      </c>
      <c r="H357" s="485" t="n">
        <f aca="false">H358</f>
        <v>180</v>
      </c>
    </row>
    <row r="358" s="361" customFormat="true" ht="38.25" hidden="false" customHeight="false" outlineLevel="0" collapsed="false">
      <c r="A358" s="406" t="s">
        <v>495</v>
      </c>
      <c r="B358" s="403" t="s">
        <v>1256</v>
      </c>
      <c r="C358" s="403" t="s">
        <v>490</v>
      </c>
      <c r="D358" s="403" t="s">
        <v>730</v>
      </c>
      <c r="E358" s="403" t="s">
        <v>731</v>
      </c>
      <c r="F358" s="403" t="s">
        <v>295</v>
      </c>
      <c r="G358" s="473" t="n">
        <f aca="false">G359</f>
        <v>0</v>
      </c>
      <c r="H358" s="485" t="n">
        <f aca="false">H359</f>
        <v>180</v>
      </c>
    </row>
    <row r="359" s="361" customFormat="true" ht="51" hidden="false" customHeight="false" outlineLevel="0" collapsed="false">
      <c r="A359" s="406" t="s">
        <v>739</v>
      </c>
      <c r="B359" s="403" t="s">
        <v>1256</v>
      </c>
      <c r="C359" s="403" t="s">
        <v>490</v>
      </c>
      <c r="D359" s="403" t="s">
        <v>730</v>
      </c>
      <c r="E359" s="403" t="s">
        <v>740</v>
      </c>
      <c r="F359" s="403" t="s">
        <v>295</v>
      </c>
      <c r="G359" s="473" t="n">
        <f aca="false">G360</f>
        <v>0</v>
      </c>
      <c r="H359" s="485" t="n">
        <f aca="false">H360</f>
        <v>180</v>
      </c>
    </row>
    <row r="360" s="361" customFormat="true" ht="54" hidden="false" customHeight="true" outlineLevel="0" collapsed="false">
      <c r="A360" s="396" t="s">
        <v>741</v>
      </c>
      <c r="B360" s="391" t="s">
        <v>1256</v>
      </c>
      <c r="C360" s="391" t="s">
        <v>490</v>
      </c>
      <c r="D360" s="391" t="s">
        <v>730</v>
      </c>
      <c r="E360" s="391" t="s">
        <v>742</v>
      </c>
      <c r="F360" s="391" t="s">
        <v>295</v>
      </c>
      <c r="G360" s="471" t="n">
        <f aca="false">G361</f>
        <v>0</v>
      </c>
      <c r="H360" s="474" t="n">
        <f aca="false">H361</f>
        <v>180</v>
      </c>
    </row>
    <row r="361" s="361" customFormat="true" ht="25.5" hidden="false" customHeight="false" outlineLevel="0" collapsed="false">
      <c r="A361" s="396" t="s">
        <v>690</v>
      </c>
      <c r="B361" s="391" t="s">
        <v>1256</v>
      </c>
      <c r="C361" s="391" t="s">
        <v>490</v>
      </c>
      <c r="D361" s="391" t="s">
        <v>730</v>
      </c>
      <c r="E361" s="391" t="s">
        <v>742</v>
      </c>
      <c r="F361" s="391" t="s">
        <v>671</v>
      </c>
      <c r="G361" s="471"/>
      <c r="H361" s="474" t="n">
        <v>180</v>
      </c>
    </row>
    <row r="362" s="361" customFormat="true" ht="14.25" hidden="false" customHeight="false" outlineLevel="0" collapsed="false">
      <c r="A362" s="515" t="s">
        <v>887</v>
      </c>
      <c r="B362" s="403" t="s">
        <v>1256</v>
      </c>
      <c r="C362" s="381" t="s">
        <v>720</v>
      </c>
      <c r="D362" s="381" t="s">
        <v>1033</v>
      </c>
      <c r="E362" s="381" t="s">
        <v>1218</v>
      </c>
      <c r="F362" s="381" t="s">
        <v>295</v>
      </c>
      <c r="G362" s="477" t="n">
        <f aca="false">G363+G375</f>
        <v>0</v>
      </c>
      <c r="H362" s="478" t="n">
        <f aca="false">H363+H375</f>
        <v>21281.02</v>
      </c>
    </row>
    <row r="363" s="361" customFormat="true" ht="14.25" hidden="false" customHeight="false" outlineLevel="0" collapsed="false">
      <c r="A363" s="380" t="s">
        <v>578</v>
      </c>
      <c r="B363" s="403" t="s">
        <v>1256</v>
      </c>
      <c r="C363" s="381" t="s">
        <v>720</v>
      </c>
      <c r="D363" s="381" t="s">
        <v>494</v>
      </c>
      <c r="E363" s="381" t="s">
        <v>1218</v>
      </c>
      <c r="F363" s="381" t="s">
        <v>295</v>
      </c>
      <c r="G363" s="477" t="n">
        <f aca="false">G364</f>
        <v>0</v>
      </c>
      <c r="H363" s="478" t="n">
        <f aca="false">H364</f>
        <v>20653.22</v>
      </c>
    </row>
    <row r="364" s="361" customFormat="true" ht="38.25" hidden="false" customHeight="false" outlineLevel="0" collapsed="false">
      <c r="A364" s="380" t="s">
        <v>495</v>
      </c>
      <c r="B364" s="403" t="s">
        <v>1256</v>
      </c>
      <c r="C364" s="381" t="s">
        <v>720</v>
      </c>
      <c r="D364" s="381" t="s">
        <v>494</v>
      </c>
      <c r="E364" s="381" t="s">
        <v>731</v>
      </c>
      <c r="F364" s="381" t="s">
        <v>295</v>
      </c>
      <c r="G364" s="477" t="n">
        <f aca="false">G365</f>
        <v>0</v>
      </c>
      <c r="H364" s="478" t="n">
        <f aca="false">H365</f>
        <v>20653.22</v>
      </c>
    </row>
    <row r="365" s="361" customFormat="true" ht="25.5" hidden="false" customHeight="false" outlineLevel="0" collapsed="false">
      <c r="A365" s="380" t="s">
        <v>893</v>
      </c>
      <c r="B365" s="403" t="s">
        <v>1256</v>
      </c>
      <c r="C365" s="381" t="s">
        <v>720</v>
      </c>
      <c r="D365" s="381" t="s">
        <v>494</v>
      </c>
      <c r="E365" s="381" t="s">
        <v>894</v>
      </c>
      <c r="F365" s="381" t="s">
        <v>295</v>
      </c>
      <c r="G365" s="477" t="n">
        <f aca="false">G366</f>
        <v>0</v>
      </c>
      <c r="H365" s="478" t="n">
        <f aca="false">H366</f>
        <v>20653.22</v>
      </c>
    </row>
    <row r="366" s="361" customFormat="true" ht="63.75" hidden="false" customHeight="false" outlineLevel="0" collapsed="false">
      <c r="A366" s="380" t="s">
        <v>1257</v>
      </c>
      <c r="B366" s="403" t="s">
        <v>1256</v>
      </c>
      <c r="C366" s="381" t="s">
        <v>720</v>
      </c>
      <c r="D366" s="381" t="s">
        <v>494</v>
      </c>
      <c r="E366" s="381" t="s">
        <v>974</v>
      </c>
      <c r="F366" s="381" t="s">
        <v>295</v>
      </c>
      <c r="G366" s="477" t="n">
        <f aca="false">G367+G369+G373+G371</f>
        <v>0</v>
      </c>
      <c r="H366" s="478" t="n">
        <f aca="false">H367+H369+H373+H371</f>
        <v>20653.22</v>
      </c>
    </row>
    <row r="367" s="361" customFormat="true" ht="64.5" hidden="false" customHeight="false" outlineLevel="0" collapsed="false">
      <c r="A367" s="384" t="s">
        <v>975</v>
      </c>
      <c r="B367" s="391" t="s">
        <v>1256</v>
      </c>
      <c r="C367" s="385" t="s">
        <v>720</v>
      </c>
      <c r="D367" s="385" t="s">
        <v>494</v>
      </c>
      <c r="E367" s="385" t="s">
        <v>976</v>
      </c>
      <c r="F367" s="385" t="s">
        <v>295</v>
      </c>
      <c r="G367" s="475" t="n">
        <f aca="false">G368</f>
        <v>0</v>
      </c>
      <c r="H367" s="476" t="n">
        <f aca="false">H368</f>
        <v>699.7</v>
      </c>
    </row>
    <row r="368" s="361" customFormat="true" ht="38.25" hidden="false" customHeight="false" outlineLevel="0" collapsed="false">
      <c r="A368" s="396" t="s">
        <v>983</v>
      </c>
      <c r="B368" s="391" t="s">
        <v>1256</v>
      </c>
      <c r="C368" s="385" t="s">
        <v>720</v>
      </c>
      <c r="D368" s="385" t="s">
        <v>494</v>
      </c>
      <c r="E368" s="385" t="s">
        <v>976</v>
      </c>
      <c r="F368" s="385" t="s">
        <v>755</v>
      </c>
      <c r="G368" s="475"/>
      <c r="H368" s="476" t="n">
        <v>699.7</v>
      </c>
    </row>
    <row r="369" s="361" customFormat="true" ht="51.75" hidden="false" customHeight="false" outlineLevel="0" collapsed="false">
      <c r="A369" s="384" t="s">
        <v>979</v>
      </c>
      <c r="B369" s="391" t="s">
        <v>1256</v>
      </c>
      <c r="C369" s="385" t="s">
        <v>720</v>
      </c>
      <c r="D369" s="385" t="s">
        <v>494</v>
      </c>
      <c r="E369" s="385" t="s">
        <v>980</v>
      </c>
      <c r="F369" s="385" t="s">
        <v>295</v>
      </c>
      <c r="G369" s="475" t="n">
        <f aca="false">G370</f>
        <v>0</v>
      </c>
      <c r="H369" s="476" t="n">
        <f aca="false">H370</f>
        <v>2000.5</v>
      </c>
    </row>
    <row r="370" s="361" customFormat="true" ht="38.25" hidden="false" customHeight="false" outlineLevel="0" collapsed="false">
      <c r="A370" s="396" t="s">
        <v>983</v>
      </c>
      <c r="B370" s="391" t="s">
        <v>1256</v>
      </c>
      <c r="C370" s="385" t="s">
        <v>720</v>
      </c>
      <c r="D370" s="385" t="s">
        <v>494</v>
      </c>
      <c r="E370" s="385" t="s">
        <v>980</v>
      </c>
      <c r="F370" s="385" t="s">
        <v>755</v>
      </c>
      <c r="G370" s="475"/>
      <c r="H370" s="476" t="n">
        <v>2000.5</v>
      </c>
    </row>
    <row r="371" s="361" customFormat="true" ht="64.5" hidden="false" customHeight="false" outlineLevel="0" collapsed="false">
      <c r="A371" s="384" t="s">
        <v>981</v>
      </c>
      <c r="B371" s="391" t="s">
        <v>1256</v>
      </c>
      <c r="C371" s="385" t="s">
        <v>720</v>
      </c>
      <c r="D371" s="385" t="s">
        <v>494</v>
      </c>
      <c r="E371" s="385" t="s">
        <v>982</v>
      </c>
      <c r="F371" s="385" t="s">
        <v>295</v>
      </c>
      <c r="G371" s="475" t="n">
        <f aca="false">G372</f>
        <v>0</v>
      </c>
      <c r="H371" s="476" t="n">
        <f aca="false">H372</f>
        <v>100</v>
      </c>
    </row>
    <row r="372" s="361" customFormat="true" ht="38.25" hidden="false" customHeight="false" outlineLevel="0" collapsed="false">
      <c r="A372" s="396" t="s">
        <v>983</v>
      </c>
      <c r="B372" s="391" t="s">
        <v>1256</v>
      </c>
      <c r="C372" s="385" t="s">
        <v>720</v>
      </c>
      <c r="D372" s="385" t="s">
        <v>494</v>
      </c>
      <c r="E372" s="385" t="s">
        <v>982</v>
      </c>
      <c r="F372" s="385" t="s">
        <v>755</v>
      </c>
      <c r="G372" s="475"/>
      <c r="H372" s="476" t="n">
        <v>100</v>
      </c>
    </row>
    <row r="373" s="361" customFormat="true" ht="66" hidden="false" customHeight="true" outlineLevel="0" collapsed="false">
      <c r="A373" s="384" t="s">
        <v>1050</v>
      </c>
      <c r="B373" s="391" t="s">
        <v>1256</v>
      </c>
      <c r="C373" s="385" t="s">
        <v>720</v>
      </c>
      <c r="D373" s="385" t="s">
        <v>494</v>
      </c>
      <c r="E373" s="385" t="s">
        <v>985</v>
      </c>
      <c r="F373" s="385" t="s">
        <v>295</v>
      </c>
      <c r="G373" s="475" t="n">
        <f aca="false">G374</f>
        <v>0</v>
      </c>
      <c r="H373" s="476" t="n">
        <f aca="false">H374</f>
        <v>17853.02</v>
      </c>
    </row>
    <row r="374" s="361" customFormat="true" ht="38.25" hidden="false" customHeight="false" outlineLevel="0" collapsed="false">
      <c r="A374" s="396" t="s">
        <v>983</v>
      </c>
      <c r="B374" s="391" t="s">
        <v>1256</v>
      </c>
      <c r="C374" s="385" t="s">
        <v>720</v>
      </c>
      <c r="D374" s="385" t="s">
        <v>494</v>
      </c>
      <c r="E374" s="385" t="s">
        <v>985</v>
      </c>
      <c r="F374" s="385" t="s">
        <v>755</v>
      </c>
      <c r="G374" s="475"/>
      <c r="H374" s="476" t="n">
        <v>17853.02</v>
      </c>
    </row>
    <row r="375" s="361" customFormat="true" ht="14.25" hidden="false" customHeight="false" outlineLevel="0" collapsed="false">
      <c r="A375" s="380" t="s">
        <v>1258</v>
      </c>
      <c r="B375" s="403" t="s">
        <v>1256</v>
      </c>
      <c r="C375" s="381" t="s">
        <v>720</v>
      </c>
      <c r="D375" s="381" t="s">
        <v>720</v>
      </c>
      <c r="E375" s="381" t="s">
        <v>1218</v>
      </c>
      <c r="F375" s="381" t="s">
        <v>295</v>
      </c>
      <c r="G375" s="477" t="n">
        <f aca="false">G376</f>
        <v>0</v>
      </c>
      <c r="H375" s="478" t="n">
        <f aca="false">H376</f>
        <v>627.8</v>
      </c>
    </row>
    <row r="376" s="361" customFormat="true" ht="38.25" hidden="false" customHeight="false" outlineLevel="0" collapsed="false">
      <c r="A376" s="380" t="s">
        <v>495</v>
      </c>
      <c r="B376" s="403" t="s">
        <v>1256</v>
      </c>
      <c r="C376" s="381" t="s">
        <v>720</v>
      </c>
      <c r="D376" s="381" t="s">
        <v>720</v>
      </c>
      <c r="E376" s="381" t="s">
        <v>731</v>
      </c>
      <c r="F376" s="381" t="s">
        <v>295</v>
      </c>
      <c r="G376" s="477" t="n">
        <f aca="false">G377</f>
        <v>0</v>
      </c>
      <c r="H376" s="478" t="n">
        <f aca="false">H377</f>
        <v>627.8</v>
      </c>
    </row>
    <row r="377" s="361" customFormat="true" ht="63.75" hidden="false" customHeight="false" outlineLevel="0" collapsed="false">
      <c r="A377" s="406" t="s">
        <v>1259</v>
      </c>
      <c r="B377" s="403" t="s">
        <v>1256</v>
      </c>
      <c r="C377" s="381" t="s">
        <v>720</v>
      </c>
      <c r="D377" s="381" t="s">
        <v>720</v>
      </c>
      <c r="E377" s="381" t="s">
        <v>1159</v>
      </c>
      <c r="F377" s="381" t="s">
        <v>295</v>
      </c>
      <c r="G377" s="477" t="n">
        <f aca="false">G378</f>
        <v>0</v>
      </c>
      <c r="H377" s="478" t="n">
        <f aca="false">H378</f>
        <v>627.8</v>
      </c>
    </row>
    <row r="378" s="361" customFormat="true" ht="51" hidden="false" customHeight="false" outlineLevel="0" collapsed="false">
      <c r="A378" s="396" t="s">
        <v>998</v>
      </c>
      <c r="B378" s="391" t="s">
        <v>1256</v>
      </c>
      <c r="C378" s="385" t="s">
        <v>720</v>
      </c>
      <c r="D378" s="385" t="s">
        <v>720</v>
      </c>
      <c r="E378" s="385" t="s">
        <v>999</v>
      </c>
      <c r="F378" s="385" t="s">
        <v>295</v>
      </c>
      <c r="G378" s="475" t="n">
        <f aca="false">G380+G379</f>
        <v>0</v>
      </c>
      <c r="H378" s="476" t="n">
        <f aca="false">H380+H379</f>
        <v>627.8</v>
      </c>
    </row>
    <row r="379" s="361" customFormat="true" ht="19.5" hidden="false" customHeight="true" outlineLevel="0" collapsed="false">
      <c r="A379" s="396" t="s">
        <v>690</v>
      </c>
      <c r="B379" s="391" t="s">
        <v>1256</v>
      </c>
      <c r="C379" s="385" t="s">
        <v>720</v>
      </c>
      <c r="D379" s="385" t="s">
        <v>720</v>
      </c>
      <c r="E379" s="385" t="s">
        <v>999</v>
      </c>
      <c r="F379" s="385" t="s">
        <v>671</v>
      </c>
      <c r="G379" s="475"/>
      <c r="H379" s="476" t="n">
        <v>627.8</v>
      </c>
    </row>
    <row r="380" s="361" customFormat="true" ht="25.5" hidden="false" customHeight="false" outlineLevel="0" collapsed="false">
      <c r="A380" s="396" t="s">
        <v>1260</v>
      </c>
      <c r="B380" s="391" t="s">
        <v>1256</v>
      </c>
      <c r="C380" s="385" t="s">
        <v>720</v>
      </c>
      <c r="D380" s="385" t="s">
        <v>720</v>
      </c>
      <c r="E380" s="385" t="s">
        <v>999</v>
      </c>
      <c r="F380" s="385" t="s">
        <v>755</v>
      </c>
      <c r="G380" s="475"/>
      <c r="H380" s="476" t="n">
        <v>0</v>
      </c>
    </row>
    <row r="381" s="361" customFormat="true" ht="14.25" hidden="false" customHeight="false" outlineLevel="0" collapsed="false">
      <c r="A381" s="380" t="s">
        <v>1032</v>
      </c>
      <c r="B381" s="403" t="s">
        <v>1256</v>
      </c>
      <c r="C381" s="381" t="s">
        <v>795</v>
      </c>
      <c r="D381" s="381" t="s">
        <v>1033</v>
      </c>
      <c r="E381" s="381" t="s">
        <v>1218</v>
      </c>
      <c r="F381" s="381" t="s">
        <v>295</v>
      </c>
      <c r="G381" s="477" t="n">
        <f aca="false">G382</f>
        <v>9626.15</v>
      </c>
      <c r="H381" s="478" t="n">
        <f aca="false">H382</f>
        <v>50843.63426</v>
      </c>
    </row>
    <row r="382" s="361" customFormat="true" ht="14.25" hidden="false" customHeight="false" outlineLevel="0" collapsed="false">
      <c r="A382" s="380" t="s">
        <v>586</v>
      </c>
      <c r="B382" s="403" t="s">
        <v>1256</v>
      </c>
      <c r="C382" s="381" t="s">
        <v>795</v>
      </c>
      <c r="D382" s="381" t="s">
        <v>490</v>
      </c>
      <c r="E382" s="381" t="s">
        <v>1218</v>
      </c>
      <c r="F382" s="381" t="s">
        <v>295</v>
      </c>
      <c r="G382" s="477" t="n">
        <f aca="false">G383</f>
        <v>9626.15</v>
      </c>
      <c r="H382" s="478" t="n">
        <f aca="false">H383</f>
        <v>50843.63426</v>
      </c>
    </row>
    <row r="383" s="361" customFormat="true" ht="38.25" hidden="false" customHeight="false" outlineLevel="0" collapsed="false">
      <c r="A383" s="380" t="s">
        <v>495</v>
      </c>
      <c r="B383" s="403" t="s">
        <v>1256</v>
      </c>
      <c r="C383" s="381" t="s">
        <v>795</v>
      </c>
      <c r="D383" s="381" t="s">
        <v>490</v>
      </c>
      <c r="E383" s="381" t="s">
        <v>731</v>
      </c>
      <c r="F383" s="381" t="s">
        <v>295</v>
      </c>
      <c r="G383" s="477" t="n">
        <f aca="false">G384</f>
        <v>9626.15</v>
      </c>
      <c r="H383" s="478" t="n">
        <f aca="false">H384</f>
        <v>50843.63426</v>
      </c>
    </row>
    <row r="384" s="361" customFormat="true" ht="51" hidden="false" customHeight="false" outlineLevel="0" collapsed="false">
      <c r="A384" s="380" t="s">
        <v>1042</v>
      </c>
      <c r="B384" s="403" t="s">
        <v>1256</v>
      </c>
      <c r="C384" s="381" t="s">
        <v>795</v>
      </c>
      <c r="D384" s="381" t="s">
        <v>490</v>
      </c>
      <c r="E384" s="381" t="s">
        <v>1043</v>
      </c>
      <c r="F384" s="381" t="s">
        <v>295</v>
      </c>
      <c r="G384" s="477" t="n">
        <f aca="false">G385+G396+G406+G413</f>
        <v>9626.15</v>
      </c>
      <c r="H384" s="478" t="n">
        <f aca="false">H385+H396+H406+H413</f>
        <v>50843.63426</v>
      </c>
    </row>
    <row r="385" s="361" customFormat="true" ht="38.25" hidden="false" customHeight="false" outlineLevel="0" collapsed="false">
      <c r="A385" s="380" t="s">
        <v>1262</v>
      </c>
      <c r="B385" s="403" t="s">
        <v>1256</v>
      </c>
      <c r="C385" s="381" t="s">
        <v>795</v>
      </c>
      <c r="D385" s="381" t="s">
        <v>490</v>
      </c>
      <c r="E385" s="381" t="s">
        <v>1045</v>
      </c>
      <c r="F385" s="381" t="s">
        <v>295</v>
      </c>
      <c r="G385" s="477" t="n">
        <f aca="false">G386+G388+G390+G392+G394</f>
        <v>9626.15</v>
      </c>
      <c r="H385" s="478" t="n">
        <f aca="false">H386+H388+H390+H392+H394</f>
        <v>32897.565</v>
      </c>
    </row>
    <row r="386" s="361" customFormat="true" ht="64.5" hidden="false" customHeight="false" outlineLevel="0" collapsed="false">
      <c r="A386" s="384" t="s">
        <v>1046</v>
      </c>
      <c r="B386" s="391" t="s">
        <v>1256</v>
      </c>
      <c r="C386" s="385" t="s">
        <v>795</v>
      </c>
      <c r="D386" s="385" t="s">
        <v>490</v>
      </c>
      <c r="E386" s="385" t="s">
        <v>1047</v>
      </c>
      <c r="F386" s="385" t="s">
        <v>295</v>
      </c>
      <c r="G386" s="475" t="n">
        <f aca="false">G387</f>
        <v>0</v>
      </c>
      <c r="H386" s="476" t="n">
        <f aca="false">H387</f>
        <v>52</v>
      </c>
    </row>
    <row r="387" s="361" customFormat="true" ht="38.25" hidden="false" customHeight="false" outlineLevel="0" collapsed="false">
      <c r="A387" s="396" t="s">
        <v>983</v>
      </c>
      <c r="B387" s="391" t="s">
        <v>1256</v>
      </c>
      <c r="C387" s="385" t="s">
        <v>795</v>
      </c>
      <c r="D387" s="385" t="s">
        <v>490</v>
      </c>
      <c r="E387" s="385" t="s">
        <v>1047</v>
      </c>
      <c r="F387" s="385" t="s">
        <v>755</v>
      </c>
      <c r="G387" s="475"/>
      <c r="H387" s="476" t="n">
        <v>52</v>
      </c>
    </row>
    <row r="388" s="361" customFormat="true" ht="39" hidden="false" customHeight="false" outlineLevel="0" collapsed="false">
      <c r="A388" s="384" t="s">
        <v>1199</v>
      </c>
      <c r="B388" s="391" t="s">
        <v>1256</v>
      </c>
      <c r="C388" s="385" t="s">
        <v>795</v>
      </c>
      <c r="D388" s="385" t="s">
        <v>490</v>
      </c>
      <c r="E388" s="385" t="s">
        <v>1049</v>
      </c>
      <c r="F388" s="385" t="s">
        <v>295</v>
      </c>
      <c r="G388" s="475" t="n">
        <f aca="false">G389</f>
        <v>0</v>
      </c>
      <c r="H388" s="476" t="n">
        <f aca="false">H389</f>
        <v>4029.7</v>
      </c>
    </row>
    <row r="389" s="361" customFormat="true" ht="38.25" hidden="false" customHeight="false" outlineLevel="0" collapsed="false">
      <c r="A389" s="396" t="s">
        <v>983</v>
      </c>
      <c r="B389" s="391" t="s">
        <v>1256</v>
      </c>
      <c r="C389" s="385" t="s">
        <v>795</v>
      </c>
      <c r="D389" s="385" t="s">
        <v>490</v>
      </c>
      <c r="E389" s="385" t="s">
        <v>1049</v>
      </c>
      <c r="F389" s="385" t="s">
        <v>755</v>
      </c>
      <c r="G389" s="475"/>
      <c r="H389" s="476" t="n">
        <v>4029.7</v>
      </c>
    </row>
    <row r="390" s="361" customFormat="true" ht="66" hidden="false" customHeight="true" outlineLevel="0" collapsed="false">
      <c r="A390" s="384" t="s">
        <v>1050</v>
      </c>
      <c r="B390" s="391" t="s">
        <v>1256</v>
      </c>
      <c r="C390" s="385" t="s">
        <v>795</v>
      </c>
      <c r="D390" s="385" t="s">
        <v>490</v>
      </c>
      <c r="E390" s="385" t="s">
        <v>1051</v>
      </c>
      <c r="F390" s="385" t="s">
        <v>295</v>
      </c>
      <c r="G390" s="475" t="n">
        <f aca="false">G391</f>
        <v>0</v>
      </c>
      <c r="H390" s="476" t="n">
        <f aca="false">H391</f>
        <v>19189.715</v>
      </c>
    </row>
    <row r="391" s="361" customFormat="true" ht="51" hidden="false" customHeight="false" outlineLevel="0" collapsed="false">
      <c r="A391" s="396" t="s">
        <v>1052</v>
      </c>
      <c r="B391" s="391" t="s">
        <v>1256</v>
      </c>
      <c r="C391" s="385" t="s">
        <v>795</v>
      </c>
      <c r="D391" s="385" t="s">
        <v>490</v>
      </c>
      <c r="E391" s="385" t="s">
        <v>1051</v>
      </c>
      <c r="F391" s="385" t="s">
        <v>755</v>
      </c>
      <c r="G391" s="475"/>
      <c r="H391" s="476" t="n">
        <f aca="false">21776-15765.1+1029.8+5783.05+247.4-1810.6+7929.165</f>
        <v>19189.715</v>
      </c>
    </row>
    <row r="392" s="361" customFormat="true" ht="38.25" hidden="false" customHeight="false" outlineLevel="0" collapsed="false">
      <c r="A392" s="396" t="s">
        <v>1058</v>
      </c>
      <c r="B392" s="391" t="s">
        <v>1256</v>
      </c>
      <c r="C392" s="385" t="s">
        <v>795</v>
      </c>
      <c r="D392" s="385" t="s">
        <v>490</v>
      </c>
      <c r="E392" s="385" t="s">
        <v>1059</v>
      </c>
      <c r="F392" s="385" t="s">
        <v>295</v>
      </c>
      <c r="G392" s="475" t="n">
        <f aca="false">G393</f>
        <v>662.38</v>
      </c>
      <c r="H392" s="475" t="n">
        <f aca="false">H393</f>
        <v>662.38</v>
      </c>
    </row>
    <row r="393" s="361" customFormat="true" ht="51" hidden="false" customHeight="false" outlineLevel="0" collapsed="false">
      <c r="A393" s="396" t="s">
        <v>1066</v>
      </c>
      <c r="B393" s="391" t="s">
        <v>1256</v>
      </c>
      <c r="C393" s="385" t="s">
        <v>795</v>
      </c>
      <c r="D393" s="385" t="s">
        <v>490</v>
      </c>
      <c r="E393" s="385" t="s">
        <v>1059</v>
      </c>
      <c r="F393" s="385" t="s">
        <v>755</v>
      </c>
      <c r="G393" s="475" t="n">
        <v>662.38</v>
      </c>
      <c r="H393" s="475" t="n">
        <v>662.38</v>
      </c>
    </row>
    <row r="394" s="361" customFormat="true" ht="38.25" hidden="false" customHeight="false" outlineLevel="0" collapsed="false">
      <c r="A394" s="396" t="s">
        <v>1053</v>
      </c>
      <c r="B394" s="391" t="s">
        <v>1256</v>
      </c>
      <c r="C394" s="385" t="s">
        <v>795</v>
      </c>
      <c r="D394" s="385" t="s">
        <v>490</v>
      </c>
      <c r="E394" s="385" t="s">
        <v>1054</v>
      </c>
      <c r="F394" s="385" t="s">
        <v>295</v>
      </c>
      <c r="G394" s="475" t="n">
        <f aca="false">G395</f>
        <v>8963.77</v>
      </c>
      <c r="H394" s="475" t="n">
        <f aca="false">H395</f>
        <v>8963.77</v>
      </c>
    </row>
    <row r="395" s="361" customFormat="true" ht="51" hidden="false" customHeight="false" outlineLevel="0" collapsed="false">
      <c r="A395" s="396" t="s">
        <v>1066</v>
      </c>
      <c r="B395" s="391" t="s">
        <v>1256</v>
      </c>
      <c r="C395" s="385" t="s">
        <v>795</v>
      </c>
      <c r="D395" s="385" t="s">
        <v>490</v>
      </c>
      <c r="E395" s="385" t="s">
        <v>1054</v>
      </c>
      <c r="F395" s="385" t="s">
        <v>755</v>
      </c>
      <c r="G395" s="475" t="n">
        <v>8963.77</v>
      </c>
      <c r="H395" s="475" t="n">
        <v>8963.77</v>
      </c>
    </row>
    <row r="396" s="361" customFormat="true" ht="51" hidden="false" customHeight="false" outlineLevel="0" collapsed="false">
      <c r="A396" s="380" t="s">
        <v>1060</v>
      </c>
      <c r="B396" s="403" t="s">
        <v>1256</v>
      </c>
      <c r="C396" s="381" t="s">
        <v>795</v>
      </c>
      <c r="D396" s="381" t="s">
        <v>490</v>
      </c>
      <c r="E396" s="381" t="s">
        <v>1061</v>
      </c>
      <c r="F396" s="381" t="s">
        <v>295</v>
      </c>
      <c r="G396" s="477" t="n">
        <f aca="false">G397+G400+G402+G404</f>
        <v>0</v>
      </c>
      <c r="H396" s="478" t="n">
        <f aca="false">H397+H400+H402+H404</f>
        <v>3104.62326</v>
      </c>
    </row>
    <row r="397" s="361" customFormat="true" ht="51.75" hidden="false" customHeight="false" outlineLevel="0" collapsed="false">
      <c r="A397" s="384" t="s">
        <v>1277</v>
      </c>
      <c r="B397" s="391" t="s">
        <v>1256</v>
      </c>
      <c r="C397" s="385" t="s">
        <v>795</v>
      </c>
      <c r="D397" s="385" t="s">
        <v>490</v>
      </c>
      <c r="E397" s="385" t="s">
        <v>1063</v>
      </c>
      <c r="F397" s="385" t="s">
        <v>295</v>
      </c>
      <c r="G397" s="475" t="n">
        <f aca="false">G398+G399</f>
        <v>0</v>
      </c>
      <c r="H397" s="476" t="n">
        <f aca="false">H398+H399</f>
        <v>1195.80326</v>
      </c>
    </row>
    <row r="398" s="361" customFormat="true" ht="41.25" hidden="false" customHeight="true" outlineLevel="0" collapsed="false">
      <c r="A398" s="384" t="s">
        <v>1065</v>
      </c>
      <c r="B398" s="391" t="s">
        <v>1256</v>
      </c>
      <c r="C398" s="385" t="s">
        <v>795</v>
      </c>
      <c r="D398" s="385" t="s">
        <v>490</v>
      </c>
      <c r="E398" s="385" t="s">
        <v>1063</v>
      </c>
      <c r="F398" s="385" t="s">
        <v>755</v>
      </c>
      <c r="G398" s="475"/>
      <c r="H398" s="476" t="n">
        <f aca="false">1136+0.01326</f>
        <v>1136.01326</v>
      </c>
    </row>
    <row r="399" customFormat="false" ht="51.75" hidden="false" customHeight="false" outlineLevel="0" collapsed="false">
      <c r="A399" s="384" t="s">
        <v>1066</v>
      </c>
      <c r="B399" s="391" t="s">
        <v>1256</v>
      </c>
      <c r="C399" s="385" t="s">
        <v>795</v>
      </c>
      <c r="D399" s="385" t="s">
        <v>490</v>
      </c>
      <c r="E399" s="385" t="s">
        <v>1063</v>
      </c>
      <c r="F399" s="385" t="s">
        <v>755</v>
      </c>
      <c r="G399" s="475"/>
      <c r="H399" s="476" t="n">
        <v>59.79</v>
      </c>
    </row>
    <row r="400" customFormat="false" ht="51.75" hidden="false" customHeight="false" outlineLevel="0" collapsed="false">
      <c r="A400" s="384" t="s">
        <v>1067</v>
      </c>
      <c r="B400" s="391" t="s">
        <v>1256</v>
      </c>
      <c r="C400" s="385" t="s">
        <v>795</v>
      </c>
      <c r="D400" s="385" t="s">
        <v>490</v>
      </c>
      <c r="E400" s="385" t="s">
        <v>1068</v>
      </c>
      <c r="F400" s="385" t="s">
        <v>295</v>
      </c>
      <c r="G400" s="475" t="n">
        <f aca="false">G401</f>
        <v>0</v>
      </c>
      <c r="H400" s="476" t="n">
        <f aca="false">H401</f>
        <v>1908.82</v>
      </c>
    </row>
    <row r="401" customFormat="false" ht="51.75" hidden="false" customHeight="false" outlineLevel="0" collapsed="false">
      <c r="A401" s="384" t="s">
        <v>1052</v>
      </c>
      <c r="B401" s="391" t="s">
        <v>1256</v>
      </c>
      <c r="C401" s="385" t="s">
        <v>795</v>
      </c>
      <c r="D401" s="385" t="s">
        <v>490</v>
      </c>
      <c r="E401" s="385" t="s">
        <v>1068</v>
      </c>
      <c r="F401" s="385" t="s">
        <v>755</v>
      </c>
      <c r="G401" s="475"/>
      <c r="H401" s="476" t="n">
        <v>1908.82</v>
      </c>
    </row>
    <row r="402" customFormat="false" ht="15" hidden="false" customHeight="false" outlineLevel="0" collapsed="false">
      <c r="A402" s="396" t="s">
        <v>1069</v>
      </c>
      <c r="B402" s="385" t="s">
        <v>1256</v>
      </c>
      <c r="C402" s="385" t="s">
        <v>795</v>
      </c>
      <c r="D402" s="385" t="s">
        <v>490</v>
      </c>
      <c r="E402" s="385" t="s">
        <v>1070</v>
      </c>
      <c r="F402" s="385" t="s">
        <v>295</v>
      </c>
      <c r="G402" s="475" t="n">
        <f aca="false">G403</f>
        <v>0</v>
      </c>
      <c r="H402" s="476" t="n">
        <f aca="false">H403</f>
        <v>0</v>
      </c>
    </row>
    <row r="403" customFormat="false" ht="76.5" hidden="false" customHeight="false" outlineLevel="0" collapsed="false">
      <c r="A403" s="396" t="s">
        <v>1071</v>
      </c>
      <c r="B403" s="385" t="s">
        <v>1256</v>
      </c>
      <c r="C403" s="385" t="s">
        <v>795</v>
      </c>
      <c r="D403" s="385" t="s">
        <v>490</v>
      </c>
      <c r="E403" s="385" t="s">
        <v>1070</v>
      </c>
      <c r="F403" s="385" t="s">
        <v>755</v>
      </c>
      <c r="G403" s="475"/>
      <c r="H403" s="476" t="n">
        <v>0</v>
      </c>
    </row>
    <row r="404" customFormat="false" ht="15" hidden="false" customHeight="false" outlineLevel="0" collapsed="false">
      <c r="A404" s="396" t="s">
        <v>1069</v>
      </c>
      <c r="B404" s="385" t="s">
        <v>1256</v>
      </c>
      <c r="C404" s="385" t="s">
        <v>795</v>
      </c>
      <c r="D404" s="385" t="s">
        <v>490</v>
      </c>
      <c r="E404" s="385" t="s">
        <v>1072</v>
      </c>
      <c r="F404" s="385" t="s">
        <v>295</v>
      </c>
      <c r="G404" s="475" t="n">
        <f aca="false">G405</f>
        <v>0</v>
      </c>
      <c r="H404" s="476" t="n">
        <f aca="false">H405</f>
        <v>0</v>
      </c>
    </row>
    <row r="405" customFormat="false" ht="63.75" hidden="false" customHeight="false" outlineLevel="0" collapsed="false">
      <c r="A405" s="396" t="s">
        <v>1073</v>
      </c>
      <c r="B405" s="385" t="s">
        <v>1256</v>
      </c>
      <c r="C405" s="385" t="s">
        <v>795</v>
      </c>
      <c r="D405" s="385" t="s">
        <v>490</v>
      </c>
      <c r="E405" s="385" t="s">
        <v>1072</v>
      </c>
      <c r="F405" s="385" t="s">
        <v>755</v>
      </c>
      <c r="G405" s="475"/>
      <c r="H405" s="476" t="n">
        <v>0</v>
      </c>
    </row>
    <row r="406" customFormat="false" ht="25.5" hidden="false" customHeight="false" outlineLevel="0" collapsed="false">
      <c r="A406" s="380" t="s">
        <v>1074</v>
      </c>
      <c r="B406" s="403" t="s">
        <v>1256</v>
      </c>
      <c r="C406" s="381" t="s">
        <v>795</v>
      </c>
      <c r="D406" s="381" t="s">
        <v>490</v>
      </c>
      <c r="E406" s="381" t="s">
        <v>1075</v>
      </c>
      <c r="F406" s="381" t="s">
        <v>295</v>
      </c>
      <c r="G406" s="477" t="n">
        <f aca="false">G407+G409+G411</f>
        <v>0</v>
      </c>
      <c r="H406" s="478" t="n">
        <f aca="false">H407+H409+H411</f>
        <v>2560.22</v>
      </c>
    </row>
    <row r="407" customFormat="false" ht="39" hidden="false" customHeight="false" outlineLevel="0" collapsed="false">
      <c r="A407" s="384" t="s">
        <v>1076</v>
      </c>
      <c r="B407" s="391" t="s">
        <v>1256</v>
      </c>
      <c r="C407" s="385" t="s">
        <v>795</v>
      </c>
      <c r="D407" s="385" t="s">
        <v>490</v>
      </c>
      <c r="E407" s="385" t="s">
        <v>1077</v>
      </c>
      <c r="F407" s="385" t="s">
        <v>295</v>
      </c>
      <c r="G407" s="475" t="n">
        <f aca="false">G408</f>
        <v>0</v>
      </c>
      <c r="H407" s="476" t="n">
        <f aca="false">H408</f>
        <v>1991.32</v>
      </c>
    </row>
    <row r="408" customFormat="false" ht="39" hidden="false" customHeight="false" outlineLevel="0" collapsed="false">
      <c r="A408" s="384" t="s">
        <v>1078</v>
      </c>
      <c r="B408" s="391" t="s">
        <v>1256</v>
      </c>
      <c r="C408" s="385" t="s">
        <v>795</v>
      </c>
      <c r="D408" s="385" t="s">
        <v>490</v>
      </c>
      <c r="E408" s="385" t="s">
        <v>1077</v>
      </c>
      <c r="F408" s="385" t="s">
        <v>755</v>
      </c>
      <c r="G408" s="475"/>
      <c r="H408" s="476" t="n">
        <v>1991.32</v>
      </c>
    </row>
    <row r="409" customFormat="false" ht="25.5" hidden="false" customHeight="true" outlineLevel="0" collapsed="false">
      <c r="A409" s="384" t="s">
        <v>1053</v>
      </c>
      <c r="B409" s="391" t="s">
        <v>1256</v>
      </c>
      <c r="C409" s="385" t="s">
        <v>795</v>
      </c>
      <c r="D409" s="385" t="s">
        <v>490</v>
      </c>
      <c r="E409" s="385" t="s">
        <v>1080</v>
      </c>
      <c r="F409" s="385" t="s">
        <v>295</v>
      </c>
      <c r="G409" s="475" t="n">
        <f aca="false">G410</f>
        <v>0</v>
      </c>
      <c r="H409" s="476" t="n">
        <f aca="false">H410</f>
        <v>532.9</v>
      </c>
    </row>
    <row r="410" customFormat="false" ht="39" hidden="false" customHeight="false" outlineLevel="0" collapsed="false">
      <c r="A410" s="384" t="s">
        <v>1078</v>
      </c>
      <c r="B410" s="391" t="s">
        <v>1256</v>
      </c>
      <c r="C410" s="385" t="s">
        <v>795</v>
      </c>
      <c r="D410" s="385" t="s">
        <v>490</v>
      </c>
      <c r="E410" s="385" t="s">
        <v>1080</v>
      </c>
      <c r="F410" s="385" t="s">
        <v>755</v>
      </c>
      <c r="G410" s="475"/>
      <c r="H410" s="476" t="n">
        <v>532.9</v>
      </c>
    </row>
    <row r="411" customFormat="false" ht="39" hidden="false" customHeight="false" outlineLevel="0" collapsed="false">
      <c r="A411" s="384" t="s">
        <v>1081</v>
      </c>
      <c r="B411" s="391" t="s">
        <v>1256</v>
      </c>
      <c r="C411" s="385" t="s">
        <v>795</v>
      </c>
      <c r="D411" s="385" t="s">
        <v>490</v>
      </c>
      <c r="E411" s="385" t="s">
        <v>1082</v>
      </c>
      <c r="F411" s="385" t="s">
        <v>295</v>
      </c>
      <c r="G411" s="475" t="n">
        <f aca="false">G412</f>
        <v>0</v>
      </c>
      <c r="H411" s="476" t="n">
        <f aca="false">H412</f>
        <v>36</v>
      </c>
    </row>
    <row r="412" customFormat="false" ht="39" hidden="false" customHeight="false" outlineLevel="0" collapsed="false">
      <c r="A412" s="384" t="s">
        <v>1078</v>
      </c>
      <c r="B412" s="391" t="s">
        <v>1256</v>
      </c>
      <c r="C412" s="385" t="s">
        <v>795</v>
      </c>
      <c r="D412" s="385" t="s">
        <v>490</v>
      </c>
      <c r="E412" s="385" t="s">
        <v>1082</v>
      </c>
      <c r="F412" s="385" t="s">
        <v>755</v>
      </c>
      <c r="G412" s="475"/>
      <c r="H412" s="476" t="n">
        <v>36</v>
      </c>
    </row>
    <row r="413" customFormat="false" ht="25.5" hidden="false" customHeight="false" outlineLevel="0" collapsed="false">
      <c r="A413" s="380" t="s">
        <v>1085</v>
      </c>
      <c r="B413" s="403" t="s">
        <v>1256</v>
      </c>
      <c r="C413" s="381" t="s">
        <v>795</v>
      </c>
      <c r="D413" s="381" t="s">
        <v>490</v>
      </c>
      <c r="E413" s="381" t="s">
        <v>1086</v>
      </c>
      <c r="F413" s="381" t="s">
        <v>295</v>
      </c>
      <c r="G413" s="477" t="n">
        <f aca="false">G414+G416+G418+G420+G422+G425+G428</f>
        <v>0</v>
      </c>
      <c r="H413" s="478" t="n">
        <f aca="false">H414+H416+H418+H420+H422+H425+H428</f>
        <v>12281.226</v>
      </c>
    </row>
    <row r="414" customFormat="false" ht="77.25" hidden="false" customHeight="false" outlineLevel="0" collapsed="false">
      <c r="A414" s="384" t="s">
        <v>1087</v>
      </c>
      <c r="B414" s="391" t="s">
        <v>1256</v>
      </c>
      <c r="C414" s="385" t="s">
        <v>795</v>
      </c>
      <c r="D414" s="385" t="s">
        <v>490</v>
      </c>
      <c r="E414" s="385" t="s">
        <v>1202</v>
      </c>
      <c r="F414" s="385" t="s">
        <v>295</v>
      </c>
      <c r="G414" s="475" t="n">
        <f aca="false">G415</f>
        <v>-803.25</v>
      </c>
      <c r="H414" s="476" t="n">
        <f aca="false">H415</f>
        <v>0</v>
      </c>
    </row>
    <row r="415" customFormat="false" ht="38.25" hidden="false" customHeight="false" outlineLevel="0" collapsed="false">
      <c r="A415" s="396" t="s">
        <v>983</v>
      </c>
      <c r="B415" s="391" t="s">
        <v>1256</v>
      </c>
      <c r="C415" s="385" t="s">
        <v>795</v>
      </c>
      <c r="D415" s="385" t="s">
        <v>490</v>
      </c>
      <c r="E415" s="385" t="s">
        <v>1202</v>
      </c>
      <c r="F415" s="385" t="s">
        <v>755</v>
      </c>
      <c r="G415" s="475" t="n">
        <v>-803.25</v>
      </c>
      <c r="H415" s="476" t="n">
        <f aca="false">803.25-803.25</f>
        <v>0</v>
      </c>
    </row>
    <row r="416" customFormat="false" ht="39" hidden="false" customHeight="false" outlineLevel="0" collapsed="false">
      <c r="A416" s="384" t="s">
        <v>1090</v>
      </c>
      <c r="B416" s="391" t="s">
        <v>1256</v>
      </c>
      <c r="C416" s="385" t="s">
        <v>795</v>
      </c>
      <c r="D416" s="385" t="s">
        <v>490</v>
      </c>
      <c r="E416" s="385" t="s">
        <v>1091</v>
      </c>
      <c r="F416" s="385" t="s">
        <v>295</v>
      </c>
      <c r="G416" s="475" t="n">
        <f aca="false">G417</f>
        <v>0</v>
      </c>
      <c r="H416" s="476" t="n">
        <f aca="false">H417</f>
        <v>807.21</v>
      </c>
    </row>
    <row r="417" customFormat="false" ht="38.25" hidden="false" customHeight="false" outlineLevel="0" collapsed="false">
      <c r="A417" s="396" t="s">
        <v>983</v>
      </c>
      <c r="B417" s="391" t="s">
        <v>1256</v>
      </c>
      <c r="C417" s="385" t="s">
        <v>795</v>
      </c>
      <c r="D417" s="385" t="s">
        <v>490</v>
      </c>
      <c r="E417" s="385" t="s">
        <v>1091</v>
      </c>
      <c r="F417" s="385" t="s">
        <v>755</v>
      </c>
      <c r="G417" s="475"/>
      <c r="H417" s="476" t="n">
        <v>807.21</v>
      </c>
    </row>
    <row r="418" customFormat="false" ht="37.5" hidden="false" customHeight="true" outlineLevel="0" collapsed="false">
      <c r="A418" s="384" t="s">
        <v>1050</v>
      </c>
      <c r="B418" s="391" t="s">
        <v>1256</v>
      </c>
      <c r="C418" s="385" t="s">
        <v>795</v>
      </c>
      <c r="D418" s="385" t="s">
        <v>490</v>
      </c>
      <c r="E418" s="385" t="s">
        <v>1100</v>
      </c>
      <c r="F418" s="385" t="s">
        <v>295</v>
      </c>
      <c r="G418" s="475" t="n">
        <f aca="false">G419</f>
        <v>0</v>
      </c>
      <c r="H418" s="476" t="n">
        <f aca="false">H419</f>
        <v>10531.2</v>
      </c>
    </row>
    <row r="419" s="361" customFormat="true" ht="51" hidden="false" customHeight="false" outlineLevel="0" collapsed="false">
      <c r="A419" s="396" t="s">
        <v>1203</v>
      </c>
      <c r="B419" s="391" t="s">
        <v>1256</v>
      </c>
      <c r="C419" s="385" t="s">
        <v>795</v>
      </c>
      <c r="D419" s="385" t="s">
        <v>490</v>
      </c>
      <c r="E419" s="385" t="s">
        <v>1100</v>
      </c>
      <c r="F419" s="385" t="s">
        <v>755</v>
      </c>
      <c r="G419" s="475"/>
      <c r="H419" s="476" t="n">
        <v>10531.2</v>
      </c>
    </row>
    <row r="420" customFormat="false" ht="51.75" hidden="false" customHeight="false" outlineLevel="0" collapsed="false">
      <c r="A420" s="384" t="s">
        <v>1067</v>
      </c>
      <c r="B420" s="391" t="s">
        <v>1256</v>
      </c>
      <c r="C420" s="385" t="s">
        <v>795</v>
      </c>
      <c r="D420" s="385" t="s">
        <v>490</v>
      </c>
      <c r="E420" s="385" t="s">
        <v>1088</v>
      </c>
      <c r="F420" s="385" t="s">
        <v>295</v>
      </c>
      <c r="G420" s="475" t="n">
        <f aca="false">G421</f>
        <v>803.25</v>
      </c>
      <c r="H420" s="476" t="n">
        <f aca="false">H421</f>
        <v>942.816</v>
      </c>
    </row>
    <row r="421" customFormat="false" ht="51.75" hidden="false" customHeight="false" outlineLevel="0" collapsed="false">
      <c r="A421" s="384" t="s">
        <v>1203</v>
      </c>
      <c r="B421" s="391" t="s">
        <v>1256</v>
      </c>
      <c r="C421" s="385" t="s">
        <v>795</v>
      </c>
      <c r="D421" s="385" t="s">
        <v>490</v>
      </c>
      <c r="E421" s="385" t="s">
        <v>1088</v>
      </c>
      <c r="F421" s="385" t="s">
        <v>755</v>
      </c>
      <c r="G421" s="475" t="n">
        <v>803.25</v>
      </c>
      <c r="H421" s="476" t="n">
        <f aca="false">138.9+0.666+803.25</f>
        <v>942.816</v>
      </c>
    </row>
    <row r="422" customFormat="false" ht="69" hidden="false" customHeight="true" outlineLevel="0" collapsed="false">
      <c r="A422" s="396" t="s">
        <v>1094</v>
      </c>
      <c r="B422" s="385" t="s">
        <v>1256</v>
      </c>
      <c r="C422" s="385" t="s">
        <v>795</v>
      </c>
      <c r="D422" s="385" t="s">
        <v>490</v>
      </c>
      <c r="E422" s="385" t="s">
        <v>1095</v>
      </c>
      <c r="F422" s="385" t="s">
        <v>295</v>
      </c>
      <c r="G422" s="475" t="n">
        <f aca="false">G424+G423</f>
        <v>0</v>
      </c>
      <c r="H422" s="476" t="n">
        <f aca="false">H424+H423</f>
        <v>0</v>
      </c>
    </row>
    <row r="423" customFormat="false" ht="51" hidden="false" customHeight="false" outlineLevel="0" collapsed="false">
      <c r="A423" s="396" t="s">
        <v>1065</v>
      </c>
      <c r="B423" s="385" t="s">
        <v>1256</v>
      </c>
      <c r="C423" s="385" t="s">
        <v>795</v>
      </c>
      <c r="D423" s="385" t="s">
        <v>490</v>
      </c>
      <c r="E423" s="385" t="s">
        <v>1095</v>
      </c>
      <c r="F423" s="385" t="s">
        <v>755</v>
      </c>
      <c r="G423" s="475"/>
      <c r="H423" s="476" t="n">
        <v>0</v>
      </c>
    </row>
    <row r="424" customFormat="false" ht="51" hidden="false" customHeight="false" outlineLevel="0" collapsed="false">
      <c r="A424" s="396" t="s">
        <v>1066</v>
      </c>
      <c r="B424" s="385" t="s">
        <v>1256</v>
      </c>
      <c r="C424" s="385" t="s">
        <v>795</v>
      </c>
      <c r="D424" s="385" t="s">
        <v>490</v>
      </c>
      <c r="E424" s="385" t="s">
        <v>1095</v>
      </c>
      <c r="F424" s="385" t="s">
        <v>755</v>
      </c>
      <c r="G424" s="475"/>
      <c r="H424" s="476" t="n">
        <v>0</v>
      </c>
    </row>
    <row r="425" customFormat="false" ht="83.25" hidden="false" customHeight="true" outlineLevel="0" collapsed="false">
      <c r="A425" s="384" t="s">
        <v>1098</v>
      </c>
      <c r="B425" s="391" t="s">
        <v>1256</v>
      </c>
      <c r="C425" s="385" t="s">
        <v>795</v>
      </c>
      <c r="D425" s="385" t="s">
        <v>490</v>
      </c>
      <c r="E425" s="385" t="s">
        <v>1099</v>
      </c>
      <c r="F425" s="385" t="s">
        <v>295</v>
      </c>
      <c r="G425" s="475" t="n">
        <f aca="false">G426+G427</f>
        <v>0</v>
      </c>
      <c r="H425" s="476" t="n">
        <f aca="false">H426+H427</f>
        <v>0</v>
      </c>
    </row>
    <row r="426" customFormat="false" ht="39" hidden="false" customHeight="true" outlineLevel="0" collapsed="false">
      <c r="A426" s="384" t="s">
        <v>1065</v>
      </c>
      <c r="B426" s="391" t="s">
        <v>1256</v>
      </c>
      <c r="C426" s="385" t="s">
        <v>795</v>
      </c>
      <c r="D426" s="385" t="s">
        <v>490</v>
      </c>
      <c r="E426" s="385" t="s">
        <v>1099</v>
      </c>
      <c r="F426" s="385" t="s">
        <v>755</v>
      </c>
      <c r="G426" s="475"/>
      <c r="H426" s="476" t="n">
        <v>0</v>
      </c>
    </row>
    <row r="427" customFormat="false" ht="51.75" hidden="false" customHeight="false" outlineLevel="0" collapsed="false">
      <c r="A427" s="384" t="s">
        <v>1066</v>
      </c>
      <c r="B427" s="391" t="s">
        <v>1256</v>
      </c>
      <c r="C427" s="385" t="s">
        <v>795</v>
      </c>
      <c r="D427" s="385" t="s">
        <v>490</v>
      </c>
      <c r="E427" s="385" t="s">
        <v>1099</v>
      </c>
      <c r="F427" s="385" t="s">
        <v>755</v>
      </c>
      <c r="G427" s="475"/>
      <c r="H427" s="476" t="n">
        <v>0</v>
      </c>
    </row>
    <row r="428" customFormat="false" ht="26.25" hidden="false" customHeight="false" outlineLevel="0" collapsed="false">
      <c r="A428" s="384" t="s">
        <v>1204</v>
      </c>
      <c r="B428" s="391" t="s">
        <v>1256</v>
      </c>
      <c r="C428" s="385" t="s">
        <v>795</v>
      </c>
      <c r="D428" s="385" t="s">
        <v>490</v>
      </c>
      <c r="E428" s="385" t="s">
        <v>1205</v>
      </c>
      <c r="F428" s="385" t="s">
        <v>295</v>
      </c>
      <c r="G428" s="475" t="n">
        <f aca="false">G429+G430</f>
        <v>0</v>
      </c>
      <c r="H428" s="476" t="n">
        <f aca="false">H429+H430</f>
        <v>0</v>
      </c>
    </row>
    <row r="429" customFormat="false" ht="26.25" hidden="false" customHeight="false" outlineLevel="0" collapsed="false">
      <c r="A429" s="384" t="s">
        <v>1206</v>
      </c>
      <c r="B429" s="391" t="s">
        <v>1256</v>
      </c>
      <c r="C429" s="385" t="s">
        <v>795</v>
      </c>
      <c r="D429" s="385" t="s">
        <v>490</v>
      </c>
      <c r="E429" s="385" t="s">
        <v>1205</v>
      </c>
      <c r="F429" s="385" t="s">
        <v>755</v>
      </c>
      <c r="G429" s="475"/>
      <c r="H429" s="476" t="n">
        <v>0</v>
      </c>
    </row>
    <row r="430" customFormat="false" ht="26.25" hidden="false" customHeight="false" outlineLevel="0" collapsed="false">
      <c r="A430" s="384" t="s">
        <v>1097</v>
      </c>
      <c r="B430" s="391" t="s">
        <v>1256</v>
      </c>
      <c r="C430" s="385" t="s">
        <v>795</v>
      </c>
      <c r="D430" s="385" t="s">
        <v>490</v>
      </c>
      <c r="E430" s="385" t="s">
        <v>1205</v>
      </c>
      <c r="F430" s="385" t="s">
        <v>755</v>
      </c>
      <c r="G430" s="475"/>
      <c r="H430" s="476" t="n">
        <v>0</v>
      </c>
    </row>
    <row r="431" customFormat="false" ht="14.25" hidden="false" customHeight="false" outlineLevel="0" collapsed="false">
      <c r="A431" s="406" t="s">
        <v>1101</v>
      </c>
      <c r="B431" s="403" t="s">
        <v>1256</v>
      </c>
      <c r="C431" s="403" t="s">
        <v>1102</v>
      </c>
      <c r="D431" s="403" t="s">
        <v>1033</v>
      </c>
      <c r="E431" s="403" t="s">
        <v>1218</v>
      </c>
      <c r="F431" s="403" t="s">
        <v>295</v>
      </c>
      <c r="G431" s="473" t="n">
        <f aca="false">G432+G455</f>
        <v>-10284.45</v>
      </c>
      <c r="H431" s="485" t="n">
        <f aca="false">H432+H455</f>
        <v>39063.43133</v>
      </c>
    </row>
    <row r="432" customFormat="false" ht="14.25" hidden="false" customHeight="false" outlineLevel="0" collapsed="false">
      <c r="A432" s="406" t="s">
        <v>596</v>
      </c>
      <c r="B432" s="403" t="s">
        <v>1256</v>
      </c>
      <c r="C432" s="403" t="s">
        <v>1102</v>
      </c>
      <c r="D432" s="403" t="s">
        <v>494</v>
      </c>
      <c r="E432" s="403" t="s">
        <v>1218</v>
      </c>
      <c r="F432" s="403" t="s">
        <v>295</v>
      </c>
      <c r="G432" s="473" t="n">
        <f aca="false">G434+G439+G449</f>
        <v>-775</v>
      </c>
      <c r="H432" s="485" t="n">
        <f aca="false">H434+H439+H449</f>
        <v>13994.13472</v>
      </c>
    </row>
    <row r="433" customFormat="false" ht="51" hidden="false" customHeight="false" outlineLevel="0" collapsed="false">
      <c r="A433" s="406" t="s">
        <v>652</v>
      </c>
      <c r="B433" s="403" t="s">
        <v>1256</v>
      </c>
      <c r="C433" s="403" t="s">
        <v>1102</v>
      </c>
      <c r="D433" s="403" t="s">
        <v>494</v>
      </c>
      <c r="E433" s="403" t="s">
        <v>653</v>
      </c>
      <c r="F433" s="403" t="s">
        <v>295</v>
      </c>
      <c r="G433" s="473" t="n">
        <f aca="false">SUM(G434)</f>
        <v>0</v>
      </c>
      <c r="H433" s="485" t="n">
        <f aca="false">SUM(H434)</f>
        <v>1447.3</v>
      </c>
    </row>
    <row r="434" customFormat="false" ht="38.25" hidden="false" customHeight="false" outlineLevel="0" collapsed="false">
      <c r="A434" s="406" t="s">
        <v>971</v>
      </c>
      <c r="B434" s="403" t="s">
        <v>1256</v>
      </c>
      <c r="C434" s="403" t="s">
        <v>1102</v>
      </c>
      <c r="D434" s="403" t="s">
        <v>494</v>
      </c>
      <c r="E434" s="403" t="s">
        <v>655</v>
      </c>
      <c r="F434" s="403" t="s">
        <v>295</v>
      </c>
      <c r="G434" s="473" t="n">
        <f aca="false">G435+G437</f>
        <v>0</v>
      </c>
      <c r="H434" s="485" t="n">
        <f aca="false">H435+H437</f>
        <v>1447.3</v>
      </c>
    </row>
    <row r="435" customFormat="false" ht="51" hidden="false" customHeight="false" outlineLevel="0" collapsed="false">
      <c r="A435" s="396" t="s">
        <v>1103</v>
      </c>
      <c r="B435" s="391" t="s">
        <v>1256</v>
      </c>
      <c r="C435" s="391" t="s">
        <v>1102</v>
      </c>
      <c r="D435" s="391" t="s">
        <v>494</v>
      </c>
      <c r="E435" s="391" t="s">
        <v>1104</v>
      </c>
      <c r="F435" s="391" t="s">
        <v>295</v>
      </c>
      <c r="G435" s="471" t="n">
        <f aca="false">G436</f>
        <v>0</v>
      </c>
      <c r="H435" s="474" t="n">
        <f aca="false">H436</f>
        <v>1447.3</v>
      </c>
    </row>
    <row r="436" customFormat="false" ht="25.5" hidden="false" customHeight="false" outlineLevel="0" collapsed="false">
      <c r="A436" s="396" t="s">
        <v>788</v>
      </c>
      <c r="B436" s="391" t="s">
        <v>1256</v>
      </c>
      <c r="C436" s="391" t="s">
        <v>1102</v>
      </c>
      <c r="D436" s="391" t="s">
        <v>494</v>
      </c>
      <c r="E436" s="391" t="s">
        <v>1104</v>
      </c>
      <c r="F436" s="391" t="s">
        <v>694</v>
      </c>
      <c r="G436" s="471"/>
      <c r="H436" s="474" t="n">
        <v>1447.3</v>
      </c>
    </row>
    <row r="437" customFormat="false" ht="63.75" hidden="false" customHeight="false" outlineLevel="0" collapsed="false">
      <c r="A437" s="396" t="s">
        <v>1107</v>
      </c>
      <c r="B437" s="391" t="s">
        <v>1256</v>
      </c>
      <c r="C437" s="391" t="s">
        <v>1102</v>
      </c>
      <c r="D437" s="391" t="s">
        <v>494</v>
      </c>
      <c r="E437" s="391" t="s">
        <v>1108</v>
      </c>
      <c r="F437" s="391" t="s">
        <v>295</v>
      </c>
      <c r="G437" s="471" t="n">
        <f aca="false">G438</f>
        <v>0</v>
      </c>
      <c r="H437" s="474" t="n">
        <f aca="false">H438</f>
        <v>0</v>
      </c>
    </row>
    <row r="438" customFormat="false" ht="25.5" hidden="false" customHeight="false" outlineLevel="0" collapsed="false">
      <c r="A438" s="396" t="s">
        <v>788</v>
      </c>
      <c r="B438" s="391" t="s">
        <v>1256</v>
      </c>
      <c r="C438" s="391" t="s">
        <v>1102</v>
      </c>
      <c r="D438" s="391" t="s">
        <v>494</v>
      </c>
      <c r="E438" s="391" t="s">
        <v>1108</v>
      </c>
      <c r="F438" s="391" t="s">
        <v>694</v>
      </c>
      <c r="G438" s="471" t="n">
        <v>0</v>
      </c>
      <c r="H438" s="474" t="n">
        <v>0</v>
      </c>
    </row>
    <row r="439" customFormat="false" ht="63.75" hidden="false" customHeight="false" outlineLevel="0" collapsed="false">
      <c r="A439" s="406" t="s">
        <v>835</v>
      </c>
      <c r="B439" s="403" t="s">
        <v>1256</v>
      </c>
      <c r="C439" s="403" t="s">
        <v>1102</v>
      </c>
      <c r="D439" s="403" t="s">
        <v>494</v>
      </c>
      <c r="E439" s="403" t="s">
        <v>677</v>
      </c>
      <c r="F439" s="403" t="s">
        <v>295</v>
      </c>
      <c r="G439" s="473" t="n">
        <f aca="false">G440</f>
        <v>0</v>
      </c>
      <c r="H439" s="485" t="n">
        <f aca="false">H440</f>
        <v>10817.03472</v>
      </c>
    </row>
    <row r="440" customFormat="false" ht="108" hidden="false" customHeight="true" outlineLevel="0" collapsed="false">
      <c r="A440" s="406" t="s">
        <v>678</v>
      </c>
      <c r="B440" s="403" t="s">
        <v>1256</v>
      </c>
      <c r="C440" s="403" t="s">
        <v>1102</v>
      </c>
      <c r="D440" s="403" t="s">
        <v>494</v>
      </c>
      <c r="E440" s="403" t="s">
        <v>679</v>
      </c>
      <c r="F440" s="403" t="s">
        <v>295</v>
      </c>
      <c r="G440" s="473" t="n">
        <f aca="false">G441+G445</f>
        <v>0</v>
      </c>
      <c r="H440" s="485" t="n">
        <f aca="false">H441+H445</f>
        <v>10817.03472</v>
      </c>
    </row>
    <row r="441" customFormat="false" ht="63.75" hidden="false" customHeight="false" outlineLevel="0" collapsed="false">
      <c r="A441" s="406" t="s">
        <v>1109</v>
      </c>
      <c r="B441" s="403" t="s">
        <v>1256</v>
      </c>
      <c r="C441" s="403" t="s">
        <v>1102</v>
      </c>
      <c r="D441" s="403" t="s">
        <v>494</v>
      </c>
      <c r="E441" s="403" t="s">
        <v>1110</v>
      </c>
      <c r="F441" s="403" t="s">
        <v>295</v>
      </c>
      <c r="G441" s="473" t="n">
        <f aca="false">G442</f>
        <v>0</v>
      </c>
      <c r="H441" s="485" t="n">
        <f aca="false">H442</f>
        <v>1122.40165</v>
      </c>
    </row>
    <row r="442" customFormat="false" ht="115.5" hidden="false" customHeight="false" outlineLevel="0" collapsed="false">
      <c r="A442" s="398" t="s">
        <v>1111</v>
      </c>
      <c r="B442" s="385" t="s">
        <v>1256</v>
      </c>
      <c r="C442" s="385" t="s">
        <v>1102</v>
      </c>
      <c r="D442" s="385" t="s">
        <v>494</v>
      </c>
      <c r="E442" s="385" t="s">
        <v>1112</v>
      </c>
      <c r="F442" s="385" t="s">
        <v>295</v>
      </c>
      <c r="G442" s="471" t="n">
        <f aca="false">G444+G443</f>
        <v>0</v>
      </c>
      <c r="H442" s="474" t="n">
        <f aca="false">H444+H443</f>
        <v>1122.40165</v>
      </c>
    </row>
    <row r="443" customFormat="false" ht="26.25" hidden="false" customHeight="false" outlineLevel="0" collapsed="false">
      <c r="A443" s="398" t="s">
        <v>1113</v>
      </c>
      <c r="B443" s="385" t="s">
        <v>1256</v>
      </c>
      <c r="C443" s="385" t="s">
        <v>1102</v>
      </c>
      <c r="D443" s="385" t="s">
        <v>494</v>
      </c>
      <c r="E443" s="385" t="s">
        <v>1112</v>
      </c>
      <c r="F443" s="385" t="s">
        <v>694</v>
      </c>
      <c r="G443" s="471"/>
      <c r="H443" s="474" t="n">
        <f aca="false">522.4+0.00165</f>
        <v>522.40165</v>
      </c>
    </row>
    <row r="444" customFormat="false" ht="26.25" hidden="false" customHeight="false" outlineLevel="0" collapsed="false">
      <c r="A444" s="398" t="s">
        <v>1114</v>
      </c>
      <c r="B444" s="385" t="s">
        <v>1256</v>
      </c>
      <c r="C444" s="385" t="s">
        <v>1102</v>
      </c>
      <c r="D444" s="385" t="s">
        <v>494</v>
      </c>
      <c r="E444" s="385" t="s">
        <v>1112</v>
      </c>
      <c r="F444" s="385" t="s">
        <v>694</v>
      </c>
      <c r="G444" s="471"/>
      <c r="H444" s="474" t="n">
        <v>600</v>
      </c>
    </row>
    <row r="445" customFormat="false" ht="102" hidden="false" customHeight="false" outlineLevel="0" collapsed="false">
      <c r="A445" s="406" t="s">
        <v>1115</v>
      </c>
      <c r="B445" s="403" t="s">
        <v>1256</v>
      </c>
      <c r="C445" s="403" t="s">
        <v>1102</v>
      </c>
      <c r="D445" s="403" t="s">
        <v>494</v>
      </c>
      <c r="E445" s="403" t="s">
        <v>1116</v>
      </c>
      <c r="F445" s="403" t="s">
        <v>295</v>
      </c>
      <c r="G445" s="473" t="n">
        <f aca="false">G446</f>
        <v>0</v>
      </c>
      <c r="H445" s="485" t="n">
        <f aca="false">H446</f>
        <v>9694.63307</v>
      </c>
    </row>
    <row r="446" customFormat="false" ht="77.25" hidden="false" customHeight="false" outlineLevel="0" collapsed="false">
      <c r="A446" s="384" t="s">
        <v>1117</v>
      </c>
      <c r="B446" s="385" t="s">
        <v>1256</v>
      </c>
      <c r="C446" s="385" t="s">
        <v>1102</v>
      </c>
      <c r="D446" s="385" t="s">
        <v>494</v>
      </c>
      <c r="E446" s="385" t="s">
        <v>1118</v>
      </c>
      <c r="F446" s="385" t="s">
        <v>295</v>
      </c>
      <c r="G446" s="471" t="n">
        <f aca="false">G447+G448</f>
        <v>0</v>
      </c>
      <c r="H446" s="474" t="n">
        <f aca="false">H447+H448</f>
        <v>9694.63307</v>
      </c>
    </row>
    <row r="447" customFormat="false" ht="26.25" hidden="false" customHeight="false" outlineLevel="0" collapsed="false">
      <c r="A447" s="398" t="s">
        <v>1113</v>
      </c>
      <c r="B447" s="385" t="s">
        <v>1256</v>
      </c>
      <c r="C447" s="385" t="s">
        <v>1102</v>
      </c>
      <c r="D447" s="385" t="s">
        <v>494</v>
      </c>
      <c r="E447" s="385" t="s">
        <v>1118</v>
      </c>
      <c r="F447" s="385" t="s">
        <v>694</v>
      </c>
      <c r="G447" s="471"/>
      <c r="H447" s="474" t="n">
        <f aca="false">9209.9+0.00307</f>
        <v>9209.90307</v>
      </c>
    </row>
    <row r="448" customFormat="false" ht="26.25" hidden="false" customHeight="false" outlineLevel="0" collapsed="false">
      <c r="A448" s="398" t="s">
        <v>1114</v>
      </c>
      <c r="B448" s="385" t="s">
        <v>1256</v>
      </c>
      <c r="C448" s="385" t="s">
        <v>1102</v>
      </c>
      <c r="D448" s="385" t="s">
        <v>494</v>
      </c>
      <c r="E448" s="385" t="s">
        <v>1118</v>
      </c>
      <c r="F448" s="385" t="s">
        <v>694</v>
      </c>
      <c r="G448" s="471"/>
      <c r="H448" s="474" t="n">
        <v>484.73</v>
      </c>
    </row>
    <row r="449" customFormat="false" ht="38.25" hidden="false" customHeight="false" outlineLevel="0" collapsed="false">
      <c r="A449" s="406" t="s">
        <v>495</v>
      </c>
      <c r="B449" s="403" t="s">
        <v>1256</v>
      </c>
      <c r="C449" s="403" t="s">
        <v>1102</v>
      </c>
      <c r="D449" s="403" t="s">
        <v>494</v>
      </c>
      <c r="E449" s="403" t="s">
        <v>731</v>
      </c>
      <c r="F449" s="403" t="s">
        <v>295</v>
      </c>
      <c r="G449" s="473" t="n">
        <f aca="false">G450</f>
        <v>-775</v>
      </c>
      <c r="H449" s="485" t="n">
        <f aca="false">H450</f>
        <v>1729.8</v>
      </c>
    </row>
    <row r="450" customFormat="false" ht="38.25" hidden="false" customHeight="false" outlineLevel="0" collapsed="false">
      <c r="A450" s="406" t="s">
        <v>1120</v>
      </c>
      <c r="B450" s="403" t="s">
        <v>1256</v>
      </c>
      <c r="C450" s="403" t="s">
        <v>1102</v>
      </c>
      <c r="D450" s="403" t="s">
        <v>494</v>
      </c>
      <c r="E450" s="403" t="s">
        <v>740</v>
      </c>
      <c r="F450" s="403" t="s">
        <v>295</v>
      </c>
      <c r="G450" s="473" t="n">
        <f aca="false">G451</f>
        <v>-775</v>
      </c>
      <c r="H450" s="485" t="n">
        <f aca="false">H451</f>
        <v>1729.8</v>
      </c>
    </row>
    <row r="451" customFormat="false" ht="63.75" hidden="false" customHeight="false" outlineLevel="0" collapsed="false">
      <c r="A451" s="396" t="s">
        <v>1121</v>
      </c>
      <c r="B451" s="391" t="s">
        <v>1256</v>
      </c>
      <c r="C451" s="391" t="s">
        <v>1102</v>
      </c>
      <c r="D451" s="391" t="s">
        <v>494</v>
      </c>
      <c r="E451" s="391" t="s">
        <v>1122</v>
      </c>
      <c r="F451" s="391" t="s">
        <v>295</v>
      </c>
      <c r="G451" s="471" t="n">
        <f aca="false">G452+G453+G454</f>
        <v>-775</v>
      </c>
      <c r="H451" s="474" t="n">
        <f aca="false">H452+H453+H454</f>
        <v>1729.8</v>
      </c>
    </row>
    <row r="452" customFormat="false" ht="25.5" hidden="false" customHeight="false" outlineLevel="0" collapsed="false">
      <c r="A452" s="396" t="s">
        <v>1123</v>
      </c>
      <c r="B452" s="391" t="s">
        <v>1256</v>
      </c>
      <c r="C452" s="391" t="s">
        <v>1102</v>
      </c>
      <c r="D452" s="391" t="s">
        <v>494</v>
      </c>
      <c r="E452" s="391" t="s">
        <v>1122</v>
      </c>
      <c r="F452" s="391" t="s">
        <v>694</v>
      </c>
      <c r="G452" s="471"/>
      <c r="H452" s="474" t="n">
        <v>929.8</v>
      </c>
    </row>
    <row r="453" customFormat="false" ht="25.5" hidden="false" customHeight="false" outlineLevel="0" collapsed="false">
      <c r="A453" s="396" t="s">
        <v>1124</v>
      </c>
      <c r="B453" s="391" t="s">
        <v>1256</v>
      </c>
      <c r="C453" s="391" t="s">
        <v>1102</v>
      </c>
      <c r="D453" s="391" t="s">
        <v>494</v>
      </c>
      <c r="E453" s="391" t="s">
        <v>1122</v>
      </c>
      <c r="F453" s="391" t="s">
        <v>694</v>
      </c>
      <c r="G453" s="471"/>
      <c r="H453" s="474" t="n">
        <v>800</v>
      </c>
    </row>
    <row r="454" customFormat="false" ht="25.5" hidden="false" customHeight="false" outlineLevel="0" collapsed="false">
      <c r="A454" s="396" t="s">
        <v>1125</v>
      </c>
      <c r="B454" s="391" t="s">
        <v>1256</v>
      </c>
      <c r="C454" s="391" t="s">
        <v>1102</v>
      </c>
      <c r="D454" s="391" t="s">
        <v>494</v>
      </c>
      <c r="E454" s="391" t="s">
        <v>1122</v>
      </c>
      <c r="F454" s="391" t="s">
        <v>694</v>
      </c>
      <c r="G454" s="471" t="n">
        <v>-775</v>
      </c>
      <c r="H454" s="474" t="n">
        <f aca="false">775-775</f>
        <v>0</v>
      </c>
    </row>
    <row r="455" customFormat="false" ht="25.5" hidden="false" customHeight="false" outlineLevel="0" collapsed="false">
      <c r="A455" s="380" t="s">
        <v>600</v>
      </c>
      <c r="B455" s="403" t="s">
        <v>1256</v>
      </c>
      <c r="C455" s="381" t="s">
        <v>1102</v>
      </c>
      <c r="D455" s="381" t="s">
        <v>701</v>
      </c>
      <c r="E455" s="381" t="s">
        <v>1218</v>
      </c>
      <c r="F455" s="381" t="s">
        <v>295</v>
      </c>
      <c r="G455" s="477" t="n">
        <f aca="false">G456+G473</f>
        <v>-9509.45</v>
      </c>
      <c r="H455" s="478" t="n">
        <f aca="false">H456+H473</f>
        <v>25069.29661</v>
      </c>
    </row>
    <row r="456" customFormat="false" ht="38.25" hidden="false" customHeight="false" outlineLevel="0" collapsed="false">
      <c r="A456" s="406" t="s">
        <v>495</v>
      </c>
      <c r="B456" s="403" t="s">
        <v>1256</v>
      </c>
      <c r="C456" s="381" t="s">
        <v>1102</v>
      </c>
      <c r="D456" s="381" t="s">
        <v>701</v>
      </c>
      <c r="E456" s="381" t="s">
        <v>731</v>
      </c>
      <c r="F456" s="381" t="s">
        <v>295</v>
      </c>
      <c r="G456" s="477" t="n">
        <f aca="false">G457</f>
        <v>-9626.15</v>
      </c>
      <c r="H456" s="478" t="n">
        <f aca="false">H457</f>
        <v>24952.59661</v>
      </c>
    </row>
    <row r="457" customFormat="false" ht="51.75" hidden="false" customHeight="false" outlineLevel="0" collapsed="false">
      <c r="A457" s="380" t="s">
        <v>1060</v>
      </c>
      <c r="B457" s="403" t="s">
        <v>1256</v>
      </c>
      <c r="C457" s="385" t="s">
        <v>1102</v>
      </c>
      <c r="D457" s="385" t="s">
        <v>701</v>
      </c>
      <c r="E457" s="381" t="s">
        <v>733</v>
      </c>
      <c r="F457" s="381" t="s">
        <v>295</v>
      </c>
      <c r="G457" s="477" t="n">
        <f aca="false">G458</f>
        <v>-9626.15</v>
      </c>
      <c r="H457" s="478" t="n">
        <f aca="false">H458</f>
        <v>24952.59661</v>
      </c>
    </row>
    <row r="458" customFormat="false" ht="90" hidden="false" customHeight="false" outlineLevel="0" collapsed="false">
      <c r="A458" s="384" t="s">
        <v>1207</v>
      </c>
      <c r="B458" s="391" t="s">
        <v>1256</v>
      </c>
      <c r="C458" s="385" t="s">
        <v>1102</v>
      </c>
      <c r="D458" s="385" t="s">
        <v>701</v>
      </c>
      <c r="E458" s="385" t="s">
        <v>1130</v>
      </c>
      <c r="F458" s="385" t="s">
        <v>295</v>
      </c>
      <c r="G458" s="475" t="n">
        <f aca="false">G459+G461+G463+G469+G471+G467</f>
        <v>-9626.15</v>
      </c>
      <c r="H458" s="476" t="n">
        <f aca="false">H459+H461+H463+H469+H471+H467</f>
        <v>24952.59661</v>
      </c>
    </row>
    <row r="459" customFormat="false" ht="39" hidden="false" customHeight="false" outlineLevel="0" collapsed="false">
      <c r="A459" s="384" t="s">
        <v>1131</v>
      </c>
      <c r="B459" s="391" t="s">
        <v>1256</v>
      </c>
      <c r="C459" s="385" t="s">
        <v>1102</v>
      </c>
      <c r="D459" s="385" t="s">
        <v>701</v>
      </c>
      <c r="E459" s="385" t="s">
        <v>1132</v>
      </c>
      <c r="F459" s="385" t="s">
        <v>295</v>
      </c>
      <c r="G459" s="475" t="n">
        <f aca="false">G460</f>
        <v>0</v>
      </c>
      <c r="H459" s="476" t="n">
        <f aca="false">H460</f>
        <v>2055.7</v>
      </c>
    </row>
    <row r="460" customFormat="false" ht="51" hidden="false" customHeight="false" outlineLevel="0" collapsed="false">
      <c r="A460" s="396" t="s">
        <v>660</v>
      </c>
      <c r="B460" s="391" t="s">
        <v>1256</v>
      </c>
      <c r="C460" s="385" t="s">
        <v>1102</v>
      </c>
      <c r="D460" s="385" t="s">
        <v>701</v>
      </c>
      <c r="E460" s="385" t="s">
        <v>1132</v>
      </c>
      <c r="F460" s="385" t="s">
        <v>310</v>
      </c>
      <c r="G460" s="475"/>
      <c r="H460" s="476" t="n">
        <v>2055.7</v>
      </c>
    </row>
    <row r="461" customFormat="false" ht="77.25" hidden="false" customHeight="false" outlineLevel="0" collapsed="false">
      <c r="A461" s="384" t="s">
        <v>1133</v>
      </c>
      <c r="B461" s="391" t="s">
        <v>1256</v>
      </c>
      <c r="C461" s="385" t="s">
        <v>1102</v>
      </c>
      <c r="D461" s="385" t="s">
        <v>701</v>
      </c>
      <c r="E461" s="385" t="s">
        <v>1134</v>
      </c>
      <c r="F461" s="385" t="s">
        <v>295</v>
      </c>
      <c r="G461" s="475" t="n">
        <f aca="false">G462</f>
        <v>0</v>
      </c>
      <c r="H461" s="476" t="n">
        <f aca="false">H462</f>
        <v>1685.596</v>
      </c>
    </row>
    <row r="462" customFormat="false" ht="51" hidden="false" customHeight="false" outlineLevel="0" collapsed="false">
      <c r="A462" s="396" t="s">
        <v>660</v>
      </c>
      <c r="B462" s="391" t="s">
        <v>1256</v>
      </c>
      <c r="C462" s="385" t="s">
        <v>1102</v>
      </c>
      <c r="D462" s="385" t="s">
        <v>701</v>
      </c>
      <c r="E462" s="385" t="s">
        <v>1134</v>
      </c>
      <c r="F462" s="385" t="s">
        <v>310</v>
      </c>
      <c r="G462" s="475"/>
      <c r="H462" s="476" t="n">
        <f aca="false">1799-162.03061+48.62661</f>
        <v>1685.596</v>
      </c>
    </row>
    <row r="463" customFormat="false" ht="39" hidden="false" customHeight="false" outlineLevel="0" collapsed="false">
      <c r="A463" s="384" t="s">
        <v>1135</v>
      </c>
      <c r="B463" s="391" t="s">
        <v>1256</v>
      </c>
      <c r="C463" s="385" t="s">
        <v>1102</v>
      </c>
      <c r="D463" s="385" t="s">
        <v>701</v>
      </c>
      <c r="E463" s="385" t="s">
        <v>1130</v>
      </c>
      <c r="F463" s="385" t="s">
        <v>295</v>
      </c>
      <c r="G463" s="475" t="n">
        <f aca="false">G466+G464+G465</f>
        <v>0</v>
      </c>
      <c r="H463" s="476" t="n">
        <f aca="false">H466+H464+H465</f>
        <v>21049.27</v>
      </c>
    </row>
    <row r="464" customFormat="false" ht="51" hidden="false" customHeight="false" outlineLevel="0" collapsed="false">
      <c r="A464" s="23" t="s">
        <v>660</v>
      </c>
      <c r="B464" s="390" t="s">
        <v>1256</v>
      </c>
      <c r="C464" s="394" t="s">
        <v>1102</v>
      </c>
      <c r="D464" s="394" t="s">
        <v>701</v>
      </c>
      <c r="E464" s="394" t="s">
        <v>1130</v>
      </c>
      <c r="F464" s="394" t="s">
        <v>310</v>
      </c>
      <c r="G464" s="475" t="n">
        <v>17963</v>
      </c>
      <c r="H464" s="475" t="n">
        <v>17963</v>
      </c>
    </row>
    <row r="465" customFormat="false" ht="25.5" hidden="false" customHeight="false" outlineLevel="0" collapsed="false">
      <c r="A465" s="23" t="s">
        <v>690</v>
      </c>
      <c r="B465" s="390" t="s">
        <v>1256</v>
      </c>
      <c r="C465" s="394" t="s">
        <v>1102</v>
      </c>
      <c r="D465" s="394" t="s">
        <v>701</v>
      </c>
      <c r="E465" s="394" t="s">
        <v>1130</v>
      </c>
      <c r="F465" s="394" t="s">
        <v>671</v>
      </c>
      <c r="G465" s="475" t="n">
        <v>3086.27</v>
      </c>
      <c r="H465" s="475" t="n">
        <v>3086.27</v>
      </c>
    </row>
    <row r="466" customFormat="false" ht="51.75" hidden="false" customHeight="false" outlineLevel="0" collapsed="false">
      <c r="A466" s="384" t="s">
        <v>1066</v>
      </c>
      <c r="B466" s="391" t="s">
        <v>1256</v>
      </c>
      <c r="C466" s="385" t="s">
        <v>1102</v>
      </c>
      <c r="D466" s="385" t="s">
        <v>701</v>
      </c>
      <c r="E466" s="385" t="s">
        <v>1130</v>
      </c>
      <c r="F466" s="385" t="s">
        <v>755</v>
      </c>
      <c r="G466" s="475" t="n">
        <v>-21049.27</v>
      </c>
      <c r="H466" s="476" t="n">
        <f aca="false">21049.27-21049.27</f>
        <v>0</v>
      </c>
    </row>
    <row r="467" customFormat="false" ht="39" hidden="false" customHeight="false" outlineLevel="0" collapsed="false">
      <c r="A467" s="384" t="s">
        <v>1058</v>
      </c>
      <c r="B467" s="391" t="s">
        <v>1256</v>
      </c>
      <c r="C467" s="385" t="s">
        <v>1102</v>
      </c>
      <c r="D467" s="385" t="s">
        <v>701</v>
      </c>
      <c r="E467" s="385" t="s">
        <v>1136</v>
      </c>
      <c r="F467" s="385" t="s">
        <v>295</v>
      </c>
      <c r="G467" s="475" t="n">
        <f aca="false">G468</f>
        <v>-662.38</v>
      </c>
      <c r="H467" s="476" t="n">
        <f aca="false">H468</f>
        <v>0</v>
      </c>
    </row>
    <row r="468" customFormat="false" ht="51.75" hidden="false" customHeight="false" outlineLevel="0" collapsed="false">
      <c r="A468" s="384" t="s">
        <v>1066</v>
      </c>
      <c r="B468" s="391" t="s">
        <v>1256</v>
      </c>
      <c r="C468" s="385" t="s">
        <v>1102</v>
      </c>
      <c r="D468" s="385" t="s">
        <v>701</v>
      </c>
      <c r="E468" s="385" t="s">
        <v>1136</v>
      </c>
      <c r="F468" s="385" t="s">
        <v>755</v>
      </c>
      <c r="G468" s="475" t="n">
        <v>-662.38</v>
      </c>
      <c r="H468" s="476" t="n">
        <f aca="false">662.38-662.38</f>
        <v>0</v>
      </c>
    </row>
    <row r="469" customFormat="false" ht="39" hidden="false" customHeight="false" outlineLevel="0" collapsed="false">
      <c r="A469" s="384" t="s">
        <v>1053</v>
      </c>
      <c r="B469" s="391" t="s">
        <v>1256</v>
      </c>
      <c r="C469" s="385" t="s">
        <v>1102</v>
      </c>
      <c r="D469" s="385" t="s">
        <v>701</v>
      </c>
      <c r="E469" s="385" t="s">
        <v>1137</v>
      </c>
      <c r="F469" s="385" t="s">
        <v>295</v>
      </c>
      <c r="G469" s="475" t="n">
        <f aca="false">G470</f>
        <v>-8963.77</v>
      </c>
      <c r="H469" s="476" t="n">
        <f aca="false">H470</f>
        <v>0</v>
      </c>
    </row>
    <row r="470" customFormat="false" ht="51.75" hidden="false" customHeight="false" outlineLevel="0" collapsed="false">
      <c r="A470" s="384" t="s">
        <v>1066</v>
      </c>
      <c r="B470" s="391" t="s">
        <v>1256</v>
      </c>
      <c r="C470" s="385" t="s">
        <v>1102</v>
      </c>
      <c r="D470" s="385" t="s">
        <v>701</v>
      </c>
      <c r="E470" s="385" t="s">
        <v>1137</v>
      </c>
      <c r="F470" s="385" t="s">
        <v>755</v>
      </c>
      <c r="G470" s="475" t="n">
        <v>-8963.77</v>
      </c>
      <c r="H470" s="476" t="n">
        <f aca="false">8963.77-8963.77</f>
        <v>0</v>
      </c>
    </row>
    <row r="471" customFormat="false" ht="192" hidden="false" customHeight="false" outlineLevel="0" collapsed="false">
      <c r="A471" s="384" t="s">
        <v>1138</v>
      </c>
      <c r="B471" s="391" t="s">
        <v>1256</v>
      </c>
      <c r="C471" s="385" t="s">
        <v>1102</v>
      </c>
      <c r="D471" s="385" t="s">
        <v>701</v>
      </c>
      <c r="E471" s="385" t="s">
        <v>1139</v>
      </c>
      <c r="F471" s="385" t="s">
        <v>295</v>
      </c>
      <c r="G471" s="475" t="n">
        <f aca="false">G472</f>
        <v>0</v>
      </c>
      <c r="H471" s="476" t="n">
        <f aca="false">H472</f>
        <v>162.03061</v>
      </c>
    </row>
    <row r="472" customFormat="false" ht="51" hidden="false" customHeight="false" outlineLevel="0" collapsed="false">
      <c r="A472" s="396" t="s">
        <v>660</v>
      </c>
      <c r="B472" s="391" t="s">
        <v>1256</v>
      </c>
      <c r="C472" s="385" t="s">
        <v>1102</v>
      </c>
      <c r="D472" s="385" t="s">
        <v>701</v>
      </c>
      <c r="E472" s="385" t="s">
        <v>1139</v>
      </c>
      <c r="F472" s="385" t="s">
        <v>310</v>
      </c>
      <c r="G472" s="475"/>
      <c r="H472" s="476" t="n">
        <v>162.03061</v>
      </c>
    </row>
    <row r="473" customFormat="false" ht="51" hidden="false" customHeight="false" outlineLevel="0" collapsed="false">
      <c r="A473" s="406" t="s">
        <v>652</v>
      </c>
      <c r="B473" s="403" t="s">
        <v>1256</v>
      </c>
      <c r="C473" s="403" t="s">
        <v>1102</v>
      </c>
      <c r="D473" s="403" t="s">
        <v>701</v>
      </c>
      <c r="E473" s="403" t="s">
        <v>653</v>
      </c>
      <c r="F473" s="403" t="s">
        <v>295</v>
      </c>
      <c r="G473" s="475" t="n">
        <f aca="false">G474</f>
        <v>116.7</v>
      </c>
      <c r="H473" s="475" t="n">
        <f aca="false">H474</f>
        <v>116.7</v>
      </c>
    </row>
    <row r="474" customFormat="false" ht="38.25" hidden="false" customHeight="false" outlineLevel="0" collapsed="false">
      <c r="A474" s="406" t="s">
        <v>654</v>
      </c>
      <c r="B474" s="403" t="s">
        <v>1256</v>
      </c>
      <c r="C474" s="403" t="s">
        <v>1102</v>
      </c>
      <c r="D474" s="403" t="s">
        <v>701</v>
      </c>
      <c r="E474" s="403" t="s">
        <v>655</v>
      </c>
      <c r="F474" s="403" t="s">
        <v>295</v>
      </c>
      <c r="G474" s="475" t="n">
        <f aca="false">G475+G477</f>
        <v>116.7</v>
      </c>
      <c r="H474" s="475" t="n">
        <f aca="false">H475+H477</f>
        <v>116.7</v>
      </c>
    </row>
    <row r="475" customFormat="false" ht="127.5" hidden="false" customHeight="false" outlineLevel="0" collapsed="false">
      <c r="A475" s="396" t="s">
        <v>682</v>
      </c>
      <c r="B475" s="391" t="s">
        <v>1256</v>
      </c>
      <c r="C475" s="391" t="s">
        <v>1102</v>
      </c>
      <c r="D475" s="391" t="s">
        <v>701</v>
      </c>
      <c r="E475" s="391" t="s">
        <v>683</v>
      </c>
      <c r="F475" s="391" t="s">
        <v>295</v>
      </c>
      <c r="G475" s="475" t="n">
        <f aca="false">G476</f>
        <v>0.4</v>
      </c>
      <c r="H475" s="475" t="n">
        <f aca="false">H476</f>
        <v>0.4</v>
      </c>
    </row>
    <row r="476" customFormat="false" ht="25.5" hidden="false" customHeight="false" outlineLevel="0" collapsed="false">
      <c r="A476" s="396" t="s">
        <v>670</v>
      </c>
      <c r="B476" s="391" t="s">
        <v>1256</v>
      </c>
      <c r="C476" s="391" t="s">
        <v>1102</v>
      </c>
      <c r="D476" s="391" t="s">
        <v>701</v>
      </c>
      <c r="E476" s="391" t="s">
        <v>683</v>
      </c>
      <c r="F476" s="391" t="s">
        <v>671</v>
      </c>
      <c r="G476" s="475" t="n">
        <v>0.4</v>
      </c>
      <c r="H476" s="475" t="n">
        <v>0.4</v>
      </c>
    </row>
    <row r="477" customFormat="false" ht="127.5" hidden="false" customHeight="false" outlineLevel="0" collapsed="false">
      <c r="A477" s="396" t="s">
        <v>1208</v>
      </c>
      <c r="B477" s="391" t="s">
        <v>1256</v>
      </c>
      <c r="C477" s="391" t="s">
        <v>1102</v>
      </c>
      <c r="D477" s="391" t="s">
        <v>701</v>
      </c>
      <c r="E477" s="391" t="s">
        <v>685</v>
      </c>
      <c r="F477" s="391" t="s">
        <v>295</v>
      </c>
      <c r="G477" s="475" t="n">
        <f aca="false">G478</f>
        <v>116.3</v>
      </c>
      <c r="H477" s="475" t="n">
        <f aca="false">H478</f>
        <v>116.3</v>
      </c>
    </row>
    <row r="478" customFormat="false" ht="25.5" hidden="false" customHeight="false" outlineLevel="0" collapsed="false">
      <c r="A478" s="396" t="s">
        <v>670</v>
      </c>
      <c r="B478" s="391" t="s">
        <v>1256</v>
      </c>
      <c r="C478" s="391" t="s">
        <v>1102</v>
      </c>
      <c r="D478" s="391" t="s">
        <v>701</v>
      </c>
      <c r="E478" s="391" t="s">
        <v>685</v>
      </c>
      <c r="F478" s="391" t="s">
        <v>671</v>
      </c>
      <c r="G478" s="475" t="n">
        <v>116.3</v>
      </c>
      <c r="H478" s="475" t="n">
        <v>116.3</v>
      </c>
    </row>
    <row r="479" customFormat="false" ht="14.25" hidden="false" customHeight="false" outlineLevel="0" collapsed="false">
      <c r="A479" s="380" t="s">
        <v>1142</v>
      </c>
      <c r="B479" s="403" t="s">
        <v>1256</v>
      </c>
      <c r="C479" s="381" t="s">
        <v>726</v>
      </c>
      <c r="D479" s="381" t="s">
        <v>1033</v>
      </c>
      <c r="E479" s="381" t="s">
        <v>1218</v>
      </c>
      <c r="F479" s="381" t="s">
        <v>295</v>
      </c>
      <c r="G479" s="477" t="n">
        <f aca="false">G480+G491</f>
        <v>0</v>
      </c>
      <c r="H479" s="478" t="n">
        <f aca="false">H480+H491</f>
        <v>15277.175</v>
      </c>
    </row>
    <row r="480" customFormat="false" ht="14.25" hidden="false" customHeight="false" outlineLevel="0" collapsed="false">
      <c r="A480" s="380" t="s">
        <v>606</v>
      </c>
      <c r="B480" s="403" t="s">
        <v>1256</v>
      </c>
      <c r="C480" s="381" t="s">
        <v>726</v>
      </c>
      <c r="D480" s="381" t="s">
        <v>492</v>
      </c>
      <c r="E480" s="381" t="s">
        <v>1218</v>
      </c>
      <c r="F480" s="381" t="s">
        <v>295</v>
      </c>
      <c r="G480" s="477" t="n">
        <f aca="false">G481</f>
        <v>0</v>
      </c>
      <c r="H480" s="478" t="n">
        <f aca="false">H481</f>
        <v>10682.14</v>
      </c>
    </row>
    <row r="481" customFormat="false" ht="38.25" hidden="false" customHeight="false" outlineLevel="0" collapsed="false">
      <c r="A481" s="380" t="s">
        <v>495</v>
      </c>
      <c r="B481" s="403" t="s">
        <v>1256</v>
      </c>
      <c r="C481" s="381" t="s">
        <v>726</v>
      </c>
      <c r="D481" s="381" t="s">
        <v>492</v>
      </c>
      <c r="E481" s="381" t="s">
        <v>731</v>
      </c>
      <c r="F481" s="381" t="s">
        <v>295</v>
      </c>
      <c r="G481" s="477" t="n">
        <f aca="false">G482</f>
        <v>0</v>
      </c>
      <c r="H481" s="478" t="n">
        <f aca="false">H482</f>
        <v>10682.14</v>
      </c>
    </row>
    <row r="482" customFormat="false" ht="38.25" hidden="false" customHeight="false" outlineLevel="0" collapsed="false">
      <c r="A482" s="380" t="s">
        <v>1143</v>
      </c>
      <c r="B482" s="403" t="s">
        <v>1256</v>
      </c>
      <c r="C482" s="381" t="s">
        <v>726</v>
      </c>
      <c r="D482" s="381" t="s">
        <v>492</v>
      </c>
      <c r="E482" s="381" t="s">
        <v>1144</v>
      </c>
      <c r="F482" s="381" t="s">
        <v>295</v>
      </c>
      <c r="G482" s="477" t="n">
        <f aca="false">G483+G485+G489+G487</f>
        <v>0</v>
      </c>
      <c r="H482" s="478" t="n">
        <f aca="false">H483+H485+H489+H487</f>
        <v>10682.14</v>
      </c>
    </row>
    <row r="483" customFormat="false" ht="64.5" hidden="false" customHeight="false" outlineLevel="0" collapsed="false">
      <c r="A483" s="384" t="s">
        <v>1145</v>
      </c>
      <c r="B483" s="391" t="s">
        <v>1256</v>
      </c>
      <c r="C483" s="385" t="s">
        <v>726</v>
      </c>
      <c r="D483" s="385" t="s">
        <v>492</v>
      </c>
      <c r="E483" s="385" t="s">
        <v>1146</v>
      </c>
      <c r="F483" s="385" t="s">
        <v>295</v>
      </c>
      <c r="G483" s="475" t="n">
        <f aca="false">G484</f>
        <v>0</v>
      </c>
      <c r="H483" s="476" t="n">
        <f aca="false">H484</f>
        <v>7563.54</v>
      </c>
    </row>
    <row r="484" customFormat="false" ht="51.75" hidden="false" customHeight="false" outlineLevel="0" collapsed="false">
      <c r="A484" s="384" t="s">
        <v>1066</v>
      </c>
      <c r="B484" s="391" t="s">
        <v>1256</v>
      </c>
      <c r="C484" s="385" t="s">
        <v>726</v>
      </c>
      <c r="D484" s="385" t="s">
        <v>492</v>
      </c>
      <c r="E484" s="385" t="s">
        <v>1146</v>
      </c>
      <c r="F484" s="385" t="s">
        <v>755</v>
      </c>
      <c r="G484" s="475"/>
      <c r="H484" s="476" t="n">
        <v>7563.54</v>
      </c>
    </row>
    <row r="485" customFormat="false" ht="64.5" hidden="false" customHeight="false" outlineLevel="0" collapsed="false">
      <c r="A485" s="384" t="s">
        <v>1145</v>
      </c>
      <c r="B485" s="391" t="s">
        <v>1256</v>
      </c>
      <c r="C485" s="385" t="s">
        <v>726</v>
      </c>
      <c r="D485" s="385" t="s">
        <v>492</v>
      </c>
      <c r="E485" s="385" t="s">
        <v>1147</v>
      </c>
      <c r="F485" s="385" t="s">
        <v>295</v>
      </c>
      <c r="G485" s="475" t="n">
        <f aca="false">G486</f>
        <v>0</v>
      </c>
      <c r="H485" s="476" t="n">
        <f aca="false">H486</f>
        <v>1148.7</v>
      </c>
    </row>
    <row r="486" customFormat="false" ht="51.75" hidden="false" customHeight="false" outlineLevel="0" collapsed="false">
      <c r="A486" s="384" t="s">
        <v>1066</v>
      </c>
      <c r="B486" s="391" t="s">
        <v>1256</v>
      </c>
      <c r="C486" s="385" t="s">
        <v>726</v>
      </c>
      <c r="D486" s="385" t="s">
        <v>492</v>
      </c>
      <c r="E486" s="385" t="s">
        <v>1147</v>
      </c>
      <c r="F486" s="385" t="s">
        <v>755</v>
      </c>
      <c r="G486" s="475"/>
      <c r="H486" s="476" t="n">
        <v>1148.7</v>
      </c>
    </row>
    <row r="487" customFormat="false" ht="90" hidden="false" customHeight="false" outlineLevel="0" collapsed="false">
      <c r="A487" s="384" t="s">
        <v>1150</v>
      </c>
      <c r="B487" s="391" t="s">
        <v>1256</v>
      </c>
      <c r="C487" s="385" t="s">
        <v>726</v>
      </c>
      <c r="D487" s="385" t="s">
        <v>492</v>
      </c>
      <c r="E487" s="385" t="s">
        <v>1151</v>
      </c>
      <c r="F487" s="385" t="s">
        <v>295</v>
      </c>
      <c r="G487" s="475" t="n">
        <f aca="false">G488</f>
        <v>0</v>
      </c>
      <c r="H487" s="476" t="n">
        <f aca="false">H488</f>
        <v>623.4</v>
      </c>
    </row>
    <row r="488" customFormat="false" ht="51.75" hidden="false" customHeight="false" outlineLevel="0" collapsed="false">
      <c r="A488" s="384" t="s">
        <v>1066</v>
      </c>
      <c r="B488" s="391" t="s">
        <v>1256</v>
      </c>
      <c r="C488" s="385" t="s">
        <v>726</v>
      </c>
      <c r="D488" s="385" t="s">
        <v>492</v>
      </c>
      <c r="E488" s="385" t="s">
        <v>1151</v>
      </c>
      <c r="F488" s="385" t="s">
        <v>755</v>
      </c>
      <c r="G488" s="475"/>
      <c r="H488" s="476" t="n">
        <v>623.4</v>
      </c>
    </row>
    <row r="489" customFormat="false" ht="77.25" hidden="false" customHeight="false" outlineLevel="0" collapsed="false">
      <c r="A489" s="384" t="s">
        <v>1152</v>
      </c>
      <c r="B489" s="391" t="s">
        <v>1256</v>
      </c>
      <c r="C489" s="385" t="s">
        <v>726</v>
      </c>
      <c r="D489" s="385" t="s">
        <v>492</v>
      </c>
      <c r="E489" s="385" t="s">
        <v>1153</v>
      </c>
      <c r="F489" s="385" t="s">
        <v>295</v>
      </c>
      <c r="G489" s="475" t="n">
        <f aca="false">G490</f>
        <v>0</v>
      </c>
      <c r="H489" s="476" t="n">
        <f aca="false">H490</f>
        <v>1346.5</v>
      </c>
    </row>
    <row r="490" customFormat="false" ht="51.75" hidden="false" customHeight="false" outlineLevel="0" collapsed="false">
      <c r="A490" s="384" t="s">
        <v>1066</v>
      </c>
      <c r="B490" s="391" t="s">
        <v>1256</v>
      </c>
      <c r="C490" s="385" t="s">
        <v>726</v>
      </c>
      <c r="D490" s="385" t="s">
        <v>492</v>
      </c>
      <c r="E490" s="385" t="s">
        <v>1153</v>
      </c>
      <c r="F490" s="385" t="s">
        <v>755</v>
      </c>
      <c r="G490" s="475"/>
      <c r="H490" s="476" t="n">
        <v>1346.5</v>
      </c>
    </row>
    <row r="491" customFormat="false" ht="25.5" hidden="false" customHeight="false" outlineLevel="0" collapsed="false">
      <c r="A491" s="380" t="s">
        <v>610</v>
      </c>
      <c r="B491" s="403" t="s">
        <v>1256</v>
      </c>
      <c r="C491" s="381" t="s">
        <v>726</v>
      </c>
      <c r="D491" s="381" t="s">
        <v>697</v>
      </c>
      <c r="E491" s="381" t="s">
        <v>1218</v>
      </c>
      <c r="F491" s="381" t="s">
        <v>295</v>
      </c>
      <c r="G491" s="477" t="n">
        <f aca="false">G492</f>
        <v>0</v>
      </c>
      <c r="H491" s="478" t="n">
        <f aca="false">H492</f>
        <v>4595.035</v>
      </c>
    </row>
    <row r="492" customFormat="false" ht="38.25" hidden="false" customHeight="false" outlineLevel="0" collapsed="false">
      <c r="A492" s="380" t="s">
        <v>495</v>
      </c>
      <c r="B492" s="403" t="s">
        <v>1256</v>
      </c>
      <c r="C492" s="381" t="s">
        <v>1157</v>
      </c>
      <c r="D492" s="381" t="s">
        <v>697</v>
      </c>
      <c r="E492" s="381" t="s">
        <v>731</v>
      </c>
      <c r="F492" s="381" t="s">
        <v>295</v>
      </c>
      <c r="G492" s="477" t="n">
        <f aca="false">G493</f>
        <v>0</v>
      </c>
      <c r="H492" s="478" t="n">
        <f aca="false">H493</f>
        <v>4595.035</v>
      </c>
    </row>
    <row r="493" customFormat="false" ht="15" hidden="false" customHeight="false" outlineLevel="0" collapsed="false">
      <c r="A493" s="384" t="s">
        <v>1158</v>
      </c>
      <c r="B493" s="391" t="s">
        <v>1256</v>
      </c>
      <c r="C493" s="385" t="s">
        <v>1157</v>
      </c>
      <c r="D493" s="385" t="s">
        <v>697</v>
      </c>
      <c r="E493" s="385" t="s">
        <v>1159</v>
      </c>
      <c r="F493" s="385" t="s">
        <v>295</v>
      </c>
      <c r="G493" s="475" t="n">
        <f aca="false">G494</f>
        <v>0</v>
      </c>
      <c r="H493" s="476" t="n">
        <f aca="false">H494</f>
        <v>4595.035</v>
      </c>
    </row>
    <row r="494" customFormat="false" ht="64.5" hidden="false" customHeight="false" outlineLevel="0" collapsed="false">
      <c r="A494" s="384" t="s">
        <v>1145</v>
      </c>
      <c r="B494" s="391" t="s">
        <v>1256</v>
      </c>
      <c r="C494" s="385" t="s">
        <v>1157</v>
      </c>
      <c r="D494" s="385" t="s">
        <v>697</v>
      </c>
      <c r="E494" s="385" t="s">
        <v>1144</v>
      </c>
      <c r="F494" s="385" t="s">
        <v>295</v>
      </c>
      <c r="G494" s="475" t="n">
        <f aca="false">G495</f>
        <v>0</v>
      </c>
      <c r="H494" s="476" t="n">
        <f aca="false">H495</f>
        <v>4595.035</v>
      </c>
    </row>
    <row r="495" customFormat="false" ht="64.5" hidden="false" customHeight="false" outlineLevel="0" collapsed="false">
      <c r="A495" s="384" t="s">
        <v>1145</v>
      </c>
      <c r="B495" s="391" t="s">
        <v>1256</v>
      </c>
      <c r="C495" s="385" t="s">
        <v>726</v>
      </c>
      <c r="D495" s="385" t="s">
        <v>697</v>
      </c>
      <c r="E495" s="385" t="s">
        <v>1147</v>
      </c>
      <c r="F495" s="385" t="s">
        <v>295</v>
      </c>
      <c r="G495" s="475" t="n">
        <f aca="false">G496+G497</f>
        <v>0</v>
      </c>
      <c r="H495" s="476" t="n">
        <f aca="false">H496+H497</f>
        <v>4595.035</v>
      </c>
    </row>
    <row r="496" customFormat="false" ht="51.75" hidden="false" customHeight="false" outlineLevel="0" collapsed="false">
      <c r="A496" s="384" t="s">
        <v>1066</v>
      </c>
      <c r="B496" s="391" t="s">
        <v>1256</v>
      </c>
      <c r="C496" s="385" t="s">
        <v>726</v>
      </c>
      <c r="D496" s="385" t="s">
        <v>697</v>
      </c>
      <c r="E496" s="385" t="s">
        <v>1147</v>
      </c>
      <c r="F496" s="385" t="s">
        <v>755</v>
      </c>
      <c r="G496" s="475"/>
      <c r="H496" s="476" t="n">
        <v>3743.73</v>
      </c>
    </row>
    <row r="497" customFormat="false" ht="51.75" hidden="false" customHeight="false" outlineLevel="0" collapsed="false">
      <c r="A497" s="384" t="s">
        <v>1160</v>
      </c>
      <c r="B497" s="391" t="s">
        <v>1256</v>
      </c>
      <c r="C497" s="385" t="s">
        <v>726</v>
      </c>
      <c r="D497" s="385" t="s">
        <v>697</v>
      </c>
      <c r="E497" s="385" t="s">
        <v>1147</v>
      </c>
      <c r="F497" s="385" t="s">
        <v>755</v>
      </c>
      <c r="G497" s="475"/>
      <c r="H497" s="476" t="n">
        <v>851.305</v>
      </c>
    </row>
    <row r="498" customFormat="false" ht="16.5" hidden="false" customHeight="false" outlineLevel="0" collapsed="false">
      <c r="A498" s="547" t="s">
        <v>1183</v>
      </c>
      <c r="B498" s="548"/>
      <c r="C498" s="548"/>
      <c r="D498" s="548"/>
      <c r="E498" s="548"/>
      <c r="F498" s="548"/>
      <c r="G498" s="549" t="n">
        <f aca="false">G9+G131+G190+G355</f>
        <v>74018.60231</v>
      </c>
      <c r="H498" s="553" t="n">
        <f aca="false">H9+H131+H190+H355</f>
        <v>841143.22059</v>
      </c>
    </row>
    <row r="500" customFormat="false" ht="12.75" hidden="false" customHeight="false" outlineLevel="0" collapsed="false">
      <c r="H500" s="291" t="n">
        <v>841143.22059</v>
      </c>
    </row>
    <row r="502" customFormat="false" ht="12.75" hidden="false" customHeight="false" outlineLevel="0" collapsed="false">
      <c r="H502" s="550" t="n">
        <f aca="false">H500-H498</f>
        <v>0</v>
      </c>
    </row>
  </sheetData>
  <autoFilter ref="A8:H498"/>
  <mergeCells count="4">
    <mergeCell ref="F1:H1"/>
    <mergeCell ref="F3:H3"/>
    <mergeCell ref="A5:H5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5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1" activeCellId="0" sqref="C1:D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54" width="50.56"/>
    <col collapsed="false" customWidth="true" hidden="false" outlineLevel="0" max="2" min="2" style="554" width="19.56"/>
    <col collapsed="false" customWidth="true" hidden="false" outlineLevel="0" max="3" min="3" style="554" width="21.99"/>
    <col collapsed="false" customWidth="true" hidden="false" outlineLevel="0" max="4" min="4" style="554" width="32.41"/>
    <col collapsed="false" customWidth="true" hidden="false" outlineLevel="0" max="5" min="5" style="555" width="11.85"/>
    <col collapsed="false" customWidth="true" hidden="false" outlineLevel="0" max="6" min="6" style="555" width="32.28"/>
    <col collapsed="false" customWidth="false" hidden="false" outlineLevel="0" max="257" min="7" style="555" width="8.85"/>
  </cols>
  <sheetData>
    <row r="1" customFormat="false" ht="96.75" hidden="false" customHeight="true" outlineLevel="0" collapsed="false">
      <c r="C1" s="297" t="s">
        <v>1285</v>
      </c>
      <c r="D1" s="297"/>
    </row>
    <row r="3" customFormat="false" ht="71.1" hidden="false" customHeight="true" outlineLevel="0" collapsed="false">
      <c r="C3" s="269" t="s">
        <v>1286</v>
      </c>
      <c r="D3" s="269"/>
    </row>
    <row r="4" customFormat="false" ht="16.5" hidden="false" customHeight="true" outlineLevel="0" collapsed="false">
      <c r="C4" s="556"/>
      <c r="D4" s="556"/>
    </row>
    <row r="5" s="557" customFormat="true" ht="58.35" hidden="false" customHeight="true" outlineLevel="0" collapsed="false">
      <c r="A5" s="293" t="s">
        <v>1287</v>
      </c>
      <c r="B5" s="293"/>
      <c r="C5" s="293"/>
      <c r="D5" s="293"/>
    </row>
    <row r="6" customFormat="false" ht="16.5" hidden="false" customHeight="false" outlineLevel="0" collapsed="false">
      <c r="D6" s="558" t="s">
        <v>3</v>
      </c>
    </row>
    <row r="7" customFormat="false" ht="16.5" hidden="false" customHeight="true" outlineLevel="0" collapsed="false">
      <c r="A7" s="559" t="s">
        <v>1288</v>
      </c>
      <c r="B7" s="560" t="s">
        <v>1289</v>
      </c>
      <c r="C7" s="561" t="s">
        <v>8</v>
      </c>
      <c r="D7" s="561"/>
    </row>
    <row r="8" customFormat="false" ht="99.75" hidden="false" customHeight="false" outlineLevel="0" collapsed="false">
      <c r="A8" s="559"/>
      <c r="B8" s="560"/>
      <c r="C8" s="562" t="s">
        <v>1290</v>
      </c>
      <c r="D8" s="563" t="s">
        <v>1291</v>
      </c>
    </row>
    <row r="9" customFormat="false" ht="114" hidden="false" customHeight="true" outlineLevel="0" collapsed="false">
      <c r="A9" s="564" t="s">
        <v>1292</v>
      </c>
      <c r="B9" s="565" t="n">
        <f aca="false">SUM(B10:B11)</f>
        <v>3234.17533</v>
      </c>
      <c r="C9" s="565" t="n">
        <f aca="false">SUM(C10:C11)</f>
        <v>3234.17533</v>
      </c>
      <c r="D9" s="566" t="n">
        <f aca="false">SUM(D10:D11)</f>
        <v>0</v>
      </c>
    </row>
    <row r="10" customFormat="false" ht="45" hidden="false" customHeight="false" outlineLevel="0" collapsed="false">
      <c r="A10" s="567" t="s">
        <v>1293</v>
      </c>
      <c r="B10" s="568" t="n">
        <f aca="false">C10+D10</f>
        <v>2104</v>
      </c>
      <c r="C10" s="568" t="n">
        <v>2104</v>
      </c>
      <c r="D10" s="569" t="n">
        <v>0</v>
      </c>
    </row>
    <row r="11" customFormat="false" ht="45" hidden="false" customHeight="false" outlineLevel="0" collapsed="false">
      <c r="A11" s="567" t="s">
        <v>1294</v>
      </c>
      <c r="B11" s="568" t="n">
        <f aca="false">C11+D11</f>
        <v>1130.17533</v>
      </c>
      <c r="C11" s="568" t="n">
        <v>1130.17533</v>
      </c>
      <c r="D11" s="569" t="n">
        <v>0</v>
      </c>
    </row>
    <row r="12" customFormat="false" ht="107.45" hidden="false" customHeight="true" outlineLevel="0" collapsed="false">
      <c r="A12" s="570" t="s">
        <v>1295</v>
      </c>
      <c r="B12" s="565" t="n">
        <f aca="false">SUM(C12+D12)</f>
        <v>111203.28788</v>
      </c>
      <c r="C12" s="565" t="n">
        <f aca="false">SUM(C13:C15)</f>
        <v>1112.03288</v>
      </c>
      <c r="D12" s="571" t="n">
        <f aca="false">SUM(D13:D15)</f>
        <v>110091.255</v>
      </c>
    </row>
    <row r="13" customFormat="false" ht="30" hidden="false" customHeight="false" outlineLevel="0" collapsed="false">
      <c r="A13" s="572" t="s">
        <v>1296</v>
      </c>
      <c r="B13" s="573" t="n">
        <f aca="false">C13+D13</f>
        <v>0</v>
      </c>
      <c r="C13" s="573" t="n">
        <v>0</v>
      </c>
      <c r="D13" s="574" t="n">
        <v>0</v>
      </c>
    </row>
    <row r="14" customFormat="false" ht="30" hidden="false" customHeight="false" outlineLevel="0" collapsed="false">
      <c r="A14" s="572" t="s">
        <v>1297</v>
      </c>
      <c r="B14" s="573" t="n">
        <f aca="false">C14+D14</f>
        <v>102618.84344</v>
      </c>
      <c r="C14" s="568" t="n">
        <f aca="false">884.06318+142.12526</f>
        <v>1026.18844</v>
      </c>
      <c r="D14" s="569" t="n">
        <f aca="false">86647.03245+875.22255+14070.4</f>
        <v>101592.655</v>
      </c>
    </row>
    <row r="15" customFormat="false" ht="30" hidden="false" customHeight="false" outlineLevel="0" collapsed="false">
      <c r="A15" s="572" t="s">
        <v>1298</v>
      </c>
      <c r="B15" s="573" t="n">
        <f aca="false">C15+D15</f>
        <v>8584.44444</v>
      </c>
      <c r="C15" s="575" t="n">
        <v>85.84444</v>
      </c>
      <c r="D15" s="574" t="n">
        <v>8498.6</v>
      </c>
    </row>
    <row r="16" customFormat="false" ht="28.5" hidden="false" customHeight="false" outlineLevel="0" collapsed="false">
      <c r="A16" s="570" t="s">
        <v>1299</v>
      </c>
      <c r="B16" s="565" t="n">
        <f aca="false">SUM(B17+B22+B24+B26+B29)</f>
        <v>106499.7322585</v>
      </c>
      <c r="C16" s="565" t="n">
        <f aca="false">SUM(C17+C22+C24+C26+C29)</f>
        <v>967.0893085</v>
      </c>
      <c r="D16" s="565" t="n">
        <f aca="false">SUM(D17+D22+D24+D26+D29)</f>
        <v>105532.64295</v>
      </c>
    </row>
    <row r="17" customFormat="false" ht="28.5" hidden="false" customHeight="false" outlineLevel="0" collapsed="false">
      <c r="A17" s="570" t="s">
        <v>1300</v>
      </c>
      <c r="B17" s="565" t="n">
        <f aca="false">SUM(B18:B21)</f>
        <v>15301.5151485</v>
      </c>
      <c r="C17" s="565" t="n">
        <f aca="false">SUM(C18:C21)</f>
        <v>151.5151485</v>
      </c>
      <c r="D17" s="565" t="n">
        <f aca="false">SUM(D18:D21)</f>
        <v>15150</v>
      </c>
    </row>
    <row r="18" customFormat="false" ht="30" hidden="false" customHeight="false" outlineLevel="0" collapsed="false">
      <c r="A18" s="572" t="s">
        <v>1301</v>
      </c>
      <c r="B18" s="576" t="n">
        <f aca="false">C18+D18</f>
        <v>4869.12545</v>
      </c>
      <c r="C18" s="573" t="n">
        <v>48.20917</v>
      </c>
      <c r="D18" s="574" t="n">
        <v>4820.91628</v>
      </c>
    </row>
    <row r="19" customFormat="false" ht="30" hidden="false" customHeight="false" outlineLevel="0" collapsed="false">
      <c r="A19" s="572" t="s">
        <v>1302</v>
      </c>
      <c r="B19" s="576" t="n">
        <f aca="false">C19+D19</f>
        <v>2533.1292072</v>
      </c>
      <c r="C19" s="573" t="n">
        <v>25.0804872</v>
      </c>
      <c r="D19" s="574" t="n">
        <v>2508.04872</v>
      </c>
      <c r="E19" s="577"/>
    </row>
    <row r="20" customFormat="false" ht="30" hidden="false" customHeight="false" outlineLevel="0" collapsed="false">
      <c r="A20" s="572" t="s">
        <v>1303</v>
      </c>
      <c r="B20" s="576" t="n">
        <f aca="false">C20+D20</f>
        <v>5143.7331813</v>
      </c>
      <c r="C20" s="573" t="n">
        <v>50.9280513</v>
      </c>
      <c r="D20" s="574" t="n">
        <f aca="false">5092.80513</f>
        <v>5092.80513</v>
      </c>
    </row>
    <row r="21" customFormat="false" ht="60" hidden="false" customHeight="false" outlineLevel="0" collapsed="false">
      <c r="A21" s="572" t="s">
        <v>1304</v>
      </c>
      <c r="B21" s="576" t="n">
        <f aca="false">C21+D21</f>
        <v>2755.52731</v>
      </c>
      <c r="C21" s="573" t="n">
        <v>27.29744</v>
      </c>
      <c r="D21" s="574" t="n">
        <v>2728.22987</v>
      </c>
    </row>
    <row r="22" customFormat="false" ht="45" hidden="false" customHeight="false" outlineLevel="0" collapsed="false">
      <c r="A22" s="578" t="s">
        <v>1305</v>
      </c>
      <c r="B22" s="579" t="n">
        <f aca="false">SUM(B23)</f>
        <v>8340.8451</v>
      </c>
      <c r="C22" s="579" t="n">
        <f aca="false">SUM(C23)</f>
        <v>0</v>
      </c>
      <c r="D22" s="579" t="n">
        <f aca="false">SUM(D23)</f>
        <v>8340.8451</v>
      </c>
    </row>
    <row r="23" customFormat="false" ht="60" hidden="false" customHeight="false" outlineLevel="0" collapsed="false">
      <c r="A23" s="572" t="s">
        <v>1306</v>
      </c>
      <c r="B23" s="576" t="n">
        <f aca="false">C23+D23</f>
        <v>8340.8451</v>
      </c>
      <c r="C23" s="573"/>
      <c r="D23" s="574" t="n">
        <v>8340.8451</v>
      </c>
    </row>
    <row r="24" customFormat="false" ht="30" hidden="false" customHeight="false" outlineLevel="0" collapsed="false">
      <c r="A24" s="578" t="s">
        <v>1307</v>
      </c>
      <c r="B24" s="579" t="n">
        <f aca="false">C24+D24</f>
        <v>30368.82542</v>
      </c>
      <c r="C24" s="580" t="n">
        <v>303.68825</v>
      </c>
      <c r="D24" s="581" t="n">
        <v>30065.13717</v>
      </c>
    </row>
    <row r="25" customFormat="false" ht="45" hidden="false" customHeight="false" outlineLevel="0" collapsed="false">
      <c r="A25" s="572" t="s">
        <v>1308</v>
      </c>
      <c r="B25" s="576" t="n">
        <f aca="false">SUM(B24)</f>
        <v>30368.82542</v>
      </c>
      <c r="C25" s="576" t="n">
        <f aca="false">SUM(C24)</f>
        <v>303.68825</v>
      </c>
      <c r="D25" s="576" t="n">
        <f aca="false">SUM(D24)</f>
        <v>30065.13717</v>
      </c>
    </row>
    <row r="26" customFormat="false" ht="30" hidden="false" customHeight="false" outlineLevel="0" collapsed="false">
      <c r="A26" s="578" t="s">
        <v>1309</v>
      </c>
      <c r="B26" s="579" t="n">
        <f aca="false">SUM(C26:D26)</f>
        <v>51188.537</v>
      </c>
      <c r="C26" s="580" t="n">
        <f aca="false">SUM(C27:C28)</f>
        <v>511.88591</v>
      </c>
      <c r="D26" s="581" t="n">
        <f aca="false">SUM(D27:D28)</f>
        <v>50676.65109</v>
      </c>
    </row>
    <row r="27" customFormat="false" ht="30" hidden="false" customHeight="false" outlineLevel="0" collapsed="false">
      <c r="A27" s="572" t="s">
        <v>1297</v>
      </c>
      <c r="B27" s="576" t="n">
        <f aca="false">C27+D27</f>
        <v>8635.6077</v>
      </c>
      <c r="C27" s="573" t="n">
        <v>86.35661</v>
      </c>
      <c r="D27" s="574" t="n">
        <v>8549.25109</v>
      </c>
    </row>
    <row r="28" customFormat="false" ht="45" hidden="false" customHeight="false" outlineLevel="0" collapsed="false">
      <c r="A28" s="572" t="s">
        <v>1310</v>
      </c>
      <c r="B28" s="576" t="n">
        <f aca="false">C28+D28</f>
        <v>42552.9293</v>
      </c>
      <c r="C28" s="573" t="n">
        <v>425.5293</v>
      </c>
      <c r="D28" s="574" t="n">
        <v>42127.4</v>
      </c>
    </row>
    <row r="29" customFormat="false" ht="28.5" hidden="false" customHeight="false" outlineLevel="0" collapsed="false">
      <c r="A29" s="570" t="s">
        <v>1311</v>
      </c>
      <c r="B29" s="582" t="n">
        <f aca="false">SUM(B30)</f>
        <v>1300.00959</v>
      </c>
      <c r="C29" s="582" t="n">
        <f aca="false">SUM(C30)</f>
        <v>0</v>
      </c>
      <c r="D29" s="582" t="n">
        <f aca="false">SUM(D30)</f>
        <v>1300.00959</v>
      </c>
    </row>
    <row r="30" customFormat="false" ht="94.5" hidden="false" customHeight="false" outlineLevel="0" collapsed="false">
      <c r="A30" s="583" t="s">
        <v>1312</v>
      </c>
      <c r="B30" s="576" t="n">
        <f aca="false">SUM(C30:D30)</f>
        <v>1300.00959</v>
      </c>
      <c r="C30" s="573"/>
      <c r="D30" s="574" t="n">
        <v>1300.00959</v>
      </c>
    </row>
    <row r="31" customFormat="false" ht="42.75" hidden="false" customHeight="false" outlineLevel="0" collapsed="false">
      <c r="A31" s="570" t="s">
        <v>1313</v>
      </c>
      <c r="B31" s="565" t="n">
        <f aca="false">SUM(C31+D31)</f>
        <v>22250.20336</v>
      </c>
      <c r="C31" s="565" t="n">
        <f aca="false">SUM(C32:C45)</f>
        <v>2900.75965</v>
      </c>
      <c r="D31" s="566" t="n">
        <f aca="false">SUM(D32:D45)</f>
        <v>19349.44371</v>
      </c>
    </row>
    <row r="32" customFormat="false" ht="45" hidden="false" customHeight="false" outlineLevel="0" collapsed="false">
      <c r="A32" s="572" t="s">
        <v>1314</v>
      </c>
      <c r="B32" s="584" t="n">
        <f aca="false">C32+D32</f>
        <v>0</v>
      </c>
      <c r="C32" s="585"/>
      <c r="D32" s="586"/>
    </row>
    <row r="33" customFormat="false" ht="60" hidden="false" customHeight="false" outlineLevel="0" collapsed="false">
      <c r="A33" s="572" t="s">
        <v>1315</v>
      </c>
      <c r="B33" s="584" t="n">
        <f aca="false">C33+D33</f>
        <v>905.6</v>
      </c>
      <c r="C33" s="587" t="n">
        <v>0</v>
      </c>
      <c r="D33" s="588" t="n">
        <v>905.6</v>
      </c>
    </row>
    <row r="34" customFormat="false" ht="60" hidden="false" customHeight="false" outlineLevel="0" collapsed="false">
      <c r="A34" s="589" t="s">
        <v>1316</v>
      </c>
      <c r="B34" s="584" t="n">
        <f aca="false">C34+D34</f>
        <v>1338.614</v>
      </c>
      <c r="C34" s="584" t="n">
        <v>0</v>
      </c>
      <c r="D34" s="588" t="n">
        <v>1338.614</v>
      </c>
    </row>
    <row r="35" customFormat="false" ht="60" hidden="false" customHeight="false" outlineLevel="0" collapsed="false">
      <c r="A35" s="589" t="s">
        <v>1317</v>
      </c>
      <c r="B35" s="584" t="n">
        <f aca="false">C35+D35</f>
        <v>1343.32607</v>
      </c>
      <c r="C35" s="584" t="n">
        <v>0</v>
      </c>
      <c r="D35" s="588" t="n">
        <v>1343.32607</v>
      </c>
    </row>
    <row r="36" customFormat="false" ht="60" hidden="false" customHeight="false" outlineLevel="0" collapsed="false">
      <c r="A36" s="589" t="s">
        <v>1318</v>
      </c>
      <c r="B36" s="584" t="n">
        <f aca="false">C36+D36</f>
        <v>2511.6</v>
      </c>
      <c r="C36" s="587" t="n">
        <v>0</v>
      </c>
      <c r="D36" s="588" t="n">
        <v>2511.6</v>
      </c>
    </row>
    <row r="37" customFormat="false" ht="27.95" hidden="false" customHeight="true" outlineLevel="0" collapsed="false">
      <c r="A37" s="567" t="s">
        <v>1319</v>
      </c>
      <c r="B37" s="568" t="n">
        <f aca="false">C37+D37</f>
        <v>1207.62202</v>
      </c>
      <c r="C37" s="568" t="n">
        <f aca="false">1137.785</f>
        <v>1137.785</v>
      </c>
      <c r="D37" s="569" t="n">
        <f aca="false">69.83702</f>
        <v>69.83702</v>
      </c>
    </row>
    <row r="38" customFormat="false" ht="45" hidden="false" customHeight="false" outlineLevel="0" collapsed="false">
      <c r="A38" s="572" t="s">
        <v>1320</v>
      </c>
      <c r="B38" s="590" t="n">
        <f aca="false">SUM(C38:D38)</f>
        <v>977.09075</v>
      </c>
      <c r="C38" s="590" t="n">
        <v>977.09075</v>
      </c>
      <c r="D38" s="591" t="n">
        <v>0</v>
      </c>
    </row>
    <row r="39" customFormat="false" ht="60" hidden="false" customHeight="false" outlineLevel="0" collapsed="false">
      <c r="A39" s="572" t="s">
        <v>1321</v>
      </c>
      <c r="B39" s="590" t="n">
        <f aca="false">SUM(C39:D39)</f>
        <v>5963.79995</v>
      </c>
      <c r="C39" s="590" t="n">
        <v>0</v>
      </c>
      <c r="D39" s="591" t="n">
        <v>5963.79995</v>
      </c>
    </row>
    <row r="40" customFormat="false" ht="30" hidden="false" customHeight="false" outlineLevel="0" collapsed="false">
      <c r="A40" s="589" t="s">
        <v>1322</v>
      </c>
      <c r="B40" s="590" t="n">
        <f aca="false">SUM(C40:D40)</f>
        <v>330.5109</v>
      </c>
      <c r="C40" s="590" t="n">
        <f aca="false">225.1109+105.4</f>
        <v>330.5109</v>
      </c>
      <c r="D40" s="591" t="n">
        <v>0</v>
      </c>
    </row>
    <row r="41" customFormat="false" ht="75" hidden="false" customHeight="false" outlineLevel="0" collapsed="false">
      <c r="A41" s="589" t="s">
        <v>1323</v>
      </c>
      <c r="B41" s="590" t="n">
        <f aca="false">SUM(C41:D41)</f>
        <v>4180</v>
      </c>
      <c r="C41" s="590" t="n">
        <v>0</v>
      </c>
      <c r="D41" s="591" t="n">
        <v>4180</v>
      </c>
    </row>
    <row r="42" customFormat="false" ht="16.5" hidden="false" customHeight="false" outlineLevel="0" collapsed="false">
      <c r="A42" s="589" t="s">
        <v>1324</v>
      </c>
      <c r="B42" s="590" t="n">
        <f aca="false">SUM(C42:D42)</f>
        <v>1716.66667</v>
      </c>
      <c r="C42" s="590" t="n">
        <v>0</v>
      </c>
      <c r="D42" s="591" t="n">
        <v>1716.66667</v>
      </c>
    </row>
    <row r="43" customFormat="false" ht="45" hidden="false" customHeight="false" outlineLevel="0" collapsed="false">
      <c r="A43" s="589" t="s">
        <v>1325</v>
      </c>
      <c r="B43" s="590" t="n">
        <f aca="false">SUM(C43:D43)</f>
        <v>249.36</v>
      </c>
      <c r="C43" s="590" t="n">
        <f aca="false">249.36</f>
        <v>249.36</v>
      </c>
      <c r="D43" s="592" t="n">
        <v>0</v>
      </c>
    </row>
    <row r="44" customFormat="false" ht="30" hidden="false" customHeight="false" outlineLevel="0" collapsed="false">
      <c r="A44" s="589" t="s">
        <v>1326</v>
      </c>
      <c r="B44" s="590" t="n">
        <f aca="false">SUM(C44:D44)</f>
        <v>206.013</v>
      </c>
      <c r="C44" s="590" t="n">
        <f aca="false">206.013</f>
        <v>206.013</v>
      </c>
      <c r="D44" s="592" t="n">
        <v>0</v>
      </c>
    </row>
    <row r="45" customFormat="false" ht="30" hidden="false" customHeight="false" outlineLevel="0" collapsed="false">
      <c r="A45" s="589" t="s">
        <v>1327</v>
      </c>
      <c r="B45" s="590" t="n">
        <f aca="false">SUM(C45:D45)</f>
        <v>1320</v>
      </c>
      <c r="C45" s="590" t="n">
        <v>0</v>
      </c>
      <c r="D45" s="591" t="n">
        <v>1320</v>
      </c>
    </row>
    <row r="46" customFormat="false" ht="71.25" hidden="false" customHeight="false" outlineLevel="0" collapsed="false">
      <c r="A46" s="593" t="s">
        <v>1328</v>
      </c>
      <c r="B46" s="594" t="n">
        <f aca="false">SUM(C46:D46)</f>
        <v>35280.58362</v>
      </c>
      <c r="C46" s="594" t="n">
        <f aca="false">SUM(C47:C47)</f>
        <v>352.80584</v>
      </c>
      <c r="D46" s="595" t="n">
        <f aca="false">SUM(D47)</f>
        <v>34927.77778</v>
      </c>
    </row>
    <row r="47" customFormat="false" ht="30" hidden="false" customHeight="false" outlineLevel="0" collapsed="false">
      <c r="A47" s="589" t="s">
        <v>1329</v>
      </c>
      <c r="B47" s="568" t="n">
        <f aca="false">C47+D47</f>
        <v>35280.58362</v>
      </c>
      <c r="C47" s="568" t="n">
        <v>352.80584</v>
      </c>
      <c r="D47" s="569" t="n">
        <v>34927.77778</v>
      </c>
    </row>
    <row r="48" customFormat="false" ht="15.75" hidden="false" customHeight="false" outlineLevel="0" collapsed="false">
      <c r="A48" s="596"/>
      <c r="B48" s="597"/>
      <c r="C48" s="597"/>
      <c r="D48" s="598"/>
    </row>
    <row r="49" customFormat="false" ht="17.25" hidden="false" customHeight="false" outlineLevel="0" collapsed="false">
      <c r="A49" s="599"/>
      <c r="B49" s="600" t="n">
        <f aca="false">B9+B12+B31+B46+B16</f>
        <v>278467.9824485</v>
      </c>
      <c r="C49" s="600" t="n">
        <f aca="false">C9+C12+C31+C46+C16</f>
        <v>8566.8630085</v>
      </c>
      <c r="D49" s="600" t="n">
        <f aca="false">D9+D12+D31+D46+D16</f>
        <v>269901.11944</v>
      </c>
    </row>
    <row r="51" customFormat="false" ht="12.75" hidden="false" customHeight="false" outlineLevel="0" collapsed="false">
      <c r="B51" s="554" t="n">
        <v>278388.13887</v>
      </c>
    </row>
    <row r="52" customFormat="false" ht="12.75" hidden="false" customHeight="false" outlineLevel="0" collapsed="false">
      <c r="B52" s="601" t="n">
        <f aca="false">SUM(B51-B49)</f>
        <v>-79.8435784999747</v>
      </c>
    </row>
  </sheetData>
  <mergeCells count="6">
    <mergeCell ref="C1:D1"/>
    <mergeCell ref="C3:D3"/>
    <mergeCell ref="A5:D5"/>
    <mergeCell ref="A7:A8"/>
    <mergeCell ref="B7:B8"/>
    <mergeCell ref="C7:D7"/>
  </mergeCells>
  <printOptions headings="false" gridLines="false" gridLinesSet="true" horizontalCentered="false" verticalCentered="false"/>
  <pageMargins left="0.747916666666667" right="0.747916666666667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F1" activeCellId="0" sqref="F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3" width="67.99"/>
    <col collapsed="false" customWidth="true" hidden="false" outlineLevel="0" max="2" min="2" style="103" width="15.56"/>
    <col collapsed="false" customWidth="true" hidden="false" outlineLevel="0" max="3" min="3" style="103" width="15.41"/>
    <col collapsed="false" customWidth="true" hidden="false" outlineLevel="0" max="4" min="4" style="103" width="28.41"/>
    <col collapsed="false" customWidth="true" hidden="false" outlineLevel="0" max="5" min="5" style="0" width="16.56"/>
    <col collapsed="false" customWidth="true" hidden="false" outlineLevel="0" max="6" min="6" style="0" width="13.56"/>
    <col collapsed="false" customWidth="true" hidden="false" outlineLevel="0" max="7" min="7" style="0" width="30.41"/>
  </cols>
  <sheetData>
    <row r="1" customFormat="false" ht="126.75" hidden="false" customHeight="true" outlineLevel="0" collapsed="false">
      <c r="F1" s="324" t="s">
        <v>1330</v>
      </c>
      <c r="G1" s="324"/>
    </row>
    <row r="3" customFormat="false" ht="93" hidden="false" customHeight="true" outlineLevel="0" collapsed="false">
      <c r="D3" s="602"/>
      <c r="F3" s="324" t="s">
        <v>1331</v>
      </c>
      <c r="G3" s="324"/>
    </row>
    <row r="4" customFormat="false" ht="16.5" hidden="false" customHeight="true" outlineLevel="0" collapsed="false">
      <c r="C4" s="603"/>
      <c r="D4" s="603"/>
      <c r="H4" s="604"/>
    </row>
    <row r="5" s="134" customFormat="true" ht="18" hidden="false" customHeight="true" outlineLevel="0" collapsed="false">
      <c r="A5" s="77" t="s">
        <v>1332</v>
      </c>
      <c r="B5" s="77"/>
      <c r="C5" s="77"/>
      <c r="D5" s="77"/>
      <c r="E5" s="77"/>
      <c r="F5" s="77"/>
      <c r="G5" s="77"/>
    </row>
    <row r="6" s="134" customFormat="true" ht="39.6" hidden="false" customHeight="true" outlineLevel="0" collapsed="false">
      <c r="A6" s="77"/>
      <c r="B6" s="77"/>
      <c r="C6" s="77"/>
      <c r="D6" s="77"/>
      <c r="E6" s="77"/>
      <c r="F6" s="77"/>
      <c r="G6" s="77"/>
    </row>
    <row r="7" customFormat="false" ht="16.5" hidden="false" customHeight="false" outlineLevel="0" collapsed="false">
      <c r="G7" s="605" t="s">
        <v>3</v>
      </c>
    </row>
    <row r="8" s="609" customFormat="true" ht="18.75" hidden="false" customHeight="true" outlineLevel="0" collapsed="false">
      <c r="A8" s="606" t="s">
        <v>1288</v>
      </c>
      <c r="B8" s="607" t="s">
        <v>1333</v>
      </c>
      <c r="C8" s="608" t="s">
        <v>8</v>
      </c>
      <c r="D8" s="608"/>
      <c r="E8" s="606" t="s">
        <v>1334</v>
      </c>
      <c r="F8" s="608" t="s">
        <v>8</v>
      </c>
      <c r="G8" s="608"/>
    </row>
    <row r="9" s="609" customFormat="true" ht="132" hidden="false" customHeight="false" outlineLevel="0" collapsed="false">
      <c r="A9" s="606"/>
      <c r="B9" s="607"/>
      <c r="C9" s="610" t="s">
        <v>1290</v>
      </c>
      <c r="D9" s="611" t="s">
        <v>1291</v>
      </c>
      <c r="E9" s="606"/>
      <c r="F9" s="610" t="s">
        <v>1290</v>
      </c>
      <c r="G9" s="611" t="s">
        <v>1291</v>
      </c>
    </row>
    <row r="10" customFormat="false" ht="79.5" hidden="true" customHeight="false" outlineLevel="0" collapsed="false">
      <c r="A10" s="612" t="s">
        <v>1335</v>
      </c>
      <c r="B10" s="613" t="n">
        <f aca="false">C10+D10</f>
        <v>0</v>
      </c>
      <c r="C10" s="613" t="n">
        <v>0</v>
      </c>
      <c r="D10" s="614"/>
      <c r="E10" s="615" t="n">
        <f aca="false">F10+G10</f>
        <v>0</v>
      </c>
      <c r="F10" s="613" t="n">
        <v>0</v>
      </c>
      <c r="G10" s="614"/>
    </row>
    <row r="11" customFormat="false" ht="33" hidden="false" customHeight="true" outlineLevel="0" collapsed="false">
      <c r="A11" s="616" t="s">
        <v>1313</v>
      </c>
      <c r="B11" s="617" t="n">
        <f aca="false">B15</f>
        <v>3520</v>
      </c>
      <c r="C11" s="617" t="n">
        <f aca="false">C15</f>
        <v>3520</v>
      </c>
      <c r="D11" s="617" t="n">
        <f aca="false">D15</f>
        <v>0</v>
      </c>
      <c r="E11" s="618" t="n">
        <f aca="false">SUM(F11)</f>
        <v>0</v>
      </c>
      <c r="F11" s="617" t="n">
        <f aca="false">SUM(F12:F15)</f>
        <v>0</v>
      </c>
      <c r="G11" s="619" t="n">
        <f aca="false">SUM(G12:G15)</f>
        <v>0</v>
      </c>
    </row>
    <row r="12" s="624" customFormat="true" ht="30" hidden="true" customHeight="false" outlineLevel="0" collapsed="false">
      <c r="A12" s="620" t="s">
        <v>1336</v>
      </c>
      <c r="B12" s="621" t="n">
        <f aca="false">C12+D12</f>
        <v>0</v>
      </c>
      <c r="C12" s="621"/>
      <c r="D12" s="622" t="n">
        <v>0</v>
      </c>
      <c r="E12" s="623" t="n">
        <f aca="false">F12+G12</f>
        <v>0</v>
      </c>
      <c r="F12" s="621" t="n">
        <v>0</v>
      </c>
      <c r="G12" s="622" t="n">
        <v>0</v>
      </c>
    </row>
    <row r="13" s="625" customFormat="true" ht="30" hidden="true" customHeight="false" outlineLevel="0" collapsed="false">
      <c r="A13" s="620" t="s">
        <v>1337</v>
      </c>
      <c r="B13" s="621" t="n">
        <f aca="false">C13+D13</f>
        <v>0</v>
      </c>
      <c r="C13" s="621"/>
      <c r="D13" s="622" t="n">
        <v>0</v>
      </c>
      <c r="E13" s="623" t="n">
        <f aca="false">F13+G13</f>
        <v>0</v>
      </c>
      <c r="F13" s="621" t="n">
        <v>0</v>
      </c>
      <c r="G13" s="622" t="n">
        <v>0</v>
      </c>
    </row>
    <row r="14" s="625" customFormat="true" ht="30" hidden="true" customHeight="false" outlineLevel="0" collapsed="false">
      <c r="A14" s="620" t="s">
        <v>1338</v>
      </c>
      <c r="B14" s="621" t="n">
        <f aca="false">C14+D14</f>
        <v>0</v>
      </c>
      <c r="C14" s="621"/>
      <c r="D14" s="622" t="n">
        <v>0</v>
      </c>
      <c r="E14" s="623" t="n">
        <f aca="false">F14+G14</f>
        <v>0</v>
      </c>
      <c r="F14" s="621" t="n">
        <v>0</v>
      </c>
      <c r="G14" s="622" t="n">
        <v>0</v>
      </c>
    </row>
    <row r="15" s="624" customFormat="true" ht="44.1" hidden="false" customHeight="true" outlineLevel="0" collapsed="false">
      <c r="A15" s="620" t="s">
        <v>1316</v>
      </c>
      <c r="B15" s="621" t="n">
        <f aca="false">C15+D15</f>
        <v>3520</v>
      </c>
      <c r="C15" s="621" t="n">
        <v>3520</v>
      </c>
      <c r="D15" s="622" t="n">
        <v>0</v>
      </c>
      <c r="E15" s="623" t="n">
        <f aca="false">F15+G15</f>
        <v>0</v>
      </c>
      <c r="F15" s="621" t="n">
        <v>0</v>
      </c>
      <c r="G15" s="622" t="n">
        <v>0</v>
      </c>
    </row>
    <row r="16" s="624" customFormat="true" ht="28.5" hidden="false" customHeight="false" outlineLevel="0" collapsed="false">
      <c r="A16" s="626" t="s">
        <v>1339</v>
      </c>
      <c r="B16" s="627" t="n">
        <f aca="false">B17+B18</f>
        <v>58248.09805</v>
      </c>
      <c r="C16" s="627" t="n">
        <f aca="false">C17</f>
        <v>525.75776</v>
      </c>
      <c r="D16" s="628" t="n">
        <f aca="false">D17+D18</f>
        <v>57722.34029</v>
      </c>
      <c r="E16" s="629" t="n">
        <f aca="false">E17</f>
        <v>52575.75776</v>
      </c>
      <c r="F16" s="630" t="n">
        <f aca="false">F17</f>
        <v>525.75776</v>
      </c>
      <c r="G16" s="631" t="n">
        <f aca="false">G17</f>
        <v>52050</v>
      </c>
    </row>
    <row r="17" s="624" customFormat="true" ht="30" hidden="false" customHeight="false" outlineLevel="0" collapsed="false">
      <c r="A17" s="572" t="s">
        <v>1340</v>
      </c>
      <c r="B17" s="632" t="n">
        <f aca="false">C17+D17</f>
        <v>52575.75776</v>
      </c>
      <c r="C17" s="632" t="n">
        <v>525.75776</v>
      </c>
      <c r="D17" s="633" t="n">
        <v>52050</v>
      </c>
      <c r="E17" s="623" t="n">
        <f aca="false">F17+G17</f>
        <v>52575.75776</v>
      </c>
      <c r="F17" s="621" t="n">
        <v>525.75776</v>
      </c>
      <c r="G17" s="622" t="n">
        <v>52050</v>
      </c>
    </row>
    <row r="18" s="624" customFormat="true" ht="30" hidden="false" customHeight="false" outlineLevel="0" collapsed="false">
      <c r="A18" s="572" t="s">
        <v>1341</v>
      </c>
      <c r="B18" s="632" t="n">
        <f aca="false">D18</f>
        <v>5672.34029</v>
      </c>
      <c r="C18" s="632"/>
      <c r="D18" s="633" t="n">
        <v>5672.34029</v>
      </c>
      <c r="E18" s="623"/>
      <c r="F18" s="621"/>
      <c r="G18" s="622"/>
    </row>
    <row r="19" customFormat="false" ht="100.5" hidden="false" customHeight="true" outlineLevel="0" collapsed="false">
      <c r="A19" s="402" t="s">
        <v>1342</v>
      </c>
      <c r="B19" s="630" t="n">
        <f aca="false">B20</f>
        <v>88406.28507</v>
      </c>
      <c r="C19" s="630" t="n">
        <f aca="false">C20</f>
        <v>884.06285</v>
      </c>
      <c r="D19" s="630" t="n">
        <f aca="false">D20</f>
        <v>87522.22222</v>
      </c>
      <c r="E19" s="629" t="n">
        <f aca="false">F19+G19</f>
        <v>0</v>
      </c>
      <c r="F19" s="630" t="n">
        <f aca="false">SUM(F20)</f>
        <v>0</v>
      </c>
      <c r="G19" s="631" t="n">
        <f aca="false">SUM(G20)</f>
        <v>0</v>
      </c>
    </row>
    <row r="20" s="624" customFormat="true" ht="22.5" hidden="false" customHeight="true" outlineLevel="0" collapsed="false">
      <c r="A20" s="620" t="s">
        <v>1343</v>
      </c>
      <c r="B20" s="621" t="n">
        <f aca="false">C20+D20</f>
        <v>88406.28507</v>
      </c>
      <c r="C20" s="621" t="n">
        <v>884.06285</v>
      </c>
      <c r="D20" s="622" t="n">
        <v>87522.22222</v>
      </c>
      <c r="E20" s="623" t="n">
        <f aca="false">F20+G20</f>
        <v>0</v>
      </c>
      <c r="F20" s="621" t="n">
        <v>0</v>
      </c>
      <c r="G20" s="622" t="n">
        <v>0</v>
      </c>
    </row>
    <row r="21" customFormat="false" ht="63.75" hidden="false" customHeight="true" outlineLevel="0" collapsed="false">
      <c r="A21" s="634" t="s">
        <v>860</v>
      </c>
      <c r="B21" s="630" t="n">
        <f aca="false">SUM(C21:D21)</f>
        <v>3938.63157</v>
      </c>
      <c r="C21" s="630" t="n">
        <f aca="false">SUM(C22)</f>
        <v>196.93157</v>
      </c>
      <c r="D21" s="631" t="n">
        <f aca="false">SUM(D22)</f>
        <v>3741.7</v>
      </c>
      <c r="E21" s="629" t="n">
        <f aca="false">SUM(F21:G21)</f>
        <v>0</v>
      </c>
      <c r="F21" s="630" t="n">
        <f aca="false">SUM(F22)</f>
        <v>0</v>
      </c>
      <c r="G21" s="631" t="n">
        <f aca="false">SUM(G22)</f>
        <v>0</v>
      </c>
    </row>
    <row r="22" customFormat="false" ht="24.75" hidden="false" customHeight="true" outlineLevel="0" collapsed="false">
      <c r="A22" s="635" t="s">
        <v>1344</v>
      </c>
      <c r="B22" s="636" t="n">
        <f aca="false">C22+D22</f>
        <v>3938.63157</v>
      </c>
      <c r="C22" s="636" t="n">
        <v>196.93157</v>
      </c>
      <c r="D22" s="637" t="n">
        <v>3741.7</v>
      </c>
      <c r="E22" s="638" t="n">
        <f aca="false">F22+G22</f>
        <v>0</v>
      </c>
      <c r="F22" s="636" t="n">
        <v>0</v>
      </c>
      <c r="G22" s="637" t="n">
        <v>0</v>
      </c>
    </row>
    <row r="23" customFormat="false" ht="21" hidden="false" customHeight="true" outlineLevel="0" collapsed="false">
      <c r="A23" s="639" t="s">
        <v>1345</v>
      </c>
      <c r="B23" s="640" t="n">
        <f aca="false">B21+B19+B16+B11</f>
        <v>154113.01469</v>
      </c>
      <c r="C23" s="640" t="n">
        <f aca="false">C21+C19+C11+C16</f>
        <v>5126.75218</v>
      </c>
      <c r="D23" s="641" t="n">
        <f aca="false">D21+D19+F17+D11+D16</f>
        <v>149512.02027</v>
      </c>
      <c r="E23" s="642" t="n">
        <f aca="false">E16</f>
        <v>52575.75776</v>
      </c>
      <c r="F23" s="643" t="n">
        <f aca="false">F16</f>
        <v>525.75776</v>
      </c>
      <c r="G23" s="644" t="n">
        <f aca="false">G16</f>
        <v>52050</v>
      </c>
    </row>
  </sheetData>
  <mergeCells count="8">
    <mergeCell ref="F1:G1"/>
    <mergeCell ref="F3:G3"/>
    <mergeCell ref="A5:G6"/>
    <mergeCell ref="A8:A9"/>
    <mergeCell ref="B8:B9"/>
    <mergeCell ref="C8:D8"/>
    <mergeCell ref="E8:E9"/>
    <mergeCell ref="F8:G8"/>
  </mergeCells>
  <printOptions headings="false" gridLines="false" gridLinesSet="true" horizontalCentered="false" verticalCentered="false"/>
  <pageMargins left="0.827083333333333" right="0.747916666666667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D15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1" activeCellId="0" sqref="C1:D1"/>
    </sheetView>
  </sheetViews>
  <sheetFormatPr defaultColWidth="9.41796875" defaultRowHeight="15.75" zeroHeight="false" outlineLevelRow="0" outlineLevelCol="0"/>
  <cols>
    <col collapsed="false" customWidth="true" hidden="false" outlineLevel="0" max="1" min="1" style="1" width="77.56"/>
    <col collapsed="false" customWidth="true" hidden="false" outlineLevel="0" max="2" min="2" style="1" width="36.42"/>
    <col collapsed="false" customWidth="true" hidden="false" outlineLevel="0" max="3" min="3" style="2" width="27.56"/>
    <col collapsed="false" customWidth="true" hidden="false" outlineLevel="0" max="4" min="4" style="2" width="26.42"/>
    <col collapsed="false" customWidth="false" hidden="false" outlineLevel="0" max="257" min="5" style="1" width="9.41"/>
  </cols>
  <sheetData>
    <row r="1" customFormat="false" ht="103.5" hidden="false" customHeight="true" outlineLevel="0" collapsed="false">
      <c r="C1" s="57" t="s">
        <v>52</v>
      </c>
      <c r="D1" s="57"/>
    </row>
    <row r="3" customFormat="false" ht="79.5" hidden="false" customHeight="true" outlineLevel="0" collapsed="false">
      <c r="C3" s="57" t="s">
        <v>53</v>
      </c>
      <c r="D3" s="57"/>
    </row>
    <row r="4" customFormat="false" ht="19.9" hidden="false" customHeight="true" outlineLevel="0" collapsed="false">
      <c r="B4" s="5"/>
      <c r="D4" s="6"/>
    </row>
    <row r="5" customFormat="false" ht="31.7" hidden="false" customHeight="true" outlineLevel="0" collapsed="false">
      <c r="A5" s="7" t="s">
        <v>54</v>
      </c>
      <c r="B5" s="7"/>
      <c r="C5" s="7"/>
      <c r="D5" s="7"/>
    </row>
    <row r="6" customFormat="false" ht="31.7" hidden="false" customHeight="true" outlineLevel="0" collapsed="false">
      <c r="A6" s="58"/>
      <c r="B6" s="58"/>
      <c r="C6" s="59" t="s">
        <v>3</v>
      </c>
      <c r="D6" s="59"/>
    </row>
    <row r="7" customFormat="false" ht="19.15" hidden="false" customHeight="true" outlineLevel="0" collapsed="false">
      <c r="A7" s="60"/>
      <c r="B7" s="11" t="s">
        <v>55</v>
      </c>
      <c r="C7" s="61" t="s">
        <v>56</v>
      </c>
      <c r="D7" s="62" t="s">
        <v>57</v>
      </c>
    </row>
    <row r="8" customFormat="false" ht="19.5" hidden="false" customHeight="false" outlineLevel="0" collapsed="false">
      <c r="A8" s="60"/>
      <c r="B8" s="11"/>
      <c r="C8" s="63" t="s">
        <v>5</v>
      </c>
      <c r="D8" s="64" t="s">
        <v>5</v>
      </c>
    </row>
    <row r="9" customFormat="false" ht="24.6" hidden="false" customHeight="true" outlineLevel="0" collapsed="false">
      <c r="A9" s="13" t="s">
        <v>6</v>
      </c>
      <c r="B9" s="14"/>
      <c r="C9" s="65"/>
      <c r="D9" s="15"/>
    </row>
    <row r="10" customFormat="false" ht="25.15" hidden="false" customHeight="true" outlineLevel="0" collapsed="false">
      <c r="A10" s="16" t="s">
        <v>7</v>
      </c>
      <c r="B10" s="17"/>
      <c r="C10" s="66" t="n">
        <f aca="false">C12+C16+C21</f>
        <v>0</v>
      </c>
      <c r="D10" s="18" t="n">
        <f aca="false">D12+D16+D21</f>
        <v>0</v>
      </c>
    </row>
    <row r="11" customFormat="false" ht="18.75" hidden="false" customHeight="false" outlineLevel="0" collapsed="false">
      <c r="A11" s="19" t="s">
        <v>8</v>
      </c>
      <c r="B11" s="20"/>
      <c r="C11" s="67"/>
      <c r="D11" s="21"/>
    </row>
    <row r="12" customFormat="false" ht="39.6" hidden="false" customHeight="true" outlineLevel="0" collapsed="false">
      <c r="A12" s="22" t="s">
        <v>9</v>
      </c>
      <c r="B12" s="17" t="s">
        <v>10</v>
      </c>
      <c r="C12" s="66" t="n">
        <f aca="false">C14+C15</f>
        <v>0</v>
      </c>
      <c r="D12" s="18" t="n">
        <f aca="false">D14+D15</f>
        <v>0</v>
      </c>
    </row>
    <row r="13" customFormat="false" ht="18.75" hidden="false" customHeight="false" outlineLevel="0" collapsed="false">
      <c r="A13" s="23" t="s">
        <v>11</v>
      </c>
      <c r="B13" s="17"/>
      <c r="C13" s="67"/>
      <c r="D13" s="21"/>
    </row>
    <row r="14" customFormat="false" ht="37.5" hidden="false" customHeight="false" outlineLevel="0" collapsed="false">
      <c r="A14" s="24" t="s">
        <v>12</v>
      </c>
      <c r="B14" s="25" t="s">
        <v>13</v>
      </c>
      <c r="C14" s="67" t="n">
        <f aca="false">-(1224871.52078+C17+C22)</f>
        <v>-1224871.52078</v>
      </c>
      <c r="D14" s="21" t="n">
        <f aca="false">-(841143.22059+D17+D22)</f>
        <v>-841143.22059</v>
      </c>
    </row>
    <row r="15" customFormat="false" ht="37.5" hidden="false" customHeight="false" outlineLevel="0" collapsed="false">
      <c r="A15" s="24" t="s">
        <v>14</v>
      </c>
      <c r="B15" s="25" t="s">
        <v>15</v>
      </c>
      <c r="C15" s="67" t="n">
        <f aca="false">1224871.52078-C25-C19</f>
        <v>1224871.52078</v>
      </c>
      <c r="D15" s="21" t="n">
        <f aca="false">841143.22059-D19-D24</f>
        <v>841143.22059</v>
      </c>
    </row>
    <row r="16" s="27" customFormat="true" ht="37.5" hidden="false" customHeight="false" outlineLevel="0" collapsed="false">
      <c r="A16" s="16" t="s">
        <v>16</v>
      </c>
      <c r="B16" s="26" t="s">
        <v>17</v>
      </c>
      <c r="C16" s="66" t="n">
        <f aca="false">C17+C19</f>
        <v>0</v>
      </c>
      <c r="D16" s="18" t="n">
        <f aca="false">D17+D19</f>
        <v>0</v>
      </c>
    </row>
    <row r="17" customFormat="false" ht="37.5" hidden="false" customHeight="false" outlineLevel="0" collapsed="false">
      <c r="A17" s="68" t="s">
        <v>18</v>
      </c>
      <c r="B17" s="25" t="s">
        <v>19</v>
      </c>
      <c r="C17" s="67" t="n">
        <f aca="false">C18</f>
        <v>0</v>
      </c>
      <c r="D17" s="21" t="n">
        <f aca="false">D18</f>
        <v>0</v>
      </c>
    </row>
    <row r="18" customFormat="false" ht="40.7" hidden="false" customHeight="true" outlineLevel="0" collapsed="false">
      <c r="A18" s="19" t="s">
        <v>20</v>
      </c>
      <c r="B18" s="25" t="s">
        <v>21</v>
      </c>
      <c r="C18" s="67"/>
      <c r="D18" s="21"/>
    </row>
    <row r="19" customFormat="false" ht="43.5" hidden="false" customHeight="true" outlineLevel="0" collapsed="false">
      <c r="A19" s="19" t="s">
        <v>22</v>
      </c>
      <c r="B19" s="25" t="s">
        <v>23</v>
      </c>
      <c r="C19" s="67" t="n">
        <f aca="false">C20</f>
        <v>0</v>
      </c>
      <c r="D19" s="21" t="n">
        <f aca="false">D20</f>
        <v>0</v>
      </c>
    </row>
    <row r="20" customFormat="false" ht="37.5" hidden="false" customHeight="false" outlineLevel="0" collapsed="false">
      <c r="A20" s="19" t="s">
        <v>24</v>
      </c>
      <c r="B20" s="25" t="s">
        <v>25</v>
      </c>
      <c r="C20" s="67" t="n">
        <v>0</v>
      </c>
      <c r="D20" s="21"/>
    </row>
    <row r="21" s="27" customFormat="true" ht="37.5" hidden="false" customHeight="false" outlineLevel="0" collapsed="false">
      <c r="A21" s="31" t="s">
        <v>26</v>
      </c>
      <c r="B21" s="32" t="s">
        <v>27</v>
      </c>
      <c r="C21" s="66" t="n">
        <f aca="false">C22+C25</f>
        <v>0</v>
      </c>
      <c r="D21" s="18" t="n">
        <f aca="false">D22+D25</f>
        <v>0</v>
      </c>
    </row>
    <row r="22" customFormat="false" ht="37.5" hidden="false" customHeight="false" outlineLevel="0" collapsed="false">
      <c r="A22" s="33" t="s">
        <v>28</v>
      </c>
      <c r="B22" s="34" t="s">
        <v>29</v>
      </c>
      <c r="C22" s="67" t="n">
        <f aca="false">C23+C24</f>
        <v>0</v>
      </c>
      <c r="D22" s="21" t="n">
        <f aca="false">D23+D24</f>
        <v>0</v>
      </c>
    </row>
    <row r="23" customFormat="false" ht="56.25" hidden="false" customHeight="false" outlineLevel="0" collapsed="false">
      <c r="A23" s="33" t="s">
        <v>30</v>
      </c>
      <c r="B23" s="34" t="s">
        <v>31</v>
      </c>
      <c r="C23" s="67"/>
      <c r="D23" s="21"/>
    </row>
    <row r="24" customFormat="false" ht="89.45" hidden="true" customHeight="true" outlineLevel="0" collapsed="false">
      <c r="A24" s="33" t="s">
        <v>32</v>
      </c>
      <c r="B24" s="34" t="s">
        <v>31</v>
      </c>
      <c r="C24" s="67"/>
      <c r="D24" s="21"/>
    </row>
    <row r="25" s="27" customFormat="true" ht="56.25" hidden="false" customHeight="false" outlineLevel="0" collapsed="false">
      <c r="A25" s="33" t="s">
        <v>33</v>
      </c>
      <c r="B25" s="34" t="s">
        <v>34</v>
      </c>
      <c r="C25" s="67" t="n">
        <f aca="false">C26+C27</f>
        <v>0</v>
      </c>
      <c r="D25" s="21" t="n">
        <f aca="false">D26+D27</f>
        <v>0</v>
      </c>
    </row>
    <row r="26" customFormat="false" ht="56.25" hidden="false" customHeight="false" outlineLevel="0" collapsed="false">
      <c r="A26" s="33" t="s">
        <v>35</v>
      </c>
      <c r="B26" s="34" t="s">
        <v>36</v>
      </c>
      <c r="C26" s="69"/>
      <c r="D26" s="70"/>
    </row>
    <row r="27" customFormat="false" ht="108" hidden="true" customHeight="true" outlineLevel="0" collapsed="false">
      <c r="A27" s="33" t="s">
        <v>37</v>
      </c>
      <c r="B27" s="34" t="s">
        <v>36</v>
      </c>
      <c r="C27" s="67"/>
      <c r="D27" s="21"/>
    </row>
    <row r="28" s="35" customFormat="true" ht="35.1" hidden="false" customHeight="true" outlineLevel="0" collapsed="false">
      <c r="A28" s="31" t="s">
        <v>38</v>
      </c>
      <c r="B28" s="32" t="s">
        <v>39</v>
      </c>
      <c r="C28" s="66" t="n">
        <f aca="false">C29</f>
        <v>0</v>
      </c>
      <c r="D28" s="18" t="n">
        <f aca="false">D29</f>
        <v>0</v>
      </c>
    </row>
    <row r="29" s="38" customFormat="true" ht="37.9" hidden="false" customHeight="true" outlineLevel="0" collapsed="false">
      <c r="A29" s="36" t="s">
        <v>40</v>
      </c>
      <c r="B29" s="37" t="s">
        <v>41</v>
      </c>
      <c r="C29" s="66" t="n">
        <f aca="false">C30</f>
        <v>0</v>
      </c>
      <c r="D29" s="18" t="n">
        <f aca="false">D30</f>
        <v>0</v>
      </c>
    </row>
    <row r="30" s="38" customFormat="true" ht="40.35" hidden="false" customHeight="true" outlineLevel="0" collapsed="false">
      <c r="A30" s="39" t="s">
        <v>42</v>
      </c>
      <c r="B30" s="40" t="s">
        <v>43</v>
      </c>
      <c r="C30" s="67" t="n">
        <f aca="false">C31</f>
        <v>0</v>
      </c>
      <c r="D30" s="21" t="n">
        <f aca="false">D31</f>
        <v>0</v>
      </c>
    </row>
    <row r="31" customFormat="false" ht="56.25" hidden="false" customHeight="false" outlineLevel="0" collapsed="false">
      <c r="A31" s="33" t="s">
        <v>44</v>
      </c>
      <c r="B31" s="34" t="s">
        <v>45</v>
      </c>
      <c r="C31" s="67"/>
      <c r="D31" s="21"/>
    </row>
    <row r="32" customFormat="false" ht="37.5" hidden="false" customHeight="false" outlineLevel="0" collapsed="false">
      <c r="A32" s="41" t="s">
        <v>46</v>
      </c>
      <c r="B32" s="42" t="s">
        <v>47</v>
      </c>
      <c r="C32" s="66" t="n">
        <f aca="false">C33</f>
        <v>0</v>
      </c>
      <c r="D32" s="18" t="n">
        <f aca="false">D33</f>
        <v>0</v>
      </c>
    </row>
    <row r="33" customFormat="false" ht="112.5" hidden="false" customHeight="false" outlineLevel="0" collapsed="false">
      <c r="A33" s="43" t="s">
        <v>48</v>
      </c>
      <c r="B33" s="44" t="s">
        <v>49</v>
      </c>
      <c r="C33" s="71" t="n">
        <f aca="false">C34</f>
        <v>0</v>
      </c>
      <c r="D33" s="45" t="n">
        <f aca="false">D34</f>
        <v>0</v>
      </c>
    </row>
    <row r="34" customFormat="false" ht="113.25" hidden="false" customHeight="false" outlineLevel="0" collapsed="false">
      <c r="A34" s="46" t="s">
        <v>50</v>
      </c>
      <c r="B34" s="47" t="s">
        <v>51</v>
      </c>
      <c r="C34" s="72"/>
      <c r="D34" s="48"/>
    </row>
    <row r="35" customFormat="false" ht="15.75" hidden="false" customHeight="false" outlineLevel="0" collapsed="false">
      <c r="B35" s="49"/>
      <c r="C35" s="50"/>
      <c r="D35" s="50"/>
    </row>
    <row r="36" customFormat="false" ht="15.75" hidden="false" customHeight="false" outlineLevel="0" collapsed="false">
      <c r="B36" s="51"/>
      <c r="C36" s="52"/>
      <c r="D36" s="52"/>
    </row>
    <row r="37" customFormat="false" ht="15.75" hidden="false" customHeight="false" outlineLevel="0" collapsed="false">
      <c r="B37" s="51"/>
      <c r="C37" s="52"/>
      <c r="D37" s="52"/>
    </row>
    <row r="38" customFormat="false" ht="15.75" hidden="false" customHeight="false" outlineLevel="0" collapsed="false">
      <c r="B38" s="53"/>
      <c r="C38" s="54"/>
      <c r="D38" s="54"/>
    </row>
    <row r="39" customFormat="false" ht="15.75" hidden="false" customHeight="false" outlineLevel="0" collapsed="false">
      <c r="B39" s="51"/>
      <c r="C39" s="52"/>
      <c r="D39" s="52"/>
    </row>
    <row r="40" customFormat="false" ht="15.75" hidden="false" customHeight="false" outlineLevel="0" collapsed="false">
      <c r="B40" s="51"/>
      <c r="C40" s="52"/>
      <c r="D40" s="52"/>
    </row>
    <row r="41" customFormat="false" ht="15.75" hidden="false" customHeight="false" outlineLevel="0" collapsed="false">
      <c r="B41" s="53"/>
      <c r="C41" s="54"/>
      <c r="D41" s="54"/>
    </row>
    <row r="42" customFormat="false" ht="15.75" hidden="false" customHeight="false" outlineLevel="0" collapsed="false">
      <c r="B42" s="51"/>
      <c r="C42" s="52"/>
      <c r="D42" s="52"/>
    </row>
    <row r="43" customFormat="false" ht="15.75" hidden="false" customHeight="false" outlineLevel="0" collapsed="false">
      <c r="B43" s="51"/>
      <c r="C43" s="52"/>
      <c r="D43" s="52"/>
    </row>
    <row r="44" customFormat="false" ht="15.75" hidden="false" customHeight="false" outlineLevel="0" collapsed="false">
      <c r="B44" s="51"/>
      <c r="C44" s="52"/>
      <c r="D44" s="52"/>
    </row>
    <row r="45" customFormat="false" ht="15.75" hidden="false" customHeight="false" outlineLevel="0" collapsed="false">
      <c r="B45" s="51"/>
      <c r="C45" s="52"/>
      <c r="D45" s="52"/>
    </row>
    <row r="46" customFormat="false" ht="15.75" hidden="false" customHeight="false" outlineLevel="0" collapsed="false">
      <c r="B46" s="55"/>
      <c r="C46" s="56"/>
      <c r="D46" s="56"/>
    </row>
    <row r="47" customFormat="false" ht="15.75" hidden="false" customHeight="false" outlineLevel="0" collapsed="false">
      <c r="B47" s="55"/>
      <c r="C47" s="56"/>
      <c r="D47" s="56"/>
    </row>
    <row r="48" customFormat="false" ht="15.75" hidden="false" customHeight="false" outlineLevel="0" collapsed="false">
      <c r="B48" s="55"/>
      <c r="C48" s="56"/>
      <c r="D48" s="56"/>
    </row>
    <row r="49" customFormat="false" ht="15.75" hidden="false" customHeight="false" outlineLevel="0" collapsed="false">
      <c r="C49" s="56"/>
      <c r="D49" s="56"/>
    </row>
    <row r="50" customFormat="false" ht="15.75" hidden="false" customHeight="false" outlineLevel="0" collapsed="false">
      <c r="C50" s="56"/>
      <c r="D50" s="56"/>
    </row>
    <row r="51" customFormat="false" ht="15.75" hidden="false" customHeight="false" outlineLevel="0" collapsed="false">
      <c r="C51" s="56"/>
      <c r="D51" s="56"/>
    </row>
    <row r="52" customFormat="false" ht="15.75" hidden="false" customHeight="false" outlineLevel="0" collapsed="false">
      <c r="C52" s="56"/>
      <c r="D52" s="56"/>
    </row>
    <row r="53" customFormat="false" ht="15.75" hidden="false" customHeight="false" outlineLevel="0" collapsed="false">
      <c r="C53" s="56"/>
      <c r="D53" s="56"/>
    </row>
    <row r="54" customFormat="false" ht="15.75" hidden="false" customHeight="false" outlineLevel="0" collapsed="false">
      <c r="C54" s="56"/>
      <c r="D54" s="56"/>
    </row>
    <row r="55" customFormat="false" ht="15.75" hidden="false" customHeight="false" outlineLevel="0" collapsed="false">
      <c r="C55" s="56"/>
      <c r="D55" s="56"/>
    </row>
    <row r="56" customFormat="false" ht="15.75" hidden="false" customHeight="false" outlineLevel="0" collapsed="false">
      <c r="C56" s="56"/>
      <c r="D56" s="56"/>
    </row>
    <row r="57" customFormat="false" ht="15.75" hidden="false" customHeight="false" outlineLevel="0" collapsed="false">
      <c r="C57" s="56"/>
      <c r="D57" s="56"/>
    </row>
    <row r="58" customFormat="false" ht="15.75" hidden="false" customHeight="false" outlineLevel="0" collapsed="false">
      <c r="C58" s="56"/>
      <c r="D58" s="56"/>
    </row>
    <row r="59" customFormat="false" ht="15.75" hidden="false" customHeight="false" outlineLevel="0" collapsed="false">
      <c r="C59" s="56"/>
      <c r="D59" s="56"/>
    </row>
    <row r="60" customFormat="false" ht="15.75" hidden="false" customHeight="false" outlineLevel="0" collapsed="false">
      <c r="C60" s="56"/>
      <c r="D60" s="56"/>
    </row>
    <row r="61" customFormat="false" ht="15.75" hidden="false" customHeight="false" outlineLevel="0" collapsed="false">
      <c r="C61" s="56"/>
      <c r="D61" s="56"/>
    </row>
    <row r="62" customFormat="false" ht="15.75" hidden="false" customHeight="false" outlineLevel="0" collapsed="false">
      <c r="C62" s="56"/>
      <c r="D62" s="56"/>
    </row>
    <row r="63" customFormat="false" ht="15.75" hidden="false" customHeight="false" outlineLevel="0" collapsed="false">
      <c r="C63" s="56"/>
      <c r="D63" s="56"/>
    </row>
    <row r="64" customFormat="false" ht="15.75" hidden="false" customHeight="false" outlineLevel="0" collapsed="false">
      <c r="C64" s="56"/>
      <c r="D64" s="56"/>
    </row>
    <row r="65" customFormat="false" ht="15.75" hidden="false" customHeight="false" outlineLevel="0" collapsed="false">
      <c r="C65" s="56"/>
      <c r="D65" s="56"/>
    </row>
    <row r="66" customFormat="false" ht="15.75" hidden="false" customHeight="false" outlineLevel="0" collapsed="false">
      <c r="C66" s="56"/>
      <c r="D66" s="56"/>
    </row>
    <row r="67" customFormat="false" ht="15.75" hidden="false" customHeight="false" outlineLevel="0" collapsed="false">
      <c r="C67" s="56"/>
      <c r="D67" s="56"/>
    </row>
    <row r="68" customFormat="false" ht="15.75" hidden="false" customHeight="false" outlineLevel="0" collapsed="false">
      <c r="C68" s="56"/>
      <c r="D68" s="56"/>
    </row>
    <row r="69" customFormat="false" ht="15.75" hidden="false" customHeight="false" outlineLevel="0" collapsed="false">
      <c r="C69" s="56"/>
      <c r="D69" s="56"/>
    </row>
    <row r="70" customFormat="false" ht="15.75" hidden="false" customHeight="false" outlineLevel="0" collapsed="false">
      <c r="C70" s="56"/>
      <c r="D70" s="56"/>
    </row>
    <row r="71" customFormat="false" ht="15.75" hidden="false" customHeight="false" outlineLevel="0" collapsed="false">
      <c r="C71" s="56"/>
      <c r="D71" s="56"/>
    </row>
    <row r="72" customFormat="false" ht="15.75" hidden="false" customHeight="false" outlineLevel="0" collapsed="false">
      <c r="C72" s="56"/>
      <c r="D72" s="56"/>
    </row>
    <row r="73" customFormat="false" ht="15.75" hidden="false" customHeight="false" outlineLevel="0" collapsed="false">
      <c r="C73" s="56"/>
      <c r="D73" s="56"/>
    </row>
    <row r="74" customFormat="false" ht="15.75" hidden="false" customHeight="false" outlineLevel="0" collapsed="false">
      <c r="C74" s="56"/>
      <c r="D74" s="56"/>
    </row>
    <row r="75" customFormat="false" ht="15.75" hidden="false" customHeight="false" outlineLevel="0" collapsed="false">
      <c r="C75" s="56"/>
      <c r="D75" s="56"/>
    </row>
    <row r="76" customFormat="false" ht="15.75" hidden="false" customHeight="false" outlineLevel="0" collapsed="false">
      <c r="C76" s="56"/>
      <c r="D76" s="56"/>
    </row>
    <row r="77" customFormat="false" ht="15.75" hidden="false" customHeight="false" outlineLevel="0" collapsed="false">
      <c r="C77" s="56"/>
      <c r="D77" s="56"/>
    </row>
    <row r="78" customFormat="false" ht="15.75" hidden="false" customHeight="false" outlineLevel="0" collapsed="false">
      <c r="C78" s="56"/>
      <c r="D78" s="56"/>
    </row>
    <row r="79" customFormat="false" ht="15.75" hidden="false" customHeight="false" outlineLevel="0" collapsed="false">
      <c r="C79" s="56"/>
      <c r="D79" s="56"/>
    </row>
    <row r="80" customFormat="false" ht="15.75" hidden="false" customHeight="false" outlineLevel="0" collapsed="false">
      <c r="C80" s="56"/>
      <c r="D80" s="56"/>
    </row>
    <row r="81" customFormat="false" ht="15.75" hidden="false" customHeight="false" outlineLevel="0" collapsed="false">
      <c r="C81" s="56"/>
      <c r="D81" s="56"/>
    </row>
    <row r="82" customFormat="false" ht="15.75" hidden="false" customHeight="false" outlineLevel="0" collapsed="false">
      <c r="C82" s="56"/>
      <c r="D82" s="56"/>
    </row>
    <row r="83" customFormat="false" ht="15.75" hidden="false" customHeight="false" outlineLevel="0" collapsed="false">
      <c r="C83" s="56"/>
      <c r="D83" s="56"/>
    </row>
    <row r="84" customFormat="false" ht="15.75" hidden="false" customHeight="false" outlineLevel="0" collapsed="false">
      <c r="C84" s="56"/>
      <c r="D84" s="56"/>
    </row>
    <row r="85" customFormat="false" ht="15.75" hidden="false" customHeight="false" outlineLevel="0" collapsed="false">
      <c r="C85" s="56"/>
      <c r="D85" s="56"/>
    </row>
    <row r="86" customFormat="false" ht="15.75" hidden="false" customHeight="false" outlineLevel="0" collapsed="false">
      <c r="C86" s="56"/>
      <c r="D86" s="56"/>
    </row>
    <row r="87" customFormat="false" ht="15.75" hidden="false" customHeight="false" outlineLevel="0" collapsed="false">
      <c r="C87" s="56"/>
      <c r="D87" s="56"/>
    </row>
    <row r="88" customFormat="false" ht="15.75" hidden="false" customHeight="false" outlineLevel="0" collapsed="false">
      <c r="C88" s="56"/>
      <c r="D88" s="56"/>
    </row>
    <row r="89" customFormat="false" ht="15.75" hidden="false" customHeight="false" outlineLevel="0" collapsed="false">
      <c r="C89" s="56"/>
      <c r="D89" s="56"/>
    </row>
    <row r="90" customFormat="false" ht="15.75" hidden="false" customHeight="false" outlineLevel="0" collapsed="false">
      <c r="C90" s="56"/>
      <c r="D90" s="56"/>
    </row>
    <row r="91" customFormat="false" ht="15.75" hidden="false" customHeight="false" outlineLevel="0" collapsed="false">
      <c r="C91" s="56"/>
      <c r="D91" s="56"/>
    </row>
    <row r="92" customFormat="false" ht="15.75" hidden="false" customHeight="false" outlineLevel="0" collapsed="false">
      <c r="C92" s="56"/>
      <c r="D92" s="56"/>
    </row>
    <row r="93" customFormat="false" ht="15.75" hidden="false" customHeight="false" outlineLevel="0" collapsed="false">
      <c r="C93" s="56"/>
      <c r="D93" s="56"/>
    </row>
    <row r="94" customFormat="false" ht="15.75" hidden="false" customHeight="false" outlineLevel="0" collapsed="false">
      <c r="C94" s="56"/>
      <c r="D94" s="56"/>
    </row>
    <row r="95" customFormat="false" ht="15.75" hidden="false" customHeight="false" outlineLevel="0" collapsed="false">
      <c r="C95" s="56"/>
      <c r="D95" s="56"/>
    </row>
    <row r="96" customFormat="false" ht="15.75" hidden="false" customHeight="false" outlineLevel="0" collapsed="false">
      <c r="C96" s="56"/>
      <c r="D96" s="56"/>
    </row>
    <row r="97" customFormat="false" ht="15.75" hidden="false" customHeight="false" outlineLevel="0" collapsed="false">
      <c r="C97" s="56"/>
      <c r="D97" s="56"/>
    </row>
    <row r="98" customFormat="false" ht="15.75" hidden="false" customHeight="false" outlineLevel="0" collapsed="false">
      <c r="C98" s="56"/>
      <c r="D98" s="56"/>
    </row>
    <row r="99" customFormat="false" ht="15.75" hidden="false" customHeight="false" outlineLevel="0" collapsed="false">
      <c r="C99" s="56"/>
      <c r="D99" s="56"/>
    </row>
    <row r="100" customFormat="false" ht="15.75" hidden="false" customHeight="false" outlineLevel="0" collapsed="false">
      <c r="C100" s="56"/>
      <c r="D100" s="56"/>
    </row>
    <row r="101" customFormat="false" ht="15.75" hidden="false" customHeight="false" outlineLevel="0" collapsed="false">
      <c r="C101" s="56"/>
      <c r="D101" s="56"/>
    </row>
    <row r="102" customFormat="false" ht="15.75" hidden="false" customHeight="false" outlineLevel="0" collapsed="false">
      <c r="C102" s="56"/>
      <c r="D102" s="56"/>
    </row>
    <row r="103" customFormat="false" ht="15.75" hidden="false" customHeight="false" outlineLevel="0" collapsed="false">
      <c r="C103" s="56"/>
      <c r="D103" s="56"/>
    </row>
    <row r="104" customFormat="false" ht="15.75" hidden="false" customHeight="false" outlineLevel="0" collapsed="false">
      <c r="C104" s="56"/>
      <c r="D104" s="56"/>
    </row>
    <row r="105" customFormat="false" ht="15.75" hidden="false" customHeight="false" outlineLevel="0" collapsed="false">
      <c r="C105" s="56"/>
      <c r="D105" s="56"/>
    </row>
    <row r="106" customFormat="false" ht="15.75" hidden="false" customHeight="false" outlineLevel="0" collapsed="false">
      <c r="C106" s="56"/>
      <c r="D106" s="56"/>
    </row>
    <row r="107" customFormat="false" ht="15.75" hidden="false" customHeight="false" outlineLevel="0" collapsed="false">
      <c r="C107" s="56"/>
      <c r="D107" s="56"/>
    </row>
    <row r="108" customFormat="false" ht="15.75" hidden="false" customHeight="false" outlineLevel="0" collapsed="false">
      <c r="C108" s="56"/>
      <c r="D108" s="56"/>
    </row>
    <row r="109" customFormat="false" ht="15.75" hidden="false" customHeight="false" outlineLevel="0" collapsed="false">
      <c r="C109" s="56"/>
      <c r="D109" s="56"/>
    </row>
    <row r="110" customFormat="false" ht="15.75" hidden="false" customHeight="false" outlineLevel="0" collapsed="false">
      <c r="C110" s="56"/>
      <c r="D110" s="56"/>
    </row>
    <row r="111" customFormat="false" ht="15.75" hidden="false" customHeight="false" outlineLevel="0" collapsed="false">
      <c r="C111" s="56"/>
      <c r="D111" s="56"/>
    </row>
    <row r="112" customFormat="false" ht="15.75" hidden="false" customHeight="false" outlineLevel="0" collapsed="false">
      <c r="C112" s="56"/>
      <c r="D112" s="56"/>
    </row>
    <row r="113" customFormat="false" ht="15.75" hidden="false" customHeight="false" outlineLevel="0" collapsed="false">
      <c r="C113" s="56"/>
      <c r="D113" s="56"/>
    </row>
    <row r="114" customFormat="false" ht="15.75" hidden="false" customHeight="false" outlineLevel="0" collapsed="false">
      <c r="C114" s="56"/>
      <c r="D114" s="56"/>
    </row>
    <row r="115" customFormat="false" ht="15.75" hidden="false" customHeight="false" outlineLevel="0" collapsed="false">
      <c r="C115" s="56"/>
      <c r="D115" s="56"/>
    </row>
    <row r="116" customFormat="false" ht="15.75" hidden="false" customHeight="false" outlineLevel="0" collapsed="false">
      <c r="C116" s="56"/>
      <c r="D116" s="56"/>
    </row>
    <row r="117" customFormat="false" ht="15.75" hidden="false" customHeight="false" outlineLevel="0" collapsed="false">
      <c r="C117" s="56"/>
      <c r="D117" s="56"/>
    </row>
    <row r="118" customFormat="false" ht="15.75" hidden="false" customHeight="false" outlineLevel="0" collapsed="false">
      <c r="C118" s="56"/>
      <c r="D118" s="56"/>
    </row>
    <row r="119" customFormat="false" ht="15.75" hidden="false" customHeight="false" outlineLevel="0" collapsed="false">
      <c r="C119" s="56"/>
      <c r="D119" s="56"/>
    </row>
    <row r="120" customFormat="false" ht="15.75" hidden="false" customHeight="false" outlineLevel="0" collapsed="false">
      <c r="C120" s="56"/>
      <c r="D120" s="56"/>
    </row>
    <row r="121" customFormat="false" ht="15.75" hidden="false" customHeight="false" outlineLevel="0" collapsed="false">
      <c r="C121" s="56"/>
      <c r="D121" s="56"/>
    </row>
    <row r="122" customFormat="false" ht="15.75" hidden="false" customHeight="false" outlineLevel="0" collapsed="false">
      <c r="C122" s="56"/>
      <c r="D122" s="56"/>
    </row>
    <row r="123" customFormat="false" ht="15.75" hidden="false" customHeight="false" outlineLevel="0" collapsed="false">
      <c r="C123" s="56"/>
      <c r="D123" s="56"/>
    </row>
    <row r="124" customFormat="false" ht="15.75" hidden="false" customHeight="false" outlineLevel="0" collapsed="false">
      <c r="C124" s="56"/>
      <c r="D124" s="56"/>
    </row>
    <row r="125" customFormat="false" ht="15.75" hidden="false" customHeight="false" outlineLevel="0" collapsed="false">
      <c r="C125" s="56"/>
      <c r="D125" s="56"/>
    </row>
    <row r="126" customFormat="false" ht="15.75" hidden="false" customHeight="false" outlineLevel="0" collapsed="false">
      <c r="C126" s="56"/>
      <c r="D126" s="56"/>
    </row>
    <row r="127" customFormat="false" ht="15.75" hidden="false" customHeight="false" outlineLevel="0" collapsed="false">
      <c r="C127" s="56"/>
      <c r="D127" s="56"/>
    </row>
    <row r="128" customFormat="false" ht="15.75" hidden="false" customHeight="false" outlineLevel="0" collapsed="false">
      <c r="C128" s="56"/>
      <c r="D128" s="56"/>
    </row>
    <row r="129" customFormat="false" ht="15.75" hidden="false" customHeight="false" outlineLevel="0" collapsed="false">
      <c r="C129" s="56"/>
      <c r="D129" s="56"/>
    </row>
    <row r="130" customFormat="false" ht="15.75" hidden="false" customHeight="false" outlineLevel="0" collapsed="false">
      <c r="C130" s="56"/>
      <c r="D130" s="56"/>
    </row>
    <row r="131" customFormat="false" ht="15.75" hidden="false" customHeight="false" outlineLevel="0" collapsed="false">
      <c r="C131" s="56"/>
      <c r="D131" s="56"/>
    </row>
    <row r="132" customFormat="false" ht="15.75" hidden="false" customHeight="false" outlineLevel="0" collapsed="false">
      <c r="C132" s="56"/>
      <c r="D132" s="56"/>
    </row>
    <row r="133" customFormat="false" ht="15.75" hidden="false" customHeight="false" outlineLevel="0" collapsed="false">
      <c r="C133" s="56"/>
      <c r="D133" s="56"/>
    </row>
    <row r="134" customFormat="false" ht="15.75" hidden="false" customHeight="false" outlineLevel="0" collapsed="false">
      <c r="C134" s="56"/>
      <c r="D134" s="56"/>
    </row>
    <row r="135" customFormat="false" ht="15.75" hidden="false" customHeight="false" outlineLevel="0" collapsed="false">
      <c r="C135" s="56"/>
      <c r="D135" s="56"/>
    </row>
    <row r="136" customFormat="false" ht="15.75" hidden="false" customHeight="false" outlineLevel="0" collapsed="false">
      <c r="C136" s="56"/>
      <c r="D136" s="56"/>
    </row>
    <row r="137" customFormat="false" ht="15.75" hidden="false" customHeight="false" outlineLevel="0" collapsed="false">
      <c r="C137" s="56"/>
      <c r="D137" s="56"/>
    </row>
    <row r="138" customFormat="false" ht="15.75" hidden="false" customHeight="false" outlineLevel="0" collapsed="false">
      <c r="C138" s="56"/>
      <c r="D138" s="56"/>
    </row>
    <row r="139" customFormat="false" ht="15.75" hidden="false" customHeight="false" outlineLevel="0" collapsed="false">
      <c r="C139" s="56"/>
      <c r="D139" s="56"/>
    </row>
    <row r="140" customFormat="false" ht="15.75" hidden="false" customHeight="false" outlineLevel="0" collapsed="false">
      <c r="C140" s="56"/>
      <c r="D140" s="56"/>
    </row>
    <row r="141" customFormat="false" ht="15.75" hidden="false" customHeight="false" outlineLevel="0" collapsed="false">
      <c r="C141" s="56"/>
      <c r="D141" s="56"/>
    </row>
    <row r="142" customFormat="false" ht="15.75" hidden="false" customHeight="false" outlineLevel="0" collapsed="false">
      <c r="C142" s="56"/>
      <c r="D142" s="56"/>
    </row>
    <row r="143" customFormat="false" ht="15.75" hidden="false" customHeight="false" outlineLevel="0" collapsed="false">
      <c r="C143" s="56"/>
      <c r="D143" s="56"/>
    </row>
    <row r="144" customFormat="false" ht="15.75" hidden="false" customHeight="false" outlineLevel="0" collapsed="false">
      <c r="C144" s="56"/>
      <c r="D144" s="56"/>
    </row>
    <row r="145" customFormat="false" ht="15.75" hidden="false" customHeight="false" outlineLevel="0" collapsed="false">
      <c r="C145" s="56"/>
      <c r="D145" s="56"/>
    </row>
    <row r="146" customFormat="false" ht="15.75" hidden="false" customHeight="false" outlineLevel="0" collapsed="false">
      <c r="C146" s="56"/>
      <c r="D146" s="56"/>
    </row>
    <row r="147" customFormat="false" ht="15.75" hidden="false" customHeight="false" outlineLevel="0" collapsed="false">
      <c r="C147" s="56"/>
      <c r="D147" s="56"/>
    </row>
    <row r="148" customFormat="false" ht="15.75" hidden="false" customHeight="false" outlineLevel="0" collapsed="false">
      <c r="C148" s="56"/>
      <c r="D148" s="56"/>
    </row>
    <row r="149" customFormat="false" ht="15.75" hidden="false" customHeight="false" outlineLevel="0" collapsed="false">
      <c r="C149" s="56"/>
      <c r="D149" s="56"/>
    </row>
    <row r="150" customFormat="false" ht="15.75" hidden="false" customHeight="false" outlineLevel="0" collapsed="false">
      <c r="C150" s="56"/>
      <c r="D150" s="56"/>
    </row>
    <row r="151" customFormat="false" ht="15.75" hidden="false" customHeight="false" outlineLevel="0" collapsed="false">
      <c r="C151" s="56"/>
      <c r="D151" s="56"/>
    </row>
    <row r="152" customFormat="false" ht="15.75" hidden="false" customHeight="false" outlineLevel="0" collapsed="false">
      <c r="C152" s="56"/>
      <c r="D152" s="56"/>
    </row>
    <row r="153" customFormat="false" ht="15.75" hidden="false" customHeight="false" outlineLevel="0" collapsed="false">
      <c r="C153" s="56"/>
      <c r="D153" s="56"/>
    </row>
    <row r="154" customFormat="false" ht="15.75" hidden="false" customHeight="false" outlineLevel="0" collapsed="false">
      <c r="C154" s="56"/>
      <c r="D154" s="56"/>
    </row>
    <row r="155" customFormat="false" ht="15.75" hidden="false" customHeight="false" outlineLevel="0" collapsed="false">
      <c r="C155" s="56"/>
      <c r="D155" s="56"/>
    </row>
    <row r="156" customFormat="false" ht="15.75" hidden="false" customHeight="false" outlineLevel="0" collapsed="false">
      <c r="C156" s="56"/>
      <c r="D156" s="56"/>
    </row>
    <row r="157" customFormat="false" ht="15.75" hidden="false" customHeight="false" outlineLevel="0" collapsed="false">
      <c r="C157" s="56"/>
      <c r="D157" s="56"/>
    </row>
    <row r="158" customFormat="false" ht="15.75" hidden="false" customHeight="false" outlineLevel="0" collapsed="false">
      <c r="C158" s="56"/>
      <c r="D158" s="56"/>
    </row>
  </sheetData>
  <mergeCells count="6">
    <mergeCell ref="C1:D1"/>
    <mergeCell ref="C3:D3"/>
    <mergeCell ref="A5:D5"/>
    <mergeCell ref="C6:D6"/>
    <mergeCell ref="A7:A8"/>
    <mergeCell ref="B7:B8"/>
  </mergeCells>
  <printOptions headings="false" gridLines="false" gridLinesSet="true" horizontalCentered="false" verticalCentered="false"/>
  <pageMargins left="0.7875" right="0.7875" top="0.354166666666667" bottom="0.275694444444444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3" width="51.7"/>
    <col collapsed="false" customWidth="true" hidden="false" outlineLevel="0" max="2" min="2" style="103" width="21.28"/>
    <col collapsed="false" customWidth="true" hidden="false" outlineLevel="0" max="3" min="3" style="103" width="20.41"/>
    <col collapsed="false" customWidth="true" hidden="false" outlineLevel="0" max="4" min="4" style="103" width="33.85"/>
  </cols>
  <sheetData>
    <row r="1" customFormat="false" ht="158.25" hidden="false" customHeight="true" outlineLevel="0" collapsed="false">
      <c r="D1" s="76" t="s">
        <v>1346</v>
      </c>
    </row>
    <row r="3" customFormat="false" ht="103.35" hidden="false" customHeight="true" outlineLevel="0" collapsed="false">
      <c r="D3" s="602" t="s">
        <v>1347</v>
      </c>
      <c r="E3" s="645"/>
    </row>
    <row r="4" customFormat="false" ht="23.45" hidden="false" customHeight="true" outlineLevel="0" collapsed="false">
      <c r="D4" s="602"/>
      <c r="E4" s="645"/>
    </row>
    <row r="5" customFormat="false" ht="55.5" hidden="false" customHeight="true" outlineLevel="0" collapsed="false">
      <c r="A5" s="77" t="s">
        <v>1348</v>
      </c>
      <c r="B5" s="77"/>
      <c r="C5" s="77"/>
      <c r="D5" s="77"/>
    </row>
    <row r="6" customFormat="false" ht="17.25" hidden="false" customHeight="true" outlineLevel="0" collapsed="false">
      <c r="D6" s="605" t="s">
        <v>3</v>
      </c>
    </row>
    <row r="7" s="355" customFormat="true" ht="21.75" hidden="false" customHeight="true" outlineLevel="0" collapsed="false">
      <c r="A7" s="646" t="s">
        <v>1288</v>
      </c>
      <c r="B7" s="647" t="s">
        <v>1349</v>
      </c>
      <c r="C7" s="608" t="s">
        <v>8</v>
      </c>
      <c r="D7" s="608"/>
    </row>
    <row r="8" s="355" customFormat="true" ht="123" hidden="false" customHeight="true" outlineLevel="0" collapsed="false">
      <c r="A8" s="646"/>
      <c r="B8" s="647"/>
      <c r="C8" s="648" t="s">
        <v>1290</v>
      </c>
      <c r="D8" s="649" t="s">
        <v>1291</v>
      </c>
    </row>
    <row r="9" s="653" customFormat="true" ht="51.75" hidden="false" customHeight="true" outlineLevel="0" collapsed="false">
      <c r="A9" s="650"/>
      <c r="B9" s="651"/>
      <c r="C9" s="651"/>
      <c r="D9" s="652"/>
    </row>
    <row r="10" s="653" customFormat="true" ht="19.5" hidden="false" customHeight="false" outlineLevel="0" collapsed="false">
      <c r="A10" s="654" t="s">
        <v>1345</v>
      </c>
      <c r="B10" s="655" t="n">
        <v>0</v>
      </c>
      <c r="C10" s="655" t="n">
        <v>0</v>
      </c>
      <c r="D10" s="656" t="n">
        <v>0</v>
      </c>
    </row>
  </sheetData>
  <mergeCells count="4">
    <mergeCell ref="A5:D5"/>
    <mergeCell ref="A7:A8"/>
    <mergeCell ref="B7:B8"/>
    <mergeCell ref="C7:D7"/>
  </mergeCells>
  <printOptions headings="false" gridLines="false" gridLinesSet="true" horizontalCentered="false" verticalCentered="false"/>
  <pageMargins left="0.747916666666667" right="0.747916666666667" top="0.551388888888889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F1" activeCellId="0" sqref="F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3" width="31.42"/>
    <col collapsed="false" customWidth="true" hidden="false" outlineLevel="0" max="2" min="2" style="103" width="22.85"/>
    <col collapsed="false" customWidth="true" hidden="false" outlineLevel="0" max="3" min="3" style="103" width="16.99"/>
    <col collapsed="false" customWidth="true" hidden="false" outlineLevel="0" max="4" min="4" style="103" width="25.28"/>
    <col collapsed="false" customWidth="true" hidden="false" outlineLevel="0" max="5" min="5" style="0" width="20.28"/>
    <col collapsed="false" customWidth="true" hidden="false" outlineLevel="0" max="6" min="6" style="0" width="17.42"/>
    <col collapsed="false" customWidth="true" hidden="false" outlineLevel="0" max="7" min="7" style="0" width="25.41"/>
  </cols>
  <sheetData>
    <row r="1" customFormat="false" ht="136.5" hidden="false" customHeight="true" outlineLevel="0" collapsed="false">
      <c r="F1" s="324" t="s">
        <v>1350</v>
      </c>
      <c r="G1" s="324"/>
    </row>
    <row r="3" customFormat="false" ht="80.25" hidden="false" customHeight="true" outlineLevel="0" collapsed="false">
      <c r="E3" s="645"/>
      <c r="F3" s="324" t="s">
        <v>1351</v>
      </c>
      <c r="G3" s="324"/>
    </row>
    <row r="4" customFormat="false" ht="21" hidden="false" customHeight="true" outlineLevel="0" collapsed="false">
      <c r="E4" s="645"/>
      <c r="F4" s="324"/>
      <c r="G4" s="324"/>
    </row>
    <row r="5" customFormat="false" ht="22.7" hidden="false" customHeight="true" outlineLevel="0" collapsed="false">
      <c r="C5" s="603"/>
      <c r="D5" s="603"/>
      <c r="E5" s="645"/>
    </row>
    <row r="6" customFormat="false" ht="46.5" hidden="false" customHeight="true" outlineLevel="0" collapsed="false">
      <c r="A6" s="77" t="s">
        <v>1352</v>
      </c>
      <c r="B6" s="77"/>
      <c r="C6" s="77"/>
      <c r="D6" s="77"/>
      <c r="E6" s="77"/>
      <c r="F6" s="77"/>
      <c r="G6" s="77"/>
    </row>
    <row r="7" customFormat="false" ht="17.25" hidden="false" customHeight="true" outlineLevel="0" collapsed="false">
      <c r="G7" s="605" t="s">
        <v>3</v>
      </c>
    </row>
    <row r="8" s="123" customFormat="true" ht="21.75" hidden="false" customHeight="true" outlineLevel="0" collapsed="false">
      <c r="A8" s="657" t="s">
        <v>1288</v>
      </c>
      <c r="B8" s="646" t="s">
        <v>1353</v>
      </c>
      <c r="C8" s="607" t="s">
        <v>8</v>
      </c>
      <c r="D8" s="607"/>
      <c r="E8" s="647" t="s">
        <v>1354</v>
      </c>
      <c r="F8" s="608" t="s">
        <v>8</v>
      </c>
      <c r="G8" s="608"/>
    </row>
    <row r="9" s="123" customFormat="true" ht="136.5" hidden="false" customHeight="true" outlineLevel="0" collapsed="false">
      <c r="A9" s="657"/>
      <c r="B9" s="646"/>
      <c r="C9" s="648" t="s">
        <v>1290</v>
      </c>
      <c r="D9" s="658" t="s">
        <v>1291</v>
      </c>
      <c r="E9" s="647"/>
      <c r="F9" s="648" t="s">
        <v>1290</v>
      </c>
      <c r="G9" s="659" t="s">
        <v>1291</v>
      </c>
    </row>
    <row r="10" s="123" customFormat="true" ht="192" hidden="false" customHeight="true" outlineLevel="0" collapsed="false">
      <c r="A10" s="660" t="s">
        <v>1355</v>
      </c>
      <c r="B10" s="661" t="n">
        <f aca="false">C10+D10</f>
        <v>95407.16898</v>
      </c>
      <c r="C10" s="661" t="n">
        <v>954.072</v>
      </c>
      <c r="D10" s="662" t="n">
        <v>94453.09698</v>
      </c>
      <c r="E10" s="661" t="n">
        <f aca="false">F10+G10</f>
        <v>0</v>
      </c>
      <c r="F10" s="663"/>
      <c r="G10" s="664"/>
    </row>
    <row r="11" s="123" customFormat="true" ht="131.25" hidden="false" customHeight="false" outlineLevel="0" collapsed="false">
      <c r="A11" s="665" t="s">
        <v>1356</v>
      </c>
      <c r="B11" s="666" t="n">
        <f aca="false">C11+D11</f>
        <v>58333.33333</v>
      </c>
      <c r="C11" s="44" t="n">
        <v>583.33333</v>
      </c>
      <c r="D11" s="667" t="n">
        <v>57750</v>
      </c>
      <c r="E11" s="666" t="n">
        <f aca="false">F11+G11</f>
        <v>0</v>
      </c>
      <c r="F11" s="667"/>
      <c r="G11" s="668"/>
    </row>
    <row r="12" s="123" customFormat="true" ht="1.15" hidden="false" customHeight="true" outlineLevel="0" collapsed="false">
      <c r="A12" s="669"/>
      <c r="B12" s="670" t="n">
        <f aca="false">C12+D12</f>
        <v>0</v>
      </c>
      <c r="C12" s="670"/>
      <c r="D12" s="670"/>
      <c r="E12" s="670" t="n">
        <f aca="false">F12+G12</f>
        <v>0</v>
      </c>
      <c r="F12" s="670"/>
      <c r="G12" s="671"/>
    </row>
    <row r="13" s="123" customFormat="true" ht="6" hidden="true" customHeight="true" outlineLevel="0" collapsed="false">
      <c r="A13" s="669"/>
      <c r="B13" s="670" t="n">
        <f aca="false">C13+D13</f>
        <v>0</v>
      </c>
      <c r="C13" s="670"/>
      <c r="D13" s="670"/>
      <c r="E13" s="670" t="n">
        <f aca="false">F13+G13</f>
        <v>0</v>
      </c>
      <c r="F13" s="670"/>
      <c r="G13" s="671"/>
    </row>
    <row r="14" s="355" customFormat="true" ht="32.65" hidden="false" customHeight="true" outlineLevel="0" collapsed="false">
      <c r="A14" s="672" t="s">
        <v>1345</v>
      </c>
      <c r="B14" s="655" t="n">
        <f aca="false">B12+B11+B10</f>
        <v>153740.50231</v>
      </c>
      <c r="C14" s="655" t="n">
        <f aca="false">C12+C11+C10</f>
        <v>1537.40533</v>
      </c>
      <c r="D14" s="655" t="n">
        <f aca="false">D12+D11+D10</f>
        <v>152203.09698</v>
      </c>
      <c r="E14" s="655" t="n">
        <f aca="false">E12+E11+E10</f>
        <v>0</v>
      </c>
      <c r="F14" s="655" t="n">
        <f aca="false">F12+F11+F10</f>
        <v>0</v>
      </c>
      <c r="G14" s="655" t="n">
        <f aca="false">G12+G11+G10</f>
        <v>0</v>
      </c>
    </row>
  </sheetData>
  <mergeCells count="9">
    <mergeCell ref="F1:G1"/>
    <mergeCell ref="F3:G3"/>
    <mergeCell ref="F4:G4"/>
    <mergeCell ref="A6:G6"/>
    <mergeCell ref="A8:A9"/>
    <mergeCell ref="B8:B9"/>
    <mergeCell ref="C8:D8"/>
    <mergeCell ref="E8:E9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4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90" zoomScalePageLayoutView="70" workbookViewId="0">
      <selection pane="topLeft" activeCell="E1" activeCellId="0" sqref="E1:F1"/>
    </sheetView>
  </sheetViews>
  <sheetFormatPr defaultColWidth="8.5625" defaultRowHeight="12.75" zeroHeight="false" outlineLevelRow="0" outlineLevelCol="0"/>
  <cols>
    <col collapsed="false" customWidth="true" hidden="false" outlineLevel="0" max="1" min="1" style="673" width="9.41"/>
    <col collapsed="false" customWidth="true" hidden="false" outlineLevel="0" max="2" min="2" style="674" width="62.99"/>
    <col collapsed="false" customWidth="true" hidden="false" outlineLevel="0" max="3" min="3" style="673" width="20.56"/>
    <col collapsed="false" customWidth="true" hidden="false" outlineLevel="0" max="4" min="4" style="673" width="19.99"/>
    <col collapsed="false" customWidth="true" hidden="false" outlineLevel="0" max="5" min="5" style="673" width="20.99"/>
    <col collapsed="false" customWidth="true" hidden="false" outlineLevel="0" max="6" min="6" style="673" width="17.42"/>
    <col collapsed="false" customWidth="false" hidden="false" outlineLevel="0" max="257" min="7" style="673" width="8.56"/>
  </cols>
  <sheetData>
    <row r="1" customFormat="false" ht="152.25" hidden="false" customHeight="true" outlineLevel="0" collapsed="false">
      <c r="E1" s="675" t="s">
        <v>1357</v>
      </c>
      <c r="F1" s="675"/>
    </row>
    <row r="2" customFormat="false" ht="18.75" hidden="false" customHeight="true" outlineLevel="0" collapsed="false"/>
    <row r="3" customFormat="false" ht="83.25" hidden="false" customHeight="true" outlineLevel="0" collapsed="false">
      <c r="E3" s="675" t="s">
        <v>1358</v>
      </c>
      <c r="F3" s="675"/>
    </row>
    <row r="4" customFormat="false" ht="18.95" hidden="false" customHeight="true" outlineLevel="0" collapsed="false">
      <c r="B4" s="676"/>
    </row>
    <row r="5" customFormat="false" ht="63" hidden="false" customHeight="true" outlineLevel="0" collapsed="false">
      <c r="A5" s="677" t="s">
        <v>1359</v>
      </c>
      <c r="B5" s="677"/>
      <c r="C5" s="677"/>
      <c r="D5" s="677"/>
      <c r="E5" s="677"/>
      <c r="F5" s="677"/>
    </row>
    <row r="6" customFormat="false" ht="17.25" hidden="false" customHeight="true" outlineLevel="0" collapsed="false">
      <c r="B6" s="676"/>
      <c r="E6" s="675" t="s">
        <v>3</v>
      </c>
      <c r="F6" s="675"/>
    </row>
    <row r="7" customFormat="false" ht="16.5" hidden="false" customHeight="true" outlineLevel="0" collapsed="false">
      <c r="A7" s="678" t="s">
        <v>1360</v>
      </c>
      <c r="B7" s="679" t="s">
        <v>1361</v>
      </c>
      <c r="C7" s="680" t="s">
        <v>1362</v>
      </c>
      <c r="D7" s="680"/>
      <c r="E7" s="680"/>
      <c r="F7" s="680"/>
      <c r="G7" s="681"/>
    </row>
    <row r="8" customFormat="false" ht="66.75" hidden="false" customHeight="false" outlineLevel="0" collapsed="false">
      <c r="A8" s="678"/>
      <c r="B8" s="679"/>
      <c r="C8" s="682" t="s">
        <v>1363</v>
      </c>
      <c r="D8" s="682" t="s">
        <v>1364</v>
      </c>
      <c r="E8" s="682" t="s">
        <v>1365</v>
      </c>
      <c r="F8" s="683" t="s">
        <v>1366</v>
      </c>
      <c r="G8" s="681"/>
    </row>
    <row r="9" customFormat="false" ht="12.75" hidden="false" customHeight="false" outlineLevel="0" collapsed="false">
      <c r="A9" s="684" t="n">
        <v>1</v>
      </c>
      <c r="B9" s="685" t="n">
        <v>2</v>
      </c>
      <c r="C9" s="685" t="n">
        <v>3</v>
      </c>
      <c r="D9" s="685" t="n">
        <v>4</v>
      </c>
      <c r="E9" s="685" t="n">
        <v>5</v>
      </c>
      <c r="F9" s="686" t="n">
        <v>6</v>
      </c>
      <c r="G9" s="681"/>
    </row>
    <row r="10" customFormat="false" ht="16.5" hidden="false" customHeight="false" outlineLevel="0" collapsed="false">
      <c r="A10" s="687"/>
      <c r="B10" s="688" t="s">
        <v>1367</v>
      </c>
      <c r="C10" s="689" t="n">
        <f aca="false">SUM(C11)</f>
        <v>70100.5854</v>
      </c>
      <c r="D10" s="689" t="n">
        <f aca="false">SUM(D11)</f>
        <v>35000</v>
      </c>
      <c r="E10" s="689" t="n">
        <f aca="false">SUM(E11)</f>
        <v>8853.5354</v>
      </c>
      <c r="F10" s="690" t="n">
        <f aca="false">SUM(F11)</f>
        <v>26247.05</v>
      </c>
      <c r="G10" s="681"/>
    </row>
    <row r="11" customFormat="false" ht="34.5" hidden="false" customHeight="false" outlineLevel="0" collapsed="false">
      <c r="A11" s="691" t="n">
        <v>1</v>
      </c>
      <c r="B11" s="692" t="s">
        <v>1368</v>
      </c>
      <c r="C11" s="689" t="n">
        <f aca="false">SUM(C12)</f>
        <v>70100.5854</v>
      </c>
      <c r="D11" s="689" t="n">
        <f aca="false">SUM(D12+D16)</f>
        <v>35000</v>
      </c>
      <c r="E11" s="689" t="n">
        <f aca="false">E12</f>
        <v>8853.5354</v>
      </c>
      <c r="F11" s="690" t="n">
        <f aca="false">SUM(F12)</f>
        <v>26247.05</v>
      </c>
      <c r="G11" s="681"/>
    </row>
    <row r="12" customFormat="false" ht="66" hidden="false" customHeight="false" outlineLevel="0" collapsed="false">
      <c r="A12" s="693" t="s">
        <v>1369</v>
      </c>
      <c r="B12" s="694" t="s">
        <v>1370</v>
      </c>
      <c r="C12" s="689" t="n">
        <f aca="false">SUM(C13:C17)</f>
        <v>70100.5854</v>
      </c>
      <c r="D12" s="689" t="n">
        <f aca="false">SUM(D13:D17)</f>
        <v>35000</v>
      </c>
      <c r="E12" s="689" t="n">
        <f aca="false">SUM(E13:E17)</f>
        <v>8853.5354</v>
      </c>
      <c r="F12" s="690" t="n">
        <f aca="false">SUM(F13:F17)</f>
        <v>26247.05</v>
      </c>
      <c r="G12" s="681"/>
    </row>
    <row r="13" customFormat="false" ht="33" hidden="false" customHeight="false" outlineLevel="0" collapsed="false">
      <c r="A13" s="693" t="s">
        <v>1371</v>
      </c>
      <c r="B13" s="694" t="s">
        <v>1372</v>
      </c>
      <c r="C13" s="689" t="n">
        <f aca="false">D13+E13+F13</f>
        <v>16180.21058</v>
      </c>
      <c r="D13" s="695" t="n">
        <v>0</v>
      </c>
      <c r="E13" s="695" t="n">
        <v>0</v>
      </c>
      <c r="F13" s="696" t="n">
        <f aca="false">17187.35-7.13942-1000</f>
        <v>16180.21058</v>
      </c>
      <c r="G13" s="681"/>
    </row>
    <row r="14" customFormat="false" ht="16.5" hidden="false" customHeight="false" outlineLevel="0" collapsed="false">
      <c r="A14" s="693" t="s">
        <v>1373</v>
      </c>
      <c r="B14" s="694" t="s">
        <v>1374</v>
      </c>
      <c r="C14" s="689" t="n">
        <f aca="false">D14+E14+F14</f>
        <v>500</v>
      </c>
      <c r="D14" s="695" t="n">
        <v>0</v>
      </c>
      <c r="E14" s="695" t="n">
        <v>0</v>
      </c>
      <c r="F14" s="696" t="n">
        <v>500</v>
      </c>
      <c r="G14" s="681"/>
    </row>
    <row r="15" customFormat="false" ht="16.5" hidden="false" customHeight="false" outlineLevel="0" collapsed="false">
      <c r="A15" s="693" t="s">
        <v>1375</v>
      </c>
      <c r="B15" s="694" t="s">
        <v>1376</v>
      </c>
      <c r="C15" s="689" t="n">
        <f aca="false">D15+E15+F15</f>
        <v>1000</v>
      </c>
      <c r="D15" s="695" t="n">
        <v>0</v>
      </c>
      <c r="E15" s="695" t="n">
        <v>0</v>
      </c>
      <c r="F15" s="696" t="n">
        <v>1000</v>
      </c>
      <c r="G15" s="681"/>
    </row>
    <row r="16" customFormat="false" ht="82.5" hidden="false" customHeight="false" outlineLevel="0" collapsed="false">
      <c r="A16" s="693" t="s">
        <v>1377</v>
      </c>
      <c r="B16" s="694" t="s">
        <v>1378</v>
      </c>
      <c r="C16" s="697" t="n">
        <f aca="false">SUM(D16:F16)</f>
        <v>16709.7</v>
      </c>
      <c r="D16" s="698" t="n">
        <v>0</v>
      </c>
      <c r="E16" s="698" t="n">
        <v>8500</v>
      </c>
      <c r="F16" s="699" t="n">
        <f aca="false">7209.7+1000</f>
        <v>8209.7</v>
      </c>
      <c r="G16" s="681"/>
    </row>
    <row r="17" customFormat="false" ht="49.5" hidden="false" customHeight="false" outlineLevel="0" collapsed="false">
      <c r="A17" s="693" t="s">
        <v>1379</v>
      </c>
      <c r="B17" s="694" t="s">
        <v>1380</v>
      </c>
      <c r="C17" s="697" t="n">
        <f aca="false">D17+E17+F17</f>
        <v>35710.67482</v>
      </c>
      <c r="D17" s="697" t="n">
        <f aca="false">D18+D19+D20+D21+D22</f>
        <v>35000</v>
      </c>
      <c r="E17" s="697" t="n">
        <f aca="false">E18+E19+E20+E21+E22</f>
        <v>353.5354</v>
      </c>
      <c r="F17" s="700" t="n">
        <f aca="false">F18+F19+F20+F21+F22</f>
        <v>357.13942</v>
      </c>
      <c r="G17" s="681"/>
    </row>
    <row r="18" s="706" customFormat="true" ht="33" hidden="false" customHeight="false" outlineLevel="0" collapsed="false">
      <c r="A18" s="701" t="s">
        <v>1381</v>
      </c>
      <c r="B18" s="702" t="s">
        <v>1382</v>
      </c>
      <c r="C18" s="703" t="n">
        <f aca="false">D18+E18+F18</f>
        <v>15658.912</v>
      </c>
      <c r="D18" s="704" t="n">
        <v>15347.28545</v>
      </c>
      <c r="E18" s="704" t="n">
        <v>155.0231</v>
      </c>
      <c r="F18" s="705" t="n">
        <v>156.60345</v>
      </c>
    </row>
    <row r="19" s="706" customFormat="true" ht="33" hidden="false" customHeight="false" outlineLevel="0" collapsed="false">
      <c r="A19" s="701" t="s">
        <v>1383</v>
      </c>
      <c r="B19" s="702" t="s">
        <v>1384</v>
      </c>
      <c r="C19" s="703" t="n">
        <f aca="false">D19+E19+F19</f>
        <v>6919.3992</v>
      </c>
      <c r="D19" s="704" t="n">
        <v>6781.69687</v>
      </c>
      <c r="E19" s="704" t="n">
        <v>68.502</v>
      </c>
      <c r="F19" s="705" t="n">
        <v>69.20033</v>
      </c>
    </row>
    <row r="20" s="706" customFormat="true" ht="49.5" hidden="false" customHeight="false" outlineLevel="0" collapsed="false">
      <c r="A20" s="701" t="s">
        <v>1385</v>
      </c>
      <c r="B20" s="702" t="s">
        <v>1386</v>
      </c>
      <c r="C20" s="703" t="n">
        <f aca="false">D20+E20+F20</f>
        <v>3467.9275</v>
      </c>
      <c r="D20" s="704" t="n">
        <v>3398.9126</v>
      </c>
      <c r="E20" s="704" t="n">
        <v>34.33245</v>
      </c>
      <c r="F20" s="705" t="n">
        <v>34.68245</v>
      </c>
    </row>
    <row r="21" s="706" customFormat="true" ht="82.5" hidden="false" customHeight="false" outlineLevel="0" collapsed="false">
      <c r="A21" s="701" t="s">
        <v>1387</v>
      </c>
      <c r="B21" s="702" t="s">
        <v>1388</v>
      </c>
      <c r="C21" s="703" t="n">
        <f aca="false">D21+E21+F21</f>
        <v>2347.92</v>
      </c>
      <c r="D21" s="704" t="n">
        <v>2301.19426</v>
      </c>
      <c r="E21" s="704" t="n">
        <v>23.24439</v>
      </c>
      <c r="F21" s="705" t="n">
        <v>23.48135</v>
      </c>
    </row>
    <row r="22" s="706" customFormat="true" ht="33.75" hidden="false" customHeight="false" outlineLevel="0" collapsed="false">
      <c r="A22" s="707" t="s">
        <v>1389</v>
      </c>
      <c r="B22" s="708" t="s">
        <v>1390</v>
      </c>
      <c r="C22" s="709" t="n">
        <f aca="false">D22+E22+F22</f>
        <v>7316.51612</v>
      </c>
      <c r="D22" s="710" t="n">
        <f aca="false">5521.62052+1649.2903</f>
        <v>7170.91082</v>
      </c>
      <c r="E22" s="710" t="n">
        <f aca="false">55.77395+16.65951</f>
        <v>72.43346</v>
      </c>
      <c r="F22" s="711" t="n">
        <f aca="false">56.34253+16.82931</f>
        <v>73.17184</v>
      </c>
    </row>
    <row r="23" customFormat="false" ht="15.75" hidden="false" customHeight="false" outlineLevel="0" collapsed="false">
      <c r="A23" s="712"/>
      <c r="B23" s="713"/>
    </row>
    <row r="24" customFormat="false" ht="15.75" hidden="false" customHeight="false" outlineLevel="0" collapsed="false">
      <c r="A24" s="712"/>
      <c r="B24" s="713"/>
    </row>
    <row r="25" customFormat="false" ht="15.75" hidden="false" customHeight="false" outlineLevel="0" collapsed="false">
      <c r="A25" s="712"/>
      <c r="B25" s="713"/>
    </row>
    <row r="26" customFormat="false" ht="15.75" hidden="false" customHeight="false" outlineLevel="0" collapsed="false">
      <c r="A26" s="712"/>
      <c r="B26" s="713"/>
    </row>
    <row r="27" customFormat="false" ht="15.75" hidden="false" customHeight="false" outlineLevel="0" collapsed="false">
      <c r="A27" s="712"/>
      <c r="B27" s="713"/>
    </row>
    <row r="28" customFormat="false" ht="15.75" hidden="false" customHeight="false" outlineLevel="0" collapsed="false">
      <c r="A28" s="712"/>
      <c r="B28" s="713"/>
    </row>
    <row r="29" customFormat="false" ht="15.75" hidden="false" customHeight="false" outlineLevel="0" collapsed="false">
      <c r="A29" s="712"/>
      <c r="B29" s="713"/>
    </row>
    <row r="30" customFormat="false" ht="15.75" hidden="false" customHeight="false" outlineLevel="0" collapsed="false">
      <c r="A30" s="712"/>
      <c r="B30" s="713"/>
    </row>
    <row r="31" customFormat="false" ht="15.75" hidden="false" customHeight="false" outlineLevel="0" collapsed="false">
      <c r="A31" s="712"/>
      <c r="B31" s="713"/>
    </row>
    <row r="32" customFormat="false" ht="15.75" hidden="false" customHeight="false" outlineLevel="0" collapsed="false">
      <c r="A32" s="714"/>
      <c r="B32" s="713"/>
    </row>
    <row r="33" customFormat="false" ht="15.75" hidden="false" customHeight="false" outlineLevel="0" collapsed="false">
      <c r="B33" s="713"/>
    </row>
    <row r="34" customFormat="false" ht="15.75" hidden="false" customHeight="false" outlineLevel="0" collapsed="false">
      <c r="B34" s="713"/>
    </row>
    <row r="35" customFormat="false" ht="15.75" hidden="false" customHeight="false" outlineLevel="0" collapsed="false">
      <c r="B35" s="713"/>
    </row>
    <row r="36" customFormat="false" ht="15.75" hidden="false" customHeight="false" outlineLevel="0" collapsed="false">
      <c r="B36" s="713"/>
    </row>
    <row r="37" customFormat="false" ht="15.75" hidden="false" customHeight="false" outlineLevel="0" collapsed="false">
      <c r="B37" s="713"/>
    </row>
    <row r="38" customFormat="false" ht="15.75" hidden="false" customHeight="false" outlineLevel="0" collapsed="false">
      <c r="B38" s="713"/>
    </row>
    <row r="39" customFormat="false" ht="15.75" hidden="false" customHeight="false" outlineLevel="0" collapsed="false">
      <c r="B39" s="713"/>
    </row>
    <row r="40" customFormat="false" ht="15.75" hidden="false" customHeight="false" outlineLevel="0" collapsed="false">
      <c r="B40" s="713"/>
    </row>
    <row r="41" customFormat="false" ht="15.75" hidden="false" customHeight="false" outlineLevel="0" collapsed="false">
      <c r="B41" s="713"/>
    </row>
    <row r="42" customFormat="false" ht="15.75" hidden="false" customHeight="false" outlineLevel="0" collapsed="false">
      <c r="B42" s="713"/>
    </row>
  </sheetData>
  <mergeCells count="7">
    <mergeCell ref="E1:F1"/>
    <mergeCell ref="E3:F3"/>
    <mergeCell ref="A5:F5"/>
    <mergeCell ref="E6:F6"/>
    <mergeCell ref="A7:A8"/>
    <mergeCell ref="B7:B8"/>
    <mergeCell ref="C7:F7"/>
  </mergeCells>
  <printOptions headings="false" gridLines="false" gridLinesSet="true" horizontalCentered="false" verticalCentered="false"/>
  <pageMargins left="0.945138888888889" right="0.590277777777778" top="0.315277777777778" bottom="0.275694444444444" header="0.511811023622047" footer="0.511811023622047"/>
  <pageSetup paperSize="9" scale="100" fitToWidth="1" fitToHeight="3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" activeCellId="0" sqref="N1:P1"/>
    </sheetView>
  </sheetViews>
  <sheetFormatPr defaultColWidth="8.5625" defaultRowHeight="12.75" zeroHeight="false" outlineLevelRow="0" outlineLevelCol="0"/>
  <cols>
    <col collapsed="false" customWidth="true" hidden="false" outlineLevel="0" max="1" min="1" style="715" width="7.42"/>
    <col collapsed="false" customWidth="true" hidden="false" outlineLevel="0" max="2" min="2" style="716" width="61.56"/>
    <col collapsed="false" customWidth="false" hidden="true" outlineLevel="0" max="8" min="3" style="717" width="8.56"/>
    <col collapsed="false" customWidth="true" hidden="false" outlineLevel="0" max="10" min="9" style="715" width="16.42"/>
    <col collapsed="false" customWidth="true" hidden="false" outlineLevel="0" max="11" min="11" style="715" width="17.56"/>
    <col collapsed="false" customWidth="true" hidden="false" outlineLevel="0" max="12" min="12" style="715" width="17.42"/>
    <col collapsed="false" customWidth="true" hidden="false" outlineLevel="0" max="13" min="13" style="715" width="19.85"/>
    <col collapsed="false" customWidth="true" hidden="false" outlineLevel="0" max="14" min="14" style="715" width="15.41"/>
    <col collapsed="false" customWidth="true" hidden="false" outlineLevel="0" max="15" min="15" style="715" width="16.99"/>
    <col collapsed="false" customWidth="true" hidden="false" outlineLevel="0" max="16" min="16" style="715" width="17.99"/>
    <col collapsed="false" customWidth="false" hidden="false" outlineLevel="0" max="257" min="17" style="715" width="8.56"/>
  </cols>
  <sheetData>
    <row r="1" customFormat="false" ht="119.25" hidden="false" customHeight="true" outlineLevel="0" collapsed="false">
      <c r="N1" s="718" t="s">
        <v>1391</v>
      </c>
      <c r="O1" s="718"/>
      <c r="P1" s="718"/>
    </row>
    <row r="3" customFormat="false" ht="71.25" hidden="false" customHeight="true" outlineLevel="0" collapsed="false">
      <c r="J3" s="719"/>
      <c r="K3" s="720"/>
      <c r="L3" s="720"/>
      <c r="N3" s="720" t="s">
        <v>1392</v>
      </c>
      <c r="O3" s="720"/>
      <c r="P3" s="720"/>
      <c r="Q3" s="721"/>
    </row>
    <row r="4" customFormat="false" ht="18.95" hidden="false" customHeight="true" outlineLevel="0" collapsed="false">
      <c r="B4" s="722"/>
      <c r="C4" s="723"/>
      <c r="D4" s="724"/>
      <c r="E4" s="724"/>
      <c r="F4" s="724"/>
      <c r="G4" s="724"/>
      <c r="H4" s="724"/>
    </row>
    <row r="5" customFormat="false" ht="54.95" hidden="false" customHeight="true" outlineLevel="0" collapsed="false">
      <c r="A5" s="725" t="s">
        <v>1393</v>
      </c>
      <c r="B5" s="725"/>
      <c r="C5" s="725"/>
      <c r="D5" s="725"/>
      <c r="E5" s="725"/>
      <c r="F5" s="725"/>
      <c r="G5" s="725"/>
      <c r="H5" s="725"/>
      <c r="I5" s="725"/>
      <c r="J5" s="725"/>
      <c r="K5" s="725"/>
      <c r="L5" s="725"/>
      <c r="M5" s="725"/>
      <c r="N5" s="725"/>
      <c r="O5" s="725"/>
      <c r="P5" s="725"/>
    </row>
    <row r="6" customFormat="false" ht="17.65" hidden="false" customHeight="true" outlineLevel="0" collapsed="false">
      <c r="B6" s="726"/>
      <c r="C6" s="727"/>
      <c r="D6" s="727"/>
      <c r="E6" s="727"/>
      <c r="F6" s="727"/>
      <c r="G6" s="727"/>
      <c r="H6" s="715"/>
    </row>
    <row r="7" customFormat="false" ht="17.25" hidden="false" customHeight="true" outlineLevel="0" collapsed="false">
      <c r="B7" s="722"/>
      <c r="C7" s="723"/>
      <c r="D7" s="723"/>
      <c r="E7" s="723"/>
      <c r="F7" s="723"/>
      <c r="G7" s="723"/>
      <c r="H7" s="728"/>
      <c r="P7" s="729" t="s">
        <v>3</v>
      </c>
    </row>
    <row r="8" s="736" customFormat="true" ht="31.9" hidden="false" customHeight="true" outlineLevel="0" collapsed="false">
      <c r="A8" s="730" t="s">
        <v>1360</v>
      </c>
      <c r="B8" s="731" t="s">
        <v>1361</v>
      </c>
      <c r="C8" s="732" t="n">
        <v>2008</v>
      </c>
      <c r="D8" s="732" t="n">
        <v>2010</v>
      </c>
      <c r="E8" s="732" t="n">
        <v>2010</v>
      </c>
      <c r="F8" s="732" t="s">
        <v>1394</v>
      </c>
      <c r="G8" s="732" t="s">
        <v>1395</v>
      </c>
      <c r="H8" s="733" t="n">
        <v>2011</v>
      </c>
      <c r="I8" s="734" t="s">
        <v>1396</v>
      </c>
      <c r="J8" s="734"/>
      <c r="K8" s="734"/>
      <c r="L8" s="734"/>
      <c r="M8" s="735" t="s">
        <v>1397</v>
      </c>
      <c r="N8" s="735"/>
      <c r="O8" s="735"/>
      <c r="P8" s="735"/>
    </row>
    <row r="9" s="736" customFormat="true" ht="92.25" hidden="false" customHeight="true" outlineLevel="0" collapsed="false">
      <c r="A9" s="730"/>
      <c r="B9" s="731"/>
      <c r="C9" s="737"/>
      <c r="D9" s="737"/>
      <c r="E9" s="737"/>
      <c r="F9" s="737"/>
      <c r="G9" s="737"/>
      <c r="H9" s="738"/>
      <c r="I9" s="739" t="s">
        <v>1363</v>
      </c>
      <c r="J9" s="740" t="s">
        <v>1364</v>
      </c>
      <c r="K9" s="740" t="s">
        <v>1398</v>
      </c>
      <c r="L9" s="741" t="s">
        <v>1366</v>
      </c>
      <c r="M9" s="742" t="s">
        <v>1363</v>
      </c>
      <c r="N9" s="740" t="s">
        <v>1364</v>
      </c>
      <c r="O9" s="740" t="s">
        <v>1365</v>
      </c>
      <c r="P9" s="741" t="s">
        <v>1366</v>
      </c>
    </row>
    <row r="10" customFormat="false" ht="20.25" hidden="false" customHeight="true" outlineLevel="0" collapsed="false">
      <c r="A10" s="743" t="n">
        <v>1</v>
      </c>
      <c r="B10" s="744" t="n">
        <v>2</v>
      </c>
      <c r="C10" s="745"/>
      <c r="D10" s="745"/>
      <c r="E10" s="745"/>
      <c r="F10" s="745"/>
      <c r="G10" s="745"/>
      <c r="H10" s="746"/>
      <c r="I10" s="743" t="n">
        <v>3</v>
      </c>
      <c r="J10" s="744" t="n">
        <v>4</v>
      </c>
      <c r="K10" s="744" t="n">
        <v>5</v>
      </c>
      <c r="L10" s="747" t="n">
        <v>6</v>
      </c>
      <c r="M10" s="748" t="n">
        <v>7</v>
      </c>
      <c r="N10" s="744" t="n">
        <v>8</v>
      </c>
      <c r="O10" s="744" t="n">
        <v>9</v>
      </c>
      <c r="P10" s="747" t="n">
        <v>10</v>
      </c>
    </row>
    <row r="11" customFormat="false" ht="16.5" hidden="false" customHeight="false" outlineLevel="0" collapsed="false">
      <c r="A11" s="749"/>
      <c r="B11" s="750" t="s">
        <v>1367</v>
      </c>
      <c r="C11" s="751"/>
      <c r="D11" s="751"/>
      <c r="E11" s="751"/>
      <c r="F11" s="751"/>
      <c r="G11" s="751"/>
      <c r="H11" s="752"/>
      <c r="I11" s="753" t="n">
        <f aca="false">SUM(J11:L11)</f>
        <v>62466.5754</v>
      </c>
      <c r="J11" s="754" t="n">
        <f aca="false">SUM(J12)</f>
        <v>35000</v>
      </c>
      <c r="K11" s="754" t="n">
        <f aca="false">SUM(K12)</f>
        <v>353.5354</v>
      </c>
      <c r="L11" s="755" t="n">
        <f aca="false">SUM(L12)</f>
        <v>27113.04</v>
      </c>
      <c r="M11" s="756" t="n">
        <f aca="false">SUM(N11:P11)</f>
        <v>28148.1</v>
      </c>
      <c r="N11" s="754" t="n">
        <f aca="false">N12</f>
        <v>0</v>
      </c>
      <c r="O11" s="754" t="n">
        <f aca="false">O12</f>
        <v>0</v>
      </c>
      <c r="P11" s="755" t="n">
        <f aca="false">P12</f>
        <v>28148.1</v>
      </c>
    </row>
    <row r="12" s="761" customFormat="true" ht="39.75" hidden="false" customHeight="true" outlineLevel="0" collapsed="false">
      <c r="A12" s="757" t="n">
        <v>1</v>
      </c>
      <c r="B12" s="758" t="s">
        <v>1368</v>
      </c>
      <c r="C12" s="759"/>
      <c r="D12" s="759"/>
      <c r="E12" s="759"/>
      <c r="F12" s="759"/>
      <c r="G12" s="759"/>
      <c r="H12" s="760"/>
      <c r="I12" s="753" t="n">
        <f aca="false">SUM(I13)</f>
        <v>62466.5754</v>
      </c>
      <c r="J12" s="754" t="n">
        <f aca="false">SUM(J13+J15)</f>
        <v>35000</v>
      </c>
      <c r="K12" s="754" t="n">
        <f aca="false">SUM(K13+K15)</f>
        <v>353.5354</v>
      </c>
      <c r="L12" s="755" t="n">
        <f aca="false">SUM(L13)</f>
        <v>27113.04</v>
      </c>
      <c r="M12" s="756" t="n">
        <f aca="false">SUM(M13)</f>
        <v>28148.1</v>
      </c>
      <c r="N12" s="754" t="n">
        <f aca="false">SUM(N13+N15)</f>
        <v>0</v>
      </c>
      <c r="O12" s="754" t="n">
        <f aca="false">SUM(O13+O15)</f>
        <v>0</v>
      </c>
      <c r="P12" s="755" t="n">
        <f aca="false">SUM(P13)</f>
        <v>28148.1</v>
      </c>
    </row>
    <row r="13" customFormat="false" ht="72" hidden="false" customHeight="true" outlineLevel="0" collapsed="false">
      <c r="A13" s="762" t="s">
        <v>1369</v>
      </c>
      <c r="B13" s="763" t="s">
        <v>1370</v>
      </c>
      <c r="C13" s="764"/>
      <c r="D13" s="764"/>
      <c r="E13" s="764"/>
      <c r="F13" s="764"/>
      <c r="G13" s="764"/>
      <c r="H13" s="765"/>
      <c r="I13" s="753" t="n">
        <f aca="false">SUM(I14:I16)</f>
        <v>62466.5754</v>
      </c>
      <c r="J13" s="766" t="n">
        <f aca="false">SUM(J14:J16)</f>
        <v>35000</v>
      </c>
      <c r="K13" s="766" t="n">
        <f aca="false">SUM(K14:K16)</f>
        <v>353.5354</v>
      </c>
      <c r="L13" s="767" t="n">
        <f aca="false">SUM(L14:L16)</f>
        <v>27113.04</v>
      </c>
      <c r="M13" s="756" t="n">
        <f aca="false">SUM(M14:M16)</f>
        <v>28148.1</v>
      </c>
      <c r="N13" s="766" t="n">
        <f aca="false">SUM(N14:N16)</f>
        <v>0</v>
      </c>
      <c r="O13" s="766" t="n">
        <f aca="false">SUM(O14:O16)</f>
        <v>0</v>
      </c>
      <c r="P13" s="767" t="n">
        <f aca="false">SUM(P14:P16)</f>
        <v>28148.1</v>
      </c>
    </row>
    <row r="14" customFormat="false" ht="39" hidden="false" customHeight="true" outlineLevel="0" collapsed="false">
      <c r="A14" s="762" t="s">
        <v>1371</v>
      </c>
      <c r="B14" s="768" t="s">
        <v>1399</v>
      </c>
      <c r="C14" s="769"/>
      <c r="D14" s="769"/>
      <c r="E14" s="769"/>
      <c r="F14" s="769"/>
      <c r="G14" s="769"/>
      <c r="H14" s="770"/>
      <c r="I14" s="753" t="n">
        <f aca="false">J14+K14+L14</f>
        <v>19441.70058</v>
      </c>
      <c r="J14" s="771" t="n">
        <v>0</v>
      </c>
      <c r="K14" s="771" t="n">
        <v>0</v>
      </c>
      <c r="L14" s="772" t="n">
        <v>19441.70058</v>
      </c>
      <c r="M14" s="756" t="n">
        <f aca="false">N14+O14+P14</f>
        <v>20590.8</v>
      </c>
      <c r="N14" s="766" t="n">
        <v>0</v>
      </c>
      <c r="O14" s="773" t="n">
        <v>0</v>
      </c>
      <c r="P14" s="772" t="n">
        <v>20590.8</v>
      </c>
    </row>
    <row r="15" customFormat="false" ht="95.25" hidden="false" customHeight="true" outlineLevel="0" collapsed="false">
      <c r="A15" s="762" t="s">
        <v>1373</v>
      </c>
      <c r="B15" s="768" t="s">
        <v>1378</v>
      </c>
      <c r="C15" s="774" t="n">
        <f aca="false">D15+E15+F15</f>
        <v>2448.5</v>
      </c>
      <c r="D15" s="775"/>
      <c r="E15" s="698"/>
      <c r="F15" s="698" t="n">
        <v>2448.5</v>
      </c>
      <c r="G15" s="769"/>
      <c r="H15" s="770"/>
      <c r="I15" s="753" t="n">
        <f aca="false">SUM(J15:L15)</f>
        <v>7314.2</v>
      </c>
      <c r="J15" s="776" t="n">
        <v>0</v>
      </c>
      <c r="K15" s="771" t="n">
        <v>0</v>
      </c>
      <c r="L15" s="772" t="n">
        <v>7314.2</v>
      </c>
      <c r="M15" s="756" t="n">
        <f aca="false">SUM(N15:P15)</f>
        <v>7557.3</v>
      </c>
      <c r="N15" s="766" t="n">
        <v>0</v>
      </c>
      <c r="O15" s="773" t="n">
        <v>0</v>
      </c>
      <c r="P15" s="772" t="n">
        <v>7557.3</v>
      </c>
    </row>
    <row r="16" customFormat="false" ht="55.5" hidden="false" customHeight="true" outlineLevel="0" collapsed="false">
      <c r="A16" s="777" t="s">
        <v>1400</v>
      </c>
      <c r="B16" s="778" t="s">
        <v>809</v>
      </c>
      <c r="C16" s="779"/>
      <c r="D16" s="779"/>
      <c r="E16" s="779"/>
      <c r="F16" s="779"/>
      <c r="G16" s="779"/>
      <c r="H16" s="780"/>
      <c r="I16" s="781" t="n">
        <f aca="false">J16+K16+L16</f>
        <v>35710.67482</v>
      </c>
      <c r="J16" s="782" t="n">
        <v>35000</v>
      </c>
      <c r="K16" s="782" t="n">
        <v>353.5354</v>
      </c>
      <c r="L16" s="783" t="n">
        <v>357.13942</v>
      </c>
      <c r="M16" s="784" t="n">
        <f aca="false">N16+O16+P16</f>
        <v>0</v>
      </c>
      <c r="N16" s="782" t="n">
        <v>0</v>
      </c>
      <c r="O16" s="782" t="n">
        <v>0</v>
      </c>
      <c r="P16" s="783" t="n">
        <v>0</v>
      </c>
    </row>
    <row r="17" customFormat="false" ht="15.75" hidden="false" customHeight="false" outlineLevel="0" collapsed="false">
      <c r="A17" s="785"/>
      <c r="B17" s="786"/>
      <c r="C17" s="787"/>
      <c r="D17" s="787"/>
      <c r="E17" s="787"/>
      <c r="F17" s="787"/>
      <c r="G17" s="787"/>
      <c r="H17" s="787"/>
      <c r="I17" s="788"/>
      <c r="J17" s="788"/>
      <c r="K17" s="788"/>
      <c r="L17" s="788"/>
      <c r="M17" s="788"/>
    </row>
    <row r="18" customFormat="false" ht="15.75" hidden="false" customHeight="false" outlineLevel="0" collapsed="false">
      <c r="A18" s="785"/>
      <c r="B18" s="786"/>
      <c r="C18" s="787"/>
      <c r="D18" s="787"/>
      <c r="E18" s="787"/>
      <c r="F18" s="787"/>
      <c r="G18" s="787"/>
      <c r="H18" s="787"/>
      <c r="I18" s="788"/>
      <c r="J18" s="788"/>
      <c r="K18" s="788"/>
      <c r="L18" s="788"/>
      <c r="M18" s="788"/>
    </row>
    <row r="19" customFormat="false" ht="15.75" hidden="false" customHeight="false" outlineLevel="0" collapsed="false">
      <c r="A19" s="785"/>
      <c r="B19" s="786"/>
      <c r="C19" s="787"/>
      <c r="D19" s="787"/>
      <c r="E19" s="787"/>
      <c r="F19" s="787"/>
      <c r="G19" s="787"/>
      <c r="H19" s="787"/>
      <c r="I19" s="788"/>
      <c r="J19" s="788"/>
      <c r="K19" s="788"/>
      <c r="L19" s="788"/>
      <c r="M19" s="788"/>
    </row>
    <row r="20" customFormat="false" ht="15.75" hidden="false" customHeight="false" outlineLevel="0" collapsed="false">
      <c r="A20" s="785"/>
      <c r="B20" s="786"/>
      <c r="C20" s="787"/>
      <c r="D20" s="787"/>
      <c r="E20" s="787"/>
      <c r="F20" s="787"/>
      <c r="G20" s="787"/>
      <c r="H20" s="787"/>
      <c r="I20" s="788"/>
      <c r="J20" s="788"/>
      <c r="K20" s="788"/>
      <c r="L20" s="788"/>
      <c r="M20" s="788"/>
    </row>
    <row r="21" customFormat="false" ht="15.75" hidden="false" customHeight="false" outlineLevel="0" collapsed="false">
      <c r="A21" s="789"/>
      <c r="B21" s="786"/>
      <c r="C21" s="787"/>
      <c r="D21" s="787"/>
      <c r="E21" s="787"/>
      <c r="F21" s="787"/>
      <c r="G21" s="787"/>
      <c r="H21" s="787"/>
      <c r="I21" s="788"/>
      <c r="J21" s="788"/>
      <c r="K21" s="788"/>
      <c r="L21" s="788"/>
      <c r="M21" s="788"/>
    </row>
    <row r="22" customFormat="false" ht="15.75" hidden="false" customHeight="false" outlineLevel="0" collapsed="false">
      <c r="A22" s="790"/>
      <c r="B22" s="786"/>
      <c r="C22" s="787"/>
      <c r="D22" s="787"/>
      <c r="E22" s="787"/>
      <c r="F22" s="787"/>
      <c r="G22" s="787"/>
      <c r="H22" s="787"/>
      <c r="I22" s="788"/>
      <c r="J22" s="788"/>
      <c r="K22" s="788"/>
      <c r="L22" s="788"/>
      <c r="M22" s="788"/>
    </row>
    <row r="23" customFormat="false" ht="15.75" hidden="false" customHeight="false" outlineLevel="0" collapsed="false">
      <c r="A23" s="790"/>
      <c r="B23" s="786"/>
      <c r="C23" s="787"/>
      <c r="D23" s="787"/>
      <c r="E23" s="787"/>
      <c r="F23" s="787"/>
      <c r="G23" s="787"/>
      <c r="H23" s="787"/>
      <c r="I23" s="788"/>
      <c r="J23" s="788"/>
      <c r="K23" s="788"/>
      <c r="L23" s="788"/>
      <c r="M23" s="788"/>
    </row>
    <row r="24" customFormat="false" ht="15.75" hidden="false" customHeight="false" outlineLevel="0" collapsed="false">
      <c r="A24" s="791"/>
      <c r="B24" s="786"/>
      <c r="C24" s="787"/>
      <c r="D24" s="787"/>
      <c r="E24" s="787"/>
      <c r="F24" s="787"/>
      <c r="G24" s="787"/>
      <c r="H24" s="787"/>
      <c r="I24" s="788"/>
      <c r="J24" s="788"/>
      <c r="K24" s="788"/>
      <c r="L24" s="788"/>
      <c r="M24" s="788"/>
    </row>
    <row r="25" customFormat="false" ht="15.75" hidden="false" customHeight="false" outlineLevel="0" collapsed="false">
      <c r="A25" s="791"/>
      <c r="B25" s="786"/>
      <c r="C25" s="787"/>
      <c r="D25" s="787"/>
      <c r="E25" s="787"/>
      <c r="F25" s="787"/>
      <c r="G25" s="787"/>
      <c r="H25" s="787"/>
      <c r="I25" s="788"/>
      <c r="J25" s="788"/>
      <c r="K25" s="788"/>
      <c r="L25" s="788"/>
      <c r="M25" s="788"/>
    </row>
    <row r="26" customFormat="false" ht="15.75" hidden="false" customHeight="false" outlineLevel="0" collapsed="false">
      <c r="A26" s="791"/>
      <c r="B26" s="786"/>
      <c r="C26" s="787"/>
      <c r="D26" s="787"/>
      <c r="E26" s="787"/>
      <c r="F26" s="787"/>
      <c r="G26" s="787"/>
      <c r="H26" s="787"/>
      <c r="I26" s="788"/>
      <c r="J26" s="788"/>
      <c r="K26" s="788"/>
      <c r="L26" s="788"/>
      <c r="M26" s="788"/>
    </row>
    <row r="27" customFormat="false" ht="15.75" hidden="false" customHeight="false" outlineLevel="0" collapsed="false">
      <c r="A27" s="791"/>
      <c r="B27" s="786"/>
      <c r="C27" s="787"/>
      <c r="D27" s="787"/>
      <c r="E27" s="787"/>
      <c r="F27" s="787"/>
      <c r="G27" s="787"/>
      <c r="H27" s="787"/>
      <c r="I27" s="788"/>
      <c r="J27" s="788"/>
      <c r="K27" s="788"/>
      <c r="L27" s="788"/>
      <c r="M27" s="788"/>
    </row>
    <row r="28" customFormat="false" ht="15.75" hidden="false" customHeight="false" outlineLevel="0" collapsed="false">
      <c r="A28" s="791"/>
      <c r="B28" s="786"/>
      <c r="C28" s="787"/>
      <c r="D28" s="787"/>
      <c r="E28" s="787"/>
      <c r="F28" s="787"/>
      <c r="G28" s="787"/>
      <c r="H28" s="787"/>
      <c r="I28" s="788"/>
      <c r="J28" s="788"/>
      <c r="K28" s="788"/>
      <c r="L28" s="788"/>
      <c r="M28" s="788"/>
    </row>
    <row r="29" customFormat="false" ht="15.75" hidden="false" customHeight="false" outlineLevel="0" collapsed="false">
      <c r="A29" s="792"/>
      <c r="B29" s="786"/>
      <c r="C29" s="787"/>
      <c r="D29" s="787"/>
      <c r="E29" s="787"/>
      <c r="F29" s="787"/>
      <c r="G29" s="787"/>
      <c r="H29" s="787"/>
    </row>
    <row r="30" customFormat="false" ht="15.75" hidden="false" customHeight="false" outlineLevel="0" collapsed="false">
      <c r="A30" s="792"/>
      <c r="B30" s="786"/>
      <c r="C30" s="787"/>
      <c r="D30" s="787"/>
      <c r="E30" s="787"/>
      <c r="F30" s="787"/>
      <c r="G30" s="787"/>
      <c r="H30" s="787"/>
    </row>
    <row r="31" customFormat="false" ht="15.75" hidden="false" customHeight="false" outlineLevel="0" collapsed="false">
      <c r="A31" s="792"/>
      <c r="B31" s="786"/>
      <c r="C31" s="787"/>
      <c r="D31" s="787"/>
      <c r="E31" s="787"/>
      <c r="F31" s="787"/>
      <c r="G31" s="787"/>
      <c r="H31" s="787"/>
    </row>
    <row r="32" customFormat="false" ht="15.75" hidden="false" customHeight="false" outlineLevel="0" collapsed="false">
      <c r="A32" s="792"/>
      <c r="B32" s="786"/>
      <c r="C32" s="787"/>
      <c r="D32" s="787"/>
      <c r="E32" s="787"/>
      <c r="F32" s="787"/>
      <c r="G32" s="787"/>
      <c r="H32" s="787"/>
    </row>
    <row r="33" customFormat="false" ht="15.75" hidden="false" customHeight="false" outlineLevel="0" collapsed="false">
      <c r="A33" s="792"/>
      <c r="B33" s="786"/>
      <c r="C33" s="787"/>
      <c r="D33" s="787"/>
      <c r="E33" s="787"/>
      <c r="F33" s="787"/>
      <c r="G33" s="787"/>
      <c r="H33" s="787"/>
    </row>
    <row r="34" customFormat="false" ht="15.75" hidden="false" customHeight="false" outlineLevel="0" collapsed="false">
      <c r="A34" s="792"/>
      <c r="B34" s="786"/>
      <c r="C34" s="787"/>
      <c r="D34" s="787"/>
      <c r="E34" s="787"/>
      <c r="F34" s="787"/>
      <c r="G34" s="787"/>
      <c r="H34" s="787"/>
    </row>
    <row r="35" customFormat="false" ht="15.75" hidden="false" customHeight="false" outlineLevel="0" collapsed="false">
      <c r="A35" s="792"/>
      <c r="B35" s="786"/>
      <c r="C35" s="787"/>
      <c r="D35" s="787"/>
      <c r="E35" s="787"/>
      <c r="F35" s="787"/>
      <c r="G35" s="787"/>
      <c r="H35" s="787"/>
    </row>
    <row r="36" customFormat="false" ht="15.75" hidden="false" customHeight="false" outlineLevel="0" collapsed="false">
      <c r="A36" s="792"/>
      <c r="B36" s="786"/>
      <c r="C36" s="787"/>
      <c r="D36" s="787"/>
      <c r="E36" s="787"/>
      <c r="F36" s="787"/>
      <c r="G36" s="787"/>
      <c r="H36" s="787"/>
    </row>
    <row r="37" customFormat="false" ht="15.75" hidden="false" customHeight="false" outlineLevel="0" collapsed="false">
      <c r="A37" s="792"/>
      <c r="B37" s="786"/>
      <c r="C37" s="787"/>
      <c r="D37" s="787"/>
      <c r="E37" s="787"/>
      <c r="F37" s="787"/>
      <c r="G37" s="787"/>
      <c r="H37" s="787"/>
    </row>
    <row r="38" customFormat="false" ht="15.75" hidden="false" customHeight="false" outlineLevel="0" collapsed="false">
      <c r="A38" s="792"/>
      <c r="B38" s="786"/>
      <c r="C38" s="787"/>
      <c r="D38" s="787"/>
      <c r="E38" s="787"/>
      <c r="F38" s="787"/>
      <c r="G38" s="787"/>
      <c r="H38" s="787"/>
    </row>
    <row r="39" customFormat="false" ht="15.75" hidden="false" customHeight="false" outlineLevel="0" collapsed="false">
      <c r="A39" s="792"/>
      <c r="B39" s="786"/>
      <c r="C39" s="787"/>
      <c r="D39" s="787"/>
      <c r="E39" s="787"/>
      <c r="F39" s="787"/>
      <c r="G39" s="787"/>
      <c r="H39" s="787"/>
    </row>
    <row r="40" customFormat="false" ht="15.75" hidden="false" customHeight="false" outlineLevel="0" collapsed="false">
      <c r="A40" s="792"/>
      <c r="B40" s="786"/>
      <c r="C40" s="787"/>
      <c r="D40" s="787"/>
      <c r="E40" s="787"/>
      <c r="F40" s="787"/>
      <c r="G40" s="787"/>
      <c r="H40" s="787"/>
    </row>
    <row r="41" customFormat="false" ht="15.75" hidden="false" customHeight="false" outlineLevel="0" collapsed="false">
      <c r="A41" s="792"/>
      <c r="B41" s="786"/>
      <c r="C41" s="787"/>
      <c r="D41" s="787"/>
      <c r="E41" s="787"/>
      <c r="F41" s="787"/>
      <c r="G41" s="787"/>
      <c r="H41" s="787"/>
    </row>
    <row r="42" customFormat="false" ht="15.75" hidden="false" customHeight="false" outlineLevel="0" collapsed="false">
      <c r="A42" s="792"/>
      <c r="B42" s="786"/>
      <c r="C42" s="787"/>
      <c r="D42" s="787"/>
      <c r="E42" s="787"/>
      <c r="F42" s="787"/>
      <c r="G42" s="787"/>
      <c r="H42" s="787"/>
    </row>
    <row r="43" customFormat="false" ht="15.75" hidden="false" customHeight="false" outlineLevel="0" collapsed="false">
      <c r="A43" s="728"/>
      <c r="B43" s="786"/>
      <c r="C43" s="787"/>
      <c r="D43" s="787"/>
      <c r="E43" s="787"/>
      <c r="F43" s="787"/>
      <c r="G43" s="787"/>
      <c r="H43" s="787"/>
    </row>
    <row r="44" customFormat="false" ht="15.75" hidden="false" customHeight="false" outlineLevel="0" collapsed="false">
      <c r="B44" s="786"/>
      <c r="C44" s="787"/>
      <c r="D44" s="787"/>
      <c r="E44" s="787"/>
      <c r="F44" s="787"/>
      <c r="G44" s="787"/>
      <c r="H44" s="787"/>
    </row>
    <row r="45" customFormat="false" ht="15.75" hidden="false" customHeight="false" outlineLevel="0" collapsed="false">
      <c r="B45" s="786"/>
      <c r="C45" s="787"/>
      <c r="D45" s="787"/>
      <c r="E45" s="787"/>
      <c r="F45" s="787"/>
      <c r="G45" s="787"/>
      <c r="H45" s="787"/>
    </row>
    <row r="46" customFormat="false" ht="15.75" hidden="false" customHeight="false" outlineLevel="0" collapsed="false">
      <c r="B46" s="786"/>
      <c r="C46" s="787"/>
      <c r="D46" s="787"/>
      <c r="E46" s="787"/>
      <c r="F46" s="787"/>
      <c r="G46" s="787"/>
      <c r="H46" s="787"/>
    </row>
    <row r="47" customFormat="false" ht="15.75" hidden="false" customHeight="false" outlineLevel="0" collapsed="false">
      <c r="B47" s="786"/>
      <c r="C47" s="787"/>
      <c r="D47" s="787"/>
      <c r="E47" s="787"/>
      <c r="F47" s="787"/>
      <c r="G47" s="787"/>
      <c r="H47" s="787"/>
    </row>
    <row r="48" customFormat="false" ht="15.75" hidden="false" customHeight="false" outlineLevel="0" collapsed="false">
      <c r="B48" s="786"/>
      <c r="C48" s="787"/>
      <c r="D48" s="787"/>
      <c r="E48" s="787"/>
      <c r="F48" s="787"/>
      <c r="G48" s="787"/>
      <c r="H48" s="787"/>
    </row>
    <row r="49" customFormat="false" ht="15.75" hidden="false" customHeight="false" outlineLevel="0" collapsed="false">
      <c r="B49" s="786"/>
      <c r="C49" s="787"/>
      <c r="D49" s="787"/>
      <c r="E49" s="787"/>
      <c r="F49" s="787"/>
      <c r="G49" s="787"/>
      <c r="H49" s="787"/>
    </row>
    <row r="50" customFormat="false" ht="15.75" hidden="false" customHeight="false" outlineLevel="0" collapsed="false">
      <c r="B50" s="786"/>
      <c r="C50" s="787"/>
      <c r="D50" s="787"/>
      <c r="E50" s="787"/>
      <c r="F50" s="787"/>
      <c r="G50" s="787"/>
      <c r="H50" s="787"/>
    </row>
    <row r="51" customFormat="false" ht="15.75" hidden="false" customHeight="false" outlineLevel="0" collapsed="false">
      <c r="B51" s="786"/>
      <c r="C51" s="787"/>
      <c r="D51" s="787"/>
      <c r="E51" s="787"/>
      <c r="F51" s="787"/>
      <c r="G51" s="787"/>
      <c r="H51" s="787"/>
    </row>
    <row r="52" customFormat="false" ht="15.75" hidden="false" customHeight="false" outlineLevel="0" collapsed="false">
      <c r="B52" s="786"/>
      <c r="C52" s="787"/>
      <c r="D52" s="787"/>
      <c r="E52" s="787"/>
      <c r="F52" s="787"/>
      <c r="G52" s="787"/>
      <c r="H52" s="787"/>
    </row>
    <row r="53" customFormat="false" ht="15.75" hidden="false" customHeight="false" outlineLevel="0" collapsed="false">
      <c r="B53" s="786"/>
      <c r="C53" s="787"/>
      <c r="D53" s="787"/>
      <c r="E53" s="787"/>
      <c r="F53" s="787"/>
      <c r="G53" s="787"/>
      <c r="H53" s="787"/>
    </row>
  </sheetData>
  <mergeCells count="8">
    <mergeCell ref="N1:P1"/>
    <mergeCell ref="K3:L3"/>
    <mergeCell ref="N3:P3"/>
    <mergeCell ref="A5:P5"/>
    <mergeCell ref="A8:A9"/>
    <mergeCell ref="B8:B9"/>
    <mergeCell ref="I8:L8"/>
    <mergeCell ref="M8:P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L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F1" activeCellId="0" sqref="F1:H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793" width="69.84"/>
    <col collapsed="false" customWidth="true" hidden="false" outlineLevel="0" max="2" min="2" style="794" width="16.28"/>
    <col collapsed="false" customWidth="true" hidden="false" outlineLevel="0" max="3" min="3" style="795" width="17.42"/>
    <col collapsed="false" customWidth="true" hidden="false" outlineLevel="0" max="4" min="4" style="796" width="15.41"/>
    <col collapsed="false" customWidth="true" hidden="false" outlineLevel="0" max="6" min="5" style="796" width="16.56"/>
    <col collapsed="false" customWidth="true" hidden="false" outlineLevel="0" max="7" min="7" style="796" width="15.56"/>
    <col collapsed="false" customWidth="true" hidden="false" outlineLevel="0" max="8" min="8" style="797" width="20.41"/>
    <col collapsed="false" customWidth="false" hidden="false" outlineLevel="0" max="9" min="9" style="796" width="9.41"/>
    <col collapsed="false" customWidth="true" hidden="false" outlineLevel="0" max="10" min="10" style="798" width="22.42"/>
    <col collapsed="false" customWidth="false" hidden="false" outlineLevel="0" max="38" min="11" style="798" width="9.41"/>
    <col collapsed="false" customWidth="false" hidden="false" outlineLevel="0" max="257" min="39" style="796" width="9.41"/>
  </cols>
  <sheetData>
    <row r="1" customFormat="false" ht="117.75" hidden="false" customHeight="true" outlineLevel="0" collapsed="false">
      <c r="A1" s="799"/>
      <c r="B1" s="795"/>
      <c r="F1" s="800" t="s">
        <v>1401</v>
      </c>
      <c r="G1" s="800"/>
      <c r="H1" s="800"/>
    </row>
    <row r="2" customFormat="false" ht="27.75" hidden="false" customHeight="true" outlineLevel="0" collapsed="false">
      <c r="A2" s="799"/>
      <c r="B2" s="795"/>
    </row>
    <row r="3" customFormat="false" ht="81.75" hidden="false" customHeight="true" outlineLevel="0" collapsed="false">
      <c r="A3" s="799"/>
      <c r="B3" s="795"/>
      <c r="F3" s="800" t="s">
        <v>1402</v>
      </c>
      <c r="G3" s="800"/>
      <c r="H3" s="800"/>
    </row>
    <row r="4" s="798" customFormat="true" ht="19.5" hidden="false" customHeight="true" outlineLevel="0" collapsed="false">
      <c r="A4" s="799"/>
      <c r="B4" s="795"/>
      <c r="C4" s="795"/>
      <c r="D4" s="799"/>
      <c r="E4" s="799"/>
      <c r="F4" s="799"/>
      <c r="G4" s="801"/>
      <c r="H4" s="802"/>
      <c r="I4" s="803"/>
    </row>
    <row r="5" s="798" customFormat="true" ht="32.25" hidden="false" customHeight="true" outlineLevel="0" collapsed="false">
      <c r="A5" s="804" t="s">
        <v>1403</v>
      </c>
      <c r="B5" s="804"/>
      <c r="C5" s="804"/>
      <c r="D5" s="804"/>
      <c r="E5" s="804"/>
      <c r="F5" s="804"/>
      <c r="G5" s="804"/>
      <c r="H5" s="804"/>
      <c r="I5" s="805"/>
      <c r="J5" s="805"/>
    </row>
    <row r="6" s="798" customFormat="true" ht="19.5" hidden="false" customHeight="true" outlineLevel="0" collapsed="false">
      <c r="B6" s="806"/>
      <c r="C6" s="806"/>
      <c r="D6" s="807"/>
      <c r="E6" s="807"/>
      <c r="F6" s="807"/>
      <c r="G6" s="807"/>
      <c r="H6" s="807"/>
      <c r="I6" s="807"/>
    </row>
    <row r="7" s="798" customFormat="true" ht="16.5" hidden="false" customHeight="false" outlineLevel="0" collapsed="false">
      <c r="A7" s="808"/>
      <c r="B7" s="809"/>
      <c r="C7" s="809"/>
      <c r="D7" s="810"/>
      <c r="E7" s="810"/>
      <c r="F7" s="810"/>
      <c r="G7" s="810"/>
      <c r="H7" s="811" t="s">
        <v>3</v>
      </c>
      <c r="I7" s="810"/>
    </row>
    <row r="8" s="817" customFormat="true" ht="31.5" hidden="false" customHeight="true" outlineLevel="0" collapsed="false">
      <c r="A8" s="812" t="s">
        <v>1404</v>
      </c>
      <c r="B8" s="813" t="s">
        <v>1405</v>
      </c>
      <c r="C8" s="813" t="s">
        <v>1406</v>
      </c>
      <c r="D8" s="813" t="s">
        <v>1407</v>
      </c>
      <c r="E8" s="813" t="s">
        <v>1408</v>
      </c>
      <c r="F8" s="813" t="s">
        <v>1409</v>
      </c>
      <c r="G8" s="813" t="s">
        <v>1410</v>
      </c>
      <c r="H8" s="814" t="s">
        <v>499</v>
      </c>
      <c r="I8" s="815"/>
      <c r="J8" s="816"/>
      <c r="K8" s="816"/>
      <c r="L8" s="816"/>
      <c r="M8" s="816"/>
      <c r="N8" s="816"/>
      <c r="O8" s="816"/>
      <c r="P8" s="816"/>
      <c r="Q8" s="816"/>
      <c r="R8" s="816"/>
      <c r="S8" s="816"/>
      <c r="T8" s="816"/>
      <c r="U8" s="816"/>
      <c r="V8" s="816"/>
      <c r="W8" s="816"/>
      <c r="X8" s="816"/>
      <c r="Y8" s="816"/>
      <c r="Z8" s="816"/>
      <c r="AA8" s="816"/>
      <c r="AB8" s="816"/>
      <c r="AC8" s="816"/>
      <c r="AD8" s="816"/>
      <c r="AE8" s="816"/>
      <c r="AF8" s="816"/>
      <c r="AG8" s="816"/>
      <c r="AH8" s="816"/>
      <c r="AI8" s="816"/>
      <c r="AJ8" s="816"/>
      <c r="AK8" s="816"/>
      <c r="AL8" s="816"/>
    </row>
    <row r="9" s="822" customFormat="true" ht="27.75" hidden="false" customHeight="true" outlineLevel="0" collapsed="false">
      <c r="A9" s="818" t="s">
        <v>1411</v>
      </c>
      <c r="B9" s="819" t="n">
        <v>1</v>
      </c>
      <c r="C9" s="819" t="n">
        <v>2</v>
      </c>
      <c r="D9" s="819" t="n">
        <v>3</v>
      </c>
      <c r="E9" s="819" t="n">
        <v>4</v>
      </c>
      <c r="F9" s="819" t="n">
        <v>5</v>
      </c>
      <c r="G9" s="819" t="n">
        <v>6</v>
      </c>
      <c r="H9" s="820" t="n">
        <v>7</v>
      </c>
      <c r="I9" s="821"/>
      <c r="J9" s="816"/>
      <c r="K9" s="816"/>
      <c r="L9" s="816"/>
      <c r="M9" s="816"/>
      <c r="N9" s="816"/>
      <c r="O9" s="816"/>
      <c r="P9" s="816"/>
      <c r="Q9" s="816"/>
      <c r="R9" s="816"/>
      <c r="S9" s="816"/>
      <c r="T9" s="816"/>
      <c r="U9" s="816"/>
      <c r="V9" s="816"/>
      <c r="W9" s="816"/>
      <c r="X9" s="816"/>
      <c r="Y9" s="816"/>
      <c r="Z9" s="816"/>
      <c r="AA9" s="816"/>
      <c r="AB9" s="816"/>
      <c r="AC9" s="816"/>
      <c r="AD9" s="816"/>
      <c r="AE9" s="816"/>
      <c r="AF9" s="816"/>
      <c r="AG9" s="816"/>
      <c r="AH9" s="816"/>
      <c r="AI9" s="816"/>
      <c r="AJ9" s="816"/>
      <c r="AK9" s="816"/>
      <c r="AL9" s="816"/>
    </row>
    <row r="10" s="827" customFormat="true" ht="18.75" hidden="false" customHeight="false" outlineLevel="0" collapsed="false">
      <c r="A10" s="823" t="s">
        <v>1412</v>
      </c>
      <c r="B10" s="823"/>
      <c r="C10" s="823"/>
      <c r="D10" s="823"/>
      <c r="E10" s="823"/>
      <c r="F10" s="823"/>
      <c r="G10" s="823"/>
      <c r="H10" s="823"/>
      <c r="I10" s="824"/>
      <c r="J10" s="825"/>
      <c r="K10" s="825"/>
      <c r="L10" s="826"/>
      <c r="M10" s="826"/>
      <c r="N10" s="826"/>
      <c r="O10" s="826"/>
      <c r="P10" s="826"/>
      <c r="Q10" s="826"/>
      <c r="R10" s="826"/>
      <c r="S10" s="826"/>
      <c r="T10" s="826"/>
      <c r="U10" s="826"/>
      <c r="V10" s="826"/>
      <c r="W10" s="826"/>
      <c r="X10" s="826"/>
      <c r="Y10" s="826"/>
      <c r="Z10" s="826"/>
      <c r="AA10" s="826"/>
      <c r="AB10" s="826"/>
      <c r="AC10" s="826"/>
      <c r="AD10" s="826"/>
      <c r="AE10" s="826"/>
      <c r="AF10" s="826"/>
      <c r="AG10" s="826"/>
      <c r="AH10" s="826"/>
      <c r="AI10" s="826"/>
      <c r="AJ10" s="826"/>
      <c r="AK10" s="826"/>
      <c r="AL10" s="826"/>
    </row>
    <row r="11" s="827" customFormat="true" ht="18.75" hidden="false" customHeight="false" outlineLevel="0" collapsed="false">
      <c r="A11" s="828" t="s">
        <v>1413</v>
      </c>
      <c r="B11" s="829" t="n">
        <f aca="false">B12</f>
        <v>0</v>
      </c>
      <c r="C11" s="829" t="n">
        <f aca="false">C12</f>
        <v>1625.13</v>
      </c>
      <c r="D11" s="829" t="n">
        <f aca="false">D12</f>
        <v>580.99</v>
      </c>
      <c r="E11" s="829" t="n">
        <f aca="false">E12</f>
        <v>4368.42</v>
      </c>
      <c r="F11" s="829" t="n">
        <f aca="false">F12</f>
        <v>2387.3</v>
      </c>
      <c r="G11" s="829" t="n">
        <f aca="false">G12</f>
        <v>1019.86</v>
      </c>
      <c r="H11" s="830" t="n">
        <f aca="false">H12</f>
        <v>9981.7</v>
      </c>
      <c r="I11" s="824"/>
      <c r="J11" s="826"/>
      <c r="K11" s="825"/>
      <c r="L11" s="826"/>
      <c r="M11" s="826"/>
      <c r="N11" s="826"/>
      <c r="O11" s="826"/>
      <c r="P11" s="826"/>
      <c r="Q11" s="826"/>
      <c r="R11" s="826"/>
      <c r="S11" s="826"/>
      <c r="T11" s="826"/>
      <c r="U11" s="826"/>
      <c r="V11" s="826"/>
      <c r="W11" s="826"/>
      <c r="X11" s="826"/>
      <c r="Y11" s="826"/>
      <c r="Z11" s="826"/>
      <c r="AA11" s="826"/>
      <c r="AB11" s="826"/>
      <c r="AC11" s="826"/>
      <c r="AD11" s="826"/>
      <c r="AE11" s="826"/>
      <c r="AF11" s="826"/>
      <c r="AG11" s="826"/>
      <c r="AH11" s="826"/>
      <c r="AI11" s="826"/>
      <c r="AJ11" s="826"/>
      <c r="AK11" s="826"/>
      <c r="AL11" s="826"/>
    </row>
    <row r="12" s="827" customFormat="true" ht="47.25" hidden="false" customHeight="false" outlineLevel="0" collapsed="false">
      <c r="A12" s="831" t="s">
        <v>1414</v>
      </c>
      <c r="B12" s="832" t="n">
        <v>0</v>
      </c>
      <c r="C12" s="832" t="n">
        <f aca="false">1425.13+200</f>
        <v>1625.13</v>
      </c>
      <c r="D12" s="832" t="n">
        <v>580.99</v>
      </c>
      <c r="E12" s="832" t="n">
        <f aca="false">4168.42+200</f>
        <v>4368.42</v>
      </c>
      <c r="F12" s="832" t="n">
        <f aca="false">2137.3+250</f>
        <v>2387.3</v>
      </c>
      <c r="G12" s="832" t="n">
        <v>1019.86</v>
      </c>
      <c r="H12" s="833" t="n">
        <f aca="false">SUM(B12:G12)</f>
        <v>9981.7</v>
      </c>
      <c r="I12" s="824"/>
      <c r="J12" s="826"/>
      <c r="K12" s="825"/>
      <c r="L12" s="826"/>
      <c r="M12" s="826"/>
      <c r="N12" s="826"/>
      <c r="O12" s="826"/>
      <c r="P12" s="826"/>
      <c r="Q12" s="826"/>
      <c r="R12" s="826"/>
      <c r="S12" s="826"/>
      <c r="T12" s="826"/>
      <c r="U12" s="826"/>
      <c r="V12" s="826"/>
      <c r="W12" s="826"/>
      <c r="X12" s="826"/>
      <c r="Y12" s="826"/>
      <c r="Z12" s="826"/>
      <c r="AA12" s="826"/>
      <c r="AB12" s="826"/>
      <c r="AC12" s="826"/>
      <c r="AD12" s="826"/>
      <c r="AE12" s="826"/>
      <c r="AF12" s="826"/>
      <c r="AG12" s="826"/>
      <c r="AH12" s="826"/>
      <c r="AI12" s="826"/>
      <c r="AJ12" s="826"/>
      <c r="AK12" s="826"/>
      <c r="AL12" s="826"/>
    </row>
    <row r="13" s="827" customFormat="true" ht="100.5" hidden="false" customHeight="true" outlineLevel="0" collapsed="false">
      <c r="A13" s="831" t="s">
        <v>1415</v>
      </c>
      <c r="B13" s="832" t="n">
        <v>1709</v>
      </c>
      <c r="C13" s="832" t="n">
        <v>601.36</v>
      </c>
      <c r="D13" s="832" t="n">
        <v>182.48</v>
      </c>
      <c r="E13" s="832" t="n">
        <v>1172.88</v>
      </c>
      <c r="F13" s="832" t="n">
        <v>105.01</v>
      </c>
      <c r="G13" s="832" t="n">
        <v>729.27</v>
      </c>
      <c r="H13" s="833" t="n">
        <f aca="false">SUM(B13:G13)</f>
        <v>4500</v>
      </c>
      <c r="I13" s="824"/>
      <c r="J13" s="826"/>
      <c r="K13" s="825"/>
      <c r="L13" s="826"/>
      <c r="M13" s="826"/>
      <c r="N13" s="826"/>
      <c r="O13" s="826"/>
      <c r="P13" s="826"/>
      <c r="Q13" s="826"/>
      <c r="R13" s="826"/>
      <c r="S13" s="826"/>
      <c r="T13" s="826"/>
      <c r="U13" s="826"/>
      <c r="V13" s="826"/>
      <c r="W13" s="826"/>
      <c r="X13" s="826"/>
      <c r="Y13" s="826"/>
      <c r="Z13" s="826"/>
      <c r="AA13" s="826"/>
      <c r="AB13" s="826"/>
      <c r="AC13" s="826"/>
      <c r="AD13" s="826"/>
      <c r="AE13" s="826"/>
      <c r="AF13" s="826"/>
      <c r="AG13" s="826"/>
      <c r="AH13" s="826"/>
      <c r="AI13" s="826"/>
      <c r="AJ13" s="826"/>
      <c r="AK13" s="826"/>
      <c r="AL13" s="826"/>
    </row>
    <row r="14" s="827" customFormat="true" ht="83.25" hidden="false" customHeight="true" outlineLevel="0" collapsed="false">
      <c r="A14" s="831" t="s">
        <v>1416</v>
      </c>
      <c r="B14" s="832" t="n">
        <f aca="false">249.846+30</f>
        <v>279.846</v>
      </c>
      <c r="C14" s="832" t="n">
        <f aca="false">60</f>
        <v>60</v>
      </c>
      <c r="D14" s="832" t="n">
        <v>30</v>
      </c>
      <c r="E14" s="832" t="n">
        <v>349.692</v>
      </c>
      <c r="F14" s="832" t="n">
        <v>90</v>
      </c>
      <c r="G14" s="832" t="n">
        <v>30</v>
      </c>
      <c r="H14" s="833" t="n">
        <f aca="false">SUM(B14:G14)</f>
        <v>839.538</v>
      </c>
      <c r="I14" s="824"/>
      <c r="J14" s="826"/>
      <c r="K14" s="825"/>
      <c r="L14" s="826"/>
      <c r="M14" s="826"/>
      <c r="N14" s="826"/>
      <c r="O14" s="826"/>
      <c r="P14" s="826"/>
      <c r="Q14" s="826"/>
      <c r="R14" s="826"/>
      <c r="S14" s="826"/>
      <c r="T14" s="826"/>
      <c r="U14" s="826"/>
      <c r="V14" s="826"/>
      <c r="W14" s="826"/>
      <c r="X14" s="826"/>
      <c r="Y14" s="826"/>
      <c r="Z14" s="826"/>
      <c r="AA14" s="826"/>
      <c r="AB14" s="826"/>
      <c r="AC14" s="826"/>
      <c r="AD14" s="826"/>
      <c r="AE14" s="826"/>
      <c r="AF14" s="826"/>
      <c r="AG14" s="826"/>
      <c r="AH14" s="826"/>
      <c r="AI14" s="826"/>
      <c r="AJ14" s="826"/>
      <c r="AK14" s="826"/>
      <c r="AL14" s="826"/>
    </row>
    <row r="15" s="827" customFormat="true" ht="82.5" hidden="false" customHeight="true" outlineLevel="0" collapsed="false">
      <c r="A15" s="831" t="s">
        <v>1417</v>
      </c>
      <c r="B15" s="832"/>
      <c r="C15" s="832" t="n">
        <f aca="false">1184.7+250</f>
        <v>1434.7</v>
      </c>
      <c r="D15" s="832"/>
      <c r="E15" s="832"/>
      <c r="F15" s="832" t="n">
        <v>1000</v>
      </c>
      <c r="G15" s="832"/>
      <c r="H15" s="833" t="n">
        <f aca="false">SUM(B15:G15)</f>
        <v>2434.7</v>
      </c>
      <c r="I15" s="824"/>
      <c r="J15" s="826"/>
      <c r="K15" s="825"/>
      <c r="L15" s="826"/>
      <c r="M15" s="826"/>
      <c r="N15" s="826"/>
      <c r="O15" s="826"/>
      <c r="P15" s="826"/>
      <c r="Q15" s="826"/>
      <c r="R15" s="826"/>
      <c r="S15" s="826"/>
      <c r="T15" s="826"/>
      <c r="U15" s="826"/>
      <c r="V15" s="826"/>
      <c r="W15" s="826"/>
      <c r="X15" s="826"/>
      <c r="Y15" s="826"/>
      <c r="Z15" s="826"/>
      <c r="AA15" s="826"/>
      <c r="AB15" s="826"/>
      <c r="AC15" s="826"/>
      <c r="AD15" s="826"/>
      <c r="AE15" s="826"/>
      <c r="AF15" s="826"/>
      <c r="AG15" s="826"/>
      <c r="AH15" s="826"/>
      <c r="AI15" s="826"/>
      <c r="AJ15" s="826"/>
      <c r="AK15" s="826"/>
      <c r="AL15" s="826"/>
    </row>
    <row r="16" s="827" customFormat="true" ht="48" hidden="false" customHeight="false" outlineLevel="0" collapsed="false">
      <c r="A16" s="831" t="s">
        <v>1418</v>
      </c>
      <c r="B16" s="832" t="n">
        <v>210</v>
      </c>
      <c r="C16" s="832"/>
      <c r="D16" s="832"/>
      <c r="E16" s="832"/>
      <c r="F16" s="832"/>
      <c r="G16" s="832"/>
      <c r="H16" s="833" t="n">
        <f aca="false">B16</f>
        <v>210</v>
      </c>
      <c r="I16" s="824"/>
      <c r="J16" s="826"/>
      <c r="K16" s="825"/>
      <c r="L16" s="826"/>
      <c r="M16" s="826"/>
      <c r="N16" s="826"/>
      <c r="O16" s="826"/>
      <c r="P16" s="826"/>
      <c r="Q16" s="826"/>
      <c r="R16" s="826"/>
      <c r="S16" s="826"/>
      <c r="T16" s="826"/>
      <c r="U16" s="826"/>
      <c r="V16" s="826"/>
      <c r="W16" s="826"/>
      <c r="X16" s="826"/>
      <c r="Y16" s="826"/>
      <c r="Z16" s="826"/>
      <c r="AA16" s="826"/>
      <c r="AB16" s="826"/>
      <c r="AC16" s="826"/>
      <c r="AD16" s="826"/>
      <c r="AE16" s="826"/>
      <c r="AF16" s="826"/>
      <c r="AG16" s="826"/>
      <c r="AH16" s="826"/>
      <c r="AI16" s="826"/>
      <c r="AJ16" s="826"/>
      <c r="AK16" s="826"/>
      <c r="AL16" s="826"/>
    </row>
    <row r="17" s="838" customFormat="true" ht="32.25" hidden="false" customHeight="false" outlineLevel="0" collapsed="false">
      <c r="A17" s="834" t="s">
        <v>1419</v>
      </c>
      <c r="B17" s="835" t="n">
        <f aca="false">B18</f>
        <v>3643.68</v>
      </c>
      <c r="C17" s="835" t="n">
        <f aca="false">C18</f>
        <v>1885.29</v>
      </c>
      <c r="D17" s="835" t="n">
        <f aca="false">D18</f>
        <v>193.52</v>
      </c>
      <c r="E17" s="835" t="n">
        <f aca="false">E18</f>
        <v>1773.69</v>
      </c>
      <c r="F17" s="835" t="n">
        <f aca="false">F18</f>
        <v>290.58</v>
      </c>
      <c r="G17" s="835" t="n">
        <f aca="false">G18</f>
        <v>422.94</v>
      </c>
      <c r="H17" s="836" t="n">
        <f aca="false">H18</f>
        <v>8209.7</v>
      </c>
      <c r="I17" s="824"/>
      <c r="J17" s="837"/>
      <c r="K17" s="825"/>
      <c r="L17" s="826"/>
      <c r="M17" s="826"/>
      <c r="N17" s="826"/>
      <c r="O17" s="826"/>
      <c r="P17" s="826"/>
      <c r="Q17" s="826"/>
      <c r="R17" s="826"/>
      <c r="S17" s="826"/>
      <c r="T17" s="826"/>
      <c r="U17" s="826"/>
      <c r="V17" s="826"/>
      <c r="W17" s="826"/>
      <c r="X17" s="826"/>
      <c r="Y17" s="826"/>
      <c r="Z17" s="826"/>
      <c r="AA17" s="826"/>
      <c r="AB17" s="826"/>
      <c r="AC17" s="826"/>
      <c r="AD17" s="826"/>
      <c r="AE17" s="826"/>
      <c r="AF17" s="826"/>
      <c r="AG17" s="826"/>
      <c r="AH17" s="826"/>
      <c r="AI17" s="826"/>
      <c r="AJ17" s="826"/>
      <c r="AK17" s="826"/>
      <c r="AL17" s="826"/>
    </row>
    <row r="18" s="827" customFormat="true" ht="85.5" hidden="false" customHeight="true" outlineLevel="0" collapsed="false">
      <c r="A18" s="831" t="s">
        <v>1378</v>
      </c>
      <c r="B18" s="832" t="n">
        <v>3643.68</v>
      </c>
      <c r="C18" s="832" t="n">
        <f aca="false">885.29+1000</f>
        <v>1885.29</v>
      </c>
      <c r="D18" s="832" t="n">
        <v>193.52</v>
      </c>
      <c r="E18" s="832" t="n">
        <v>1773.69</v>
      </c>
      <c r="F18" s="832" t="n">
        <v>290.58</v>
      </c>
      <c r="G18" s="832" t="n">
        <v>422.94</v>
      </c>
      <c r="H18" s="833" t="n">
        <f aca="false">SUM(B18:G18)</f>
        <v>8209.7</v>
      </c>
      <c r="I18" s="824"/>
      <c r="J18" s="826"/>
      <c r="K18" s="825"/>
      <c r="L18" s="826"/>
      <c r="M18" s="826"/>
      <c r="N18" s="826"/>
      <c r="O18" s="826"/>
      <c r="P18" s="826"/>
      <c r="Q18" s="826"/>
      <c r="R18" s="826"/>
      <c r="S18" s="826"/>
      <c r="T18" s="826"/>
      <c r="U18" s="826"/>
      <c r="V18" s="826"/>
      <c r="W18" s="826"/>
      <c r="X18" s="826"/>
      <c r="Y18" s="826"/>
      <c r="Z18" s="826"/>
      <c r="AA18" s="826"/>
      <c r="AB18" s="826"/>
      <c r="AC18" s="826"/>
      <c r="AD18" s="826"/>
      <c r="AE18" s="826"/>
      <c r="AF18" s="826"/>
      <c r="AG18" s="826"/>
      <c r="AH18" s="826"/>
      <c r="AI18" s="826"/>
      <c r="AJ18" s="826"/>
      <c r="AK18" s="826"/>
      <c r="AL18" s="826"/>
    </row>
    <row r="19" s="842" customFormat="true" ht="18.75" hidden="false" customHeight="false" outlineLevel="0" collapsed="false">
      <c r="A19" s="834" t="s">
        <v>1420</v>
      </c>
      <c r="B19" s="835" t="n">
        <f aca="false">B20</f>
        <v>0</v>
      </c>
      <c r="C19" s="835" t="n">
        <f aca="false">C20</f>
        <v>0</v>
      </c>
      <c r="D19" s="835" t="n">
        <f aca="false">D20</f>
        <v>0</v>
      </c>
      <c r="E19" s="835" t="n">
        <f aca="false">E20</f>
        <v>0</v>
      </c>
      <c r="F19" s="835" t="n">
        <f aca="false">F20</f>
        <v>0</v>
      </c>
      <c r="G19" s="835" t="n">
        <f aca="false">G20</f>
        <v>0</v>
      </c>
      <c r="H19" s="836" t="n">
        <f aca="false">H20</f>
        <v>0</v>
      </c>
      <c r="I19" s="839"/>
      <c r="J19" s="840"/>
      <c r="K19" s="841"/>
      <c r="L19" s="840"/>
      <c r="M19" s="840"/>
      <c r="N19" s="840"/>
      <c r="O19" s="840"/>
      <c r="P19" s="840"/>
      <c r="Q19" s="840"/>
      <c r="R19" s="840"/>
      <c r="S19" s="840"/>
      <c r="T19" s="840"/>
      <c r="U19" s="840"/>
      <c r="V19" s="840"/>
      <c r="W19" s="840"/>
      <c r="X19" s="840"/>
      <c r="Y19" s="840"/>
      <c r="Z19" s="840"/>
      <c r="AA19" s="840"/>
      <c r="AB19" s="840"/>
      <c r="AC19" s="840"/>
      <c r="AD19" s="840"/>
      <c r="AE19" s="840"/>
      <c r="AF19" s="840"/>
      <c r="AG19" s="840"/>
      <c r="AH19" s="840"/>
      <c r="AI19" s="840"/>
      <c r="AJ19" s="840"/>
      <c r="AK19" s="840"/>
      <c r="AL19" s="840"/>
    </row>
    <row r="20" s="827" customFormat="true" ht="52.5" hidden="false" customHeight="true" outlineLevel="0" collapsed="false">
      <c r="A20" s="831" t="s">
        <v>1421</v>
      </c>
      <c r="B20" s="832"/>
      <c r="C20" s="832"/>
      <c r="D20" s="832"/>
      <c r="E20" s="832"/>
      <c r="F20" s="832"/>
      <c r="G20" s="832"/>
      <c r="H20" s="833" t="n">
        <f aca="false">SUM(B20:G20)</f>
        <v>0</v>
      </c>
      <c r="I20" s="824"/>
      <c r="J20" s="826"/>
      <c r="K20" s="825"/>
      <c r="L20" s="826"/>
      <c r="M20" s="826"/>
      <c r="N20" s="826"/>
      <c r="O20" s="826"/>
      <c r="P20" s="826"/>
      <c r="Q20" s="826"/>
      <c r="R20" s="826"/>
      <c r="S20" s="826"/>
      <c r="T20" s="826"/>
      <c r="U20" s="826"/>
      <c r="V20" s="826"/>
      <c r="W20" s="826"/>
      <c r="X20" s="826"/>
      <c r="Y20" s="826"/>
      <c r="Z20" s="826"/>
      <c r="AA20" s="826"/>
      <c r="AB20" s="826"/>
      <c r="AC20" s="826"/>
      <c r="AD20" s="826"/>
      <c r="AE20" s="826"/>
      <c r="AF20" s="826"/>
      <c r="AG20" s="826"/>
      <c r="AH20" s="826"/>
      <c r="AI20" s="826"/>
      <c r="AJ20" s="826"/>
      <c r="AK20" s="826"/>
      <c r="AL20" s="826"/>
    </row>
    <row r="21" s="827" customFormat="true" ht="18.75" hidden="false" customHeight="false" outlineLevel="0" collapsed="false">
      <c r="A21" s="834" t="s">
        <v>1422</v>
      </c>
      <c r="B21" s="835" t="n">
        <f aca="false">SUM(B11+B13+B15+B17+B19+B14)+B16</f>
        <v>5842.526</v>
      </c>
      <c r="C21" s="835" t="n">
        <f aca="false">SUM(C11+C13+C15+C17+C19+C14)</f>
        <v>5606.48</v>
      </c>
      <c r="D21" s="835" t="n">
        <f aca="false">SUM(D11+D13+D15+D17+D19+D14)</f>
        <v>986.99</v>
      </c>
      <c r="E21" s="835" t="n">
        <f aca="false">SUM(E11+E13+E15+E17+E19+E14)</f>
        <v>7664.682</v>
      </c>
      <c r="F21" s="835" t="n">
        <f aca="false">SUM(F11+F13+F15+F17+F19+F14)</f>
        <v>3872.89</v>
      </c>
      <c r="G21" s="835" t="n">
        <f aca="false">SUM(G11+G13+G15+G17+G19+G14)</f>
        <v>2202.07</v>
      </c>
      <c r="H21" s="835" t="n">
        <f aca="false">SUM(H11+H13+H15+H17+H19+H14)+H16</f>
        <v>26175.638</v>
      </c>
      <c r="I21" s="824"/>
      <c r="J21" s="843"/>
      <c r="K21" s="825"/>
      <c r="L21" s="826"/>
      <c r="M21" s="826"/>
      <c r="N21" s="826"/>
      <c r="O21" s="826"/>
      <c r="P21" s="826"/>
      <c r="Q21" s="826"/>
      <c r="R21" s="826"/>
      <c r="S21" s="826"/>
      <c r="T21" s="826"/>
      <c r="U21" s="826"/>
      <c r="V21" s="826"/>
      <c r="W21" s="826"/>
      <c r="X21" s="826"/>
      <c r="Y21" s="826"/>
      <c r="Z21" s="826"/>
      <c r="AA21" s="826"/>
      <c r="AB21" s="826"/>
      <c r="AC21" s="826"/>
      <c r="AD21" s="826"/>
      <c r="AE21" s="826"/>
      <c r="AF21" s="826"/>
      <c r="AG21" s="826"/>
      <c r="AH21" s="826"/>
      <c r="AI21" s="826"/>
      <c r="AJ21" s="826"/>
      <c r="AK21" s="826"/>
      <c r="AL21" s="826"/>
    </row>
    <row r="22" s="827" customFormat="true" ht="19.5" hidden="false" customHeight="false" outlineLevel="0" collapsed="false">
      <c r="A22" s="844"/>
      <c r="B22" s="845"/>
      <c r="C22" s="845"/>
      <c r="D22" s="845"/>
      <c r="E22" s="845"/>
      <c r="F22" s="845"/>
      <c r="G22" s="845"/>
      <c r="H22" s="846"/>
      <c r="I22" s="824"/>
      <c r="J22" s="843"/>
      <c r="K22" s="825"/>
      <c r="L22" s="826"/>
      <c r="M22" s="826"/>
      <c r="N22" s="826"/>
      <c r="O22" s="826"/>
      <c r="P22" s="826"/>
      <c r="Q22" s="826"/>
      <c r="R22" s="826"/>
      <c r="S22" s="826"/>
      <c r="T22" s="826"/>
      <c r="U22" s="826"/>
      <c r="V22" s="826"/>
      <c r="W22" s="826"/>
      <c r="X22" s="826"/>
      <c r="Y22" s="826"/>
      <c r="Z22" s="826"/>
      <c r="AA22" s="826"/>
      <c r="AB22" s="826"/>
      <c r="AC22" s="826"/>
      <c r="AD22" s="826"/>
      <c r="AE22" s="826"/>
      <c r="AF22" s="826"/>
      <c r="AG22" s="826"/>
      <c r="AH22" s="826"/>
      <c r="AI22" s="826"/>
      <c r="AJ22" s="826"/>
      <c r="AK22" s="826"/>
      <c r="AL22" s="826"/>
    </row>
    <row r="23" s="827" customFormat="true" ht="18.75" hidden="false" customHeight="false" outlineLevel="0" collapsed="false">
      <c r="A23" s="847" t="s">
        <v>1423</v>
      </c>
      <c r="B23" s="847"/>
      <c r="C23" s="847"/>
      <c r="D23" s="847"/>
      <c r="E23" s="847"/>
      <c r="F23" s="847"/>
      <c r="G23" s="847"/>
      <c r="H23" s="847"/>
      <c r="I23" s="824"/>
      <c r="J23" s="848"/>
      <c r="K23" s="825"/>
      <c r="L23" s="826"/>
      <c r="M23" s="826"/>
      <c r="N23" s="826"/>
      <c r="O23" s="826"/>
      <c r="P23" s="826"/>
      <c r="Q23" s="826"/>
      <c r="R23" s="826"/>
      <c r="S23" s="826"/>
      <c r="T23" s="826"/>
      <c r="U23" s="826"/>
      <c r="V23" s="826"/>
      <c r="W23" s="826"/>
      <c r="X23" s="826"/>
      <c r="Y23" s="826"/>
      <c r="Z23" s="826"/>
      <c r="AA23" s="826"/>
      <c r="AB23" s="826"/>
      <c r="AC23" s="826"/>
      <c r="AD23" s="826"/>
      <c r="AE23" s="826"/>
      <c r="AF23" s="826"/>
      <c r="AG23" s="826"/>
      <c r="AH23" s="826"/>
      <c r="AI23" s="826"/>
      <c r="AJ23" s="826"/>
      <c r="AK23" s="826"/>
      <c r="AL23" s="826"/>
    </row>
    <row r="24" customFormat="false" ht="31.5" hidden="false" customHeight="false" outlineLevel="0" collapsed="false">
      <c r="A24" s="834" t="s">
        <v>1424</v>
      </c>
      <c r="B24" s="849" t="n">
        <f aca="false">B25</f>
        <v>8742.12</v>
      </c>
      <c r="C24" s="849" t="n">
        <f aca="false">C25</f>
        <v>821.87</v>
      </c>
      <c r="D24" s="849" t="n">
        <f aca="false">D25</f>
        <v>326.81</v>
      </c>
      <c r="E24" s="849" t="n">
        <f aca="false">E25</f>
        <v>2344.8</v>
      </c>
      <c r="F24" s="849" t="n">
        <f aca="false">F25</f>
        <v>1202.2</v>
      </c>
      <c r="G24" s="849" t="n">
        <f aca="false">G25</f>
        <v>574</v>
      </c>
      <c r="H24" s="850" t="n">
        <f aca="false">H25</f>
        <v>14011.8</v>
      </c>
    </row>
    <row r="25" customFormat="false" ht="47.25" hidden="false" customHeight="false" outlineLevel="0" collapsed="false">
      <c r="A25" s="831" t="s">
        <v>1425</v>
      </c>
      <c r="B25" s="851" t="n">
        <v>8742.12</v>
      </c>
      <c r="C25" s="851" t="n">
        <v>821.87</v>
      </c>
      <c r="D25" s="851" t="n">
        <v>326.81</v>
      </c>
      <c r="E25" s="851" t="n">
        <v>2344.8</v>
      </c>
      <c r="F25" s="851" t="n">
        <v>1202.2</v>
      </c>
      <c r="G25" s="851" t="n">
        <v>574</v>
      </c>
      <c r="H25" s="850" t="n">
        <f aca="false">SUM(B25:G25)</f>
        <v>14011.8</v>
      </c>
    </row>
    <row r="26" customFormat="false" ht="63" hidden="false" customHeight="false" outlineLevel="0" collapsed="false">
      <c r="A26" s="831" t="s">
        <v>1426</v>
      </c>
      <c r="B26" s="851" t="n">
        <v>5950</v>
      </c>
      <c r="C26" s="851" t="n">
        <v>450.5</v>
      </c>
      <c r="D26" s="851" t="n">
        <v>348.5</v>
      </c>
      <c r="E26" s="851" t="n">
        <v>850</v>
      </c>
      <c r="F26" s="851" t="n">
        <v>450.5</v>
      </c>
      <c r="G26" s="851" t="n">
        <v>450.5</v>
      </c>
      <c r="H26" s="850" t="n">
        <f aca="false">SUM(B26:G26)</f>
        <v>8500</v>
      </c>
    </row>
    <row r="27" customFormat="false" ht="51.75" hidden="false" customHeight="true" outlineLevel="0" collapsed="false">
      <c r="A27" s="831" t="s">
        <v>1427</v>
      </c>
      <c r="B27" s="851" t="n">
        <f aca="false">300+2000</f>
        <v>2300</v>
      </c>
      <c r="C27" s="851" t="n">
        <f aca="false">2002</f>
        <v>2002</v>
      </c>
      <c r="D27" s="851"/>
      <c r="E27" s="851"/>
      <c r="F27" s="851"/>
      <c r="G27" s="851"/>
      <c r="H27" s="850" t="n">
        <f aca="false">SUM(B27:G27)</f>
        <v>4302</v>
      </c>
    </row>
    <row r="28" customFormat="false" ht="117" hidden="false" customHeight="true" outlineLevel="0" collapsed="false">
      <c r="A28" s="831" t="s">
        <v>1428</v>
      </c>
      <c r="B28" s="851"/>
      <c r="C28" s="851"/>
      <c r="D28" s="851"/>
      <c r="E28" s="851"/>
      <c r="F28" s="851"/>
      <c r="G28" s="851"/>
      <c r="H28" s="852"/>
    </row>
    <row r="29" customFormat="false" ht="15.75" hidden="false" customHeight="false" outlineLevel="0" collapsed="false">
      <c r="A29" s="834" t="s">
        <v>1429</v>
      </c>
      <c r="B29" s="835" t="n">
        <f aca="false">B24+B27+B26</f>
        <v>16992.12</v>
      </c>
      <c r="C29" s="835" t="n">
        <f aca="false">C24+C27+C26</f>
        <v>3274.37</v>
      </c>
      <c r="D29" s="835" t="n">
        <f aca="false">D24+D27+D26</f>
        <v>675.31</v>
      </c>
      <c r="E29" s="835" t="n">
        <f aca="false">E24+E27+E26</f>
        <v>3194.8</v>
      </c>
      <c r="F29" s="835" t="n">
        <f aca="false">F24+F27+F26</f>
        <v>1652.7</v>
      </c>
      <c r="G29" s="835" t="n">
        <f aca="false">G24+G27+G26</f>
        <v>1024.5</v>
      </c>
      <c r="H29" s="835" t="n">
        <f aca="false">H24+H27+H26</f>
        <v>26813.8</v>
      </c>
    </row>
    <row r="30" customFormat="false" ht="32.25" hidden="false" customHeight="false" outlineLevel="0" collapsed="false">
      <c r="A30" s="853" t="s">
        <v>1430</v>
      </c>
      <c r="B30" s="854" t="n">
        <f aca="false">B21+B29</f>
        <v>22834.646</v>
      </c>
      <c r="C30" s="854" t="n">
        <f aca="false">C21+C29</f>
        <v>8880.85</v>
      </c>
      <c r="D30" s="854" t="n">
        <f aca="false">D21+D29</f>
        <v>1662.3</v>
      </c>
      <c r="E30" s="854" t="n">
        <f aca="false">E21+E29</f>
        <v>10859.482</v>
      </c>
      <c r="F30" s="854" t="n">
        <f aca="false">F21+F29</f>
        <v>5525.59</v>
      </c>
      <c r="G30" s="854" t="n">
        <f aca="false">G21+G29</f>
        <v>3226.57</v>
      </c>
      <c r="H30" s="855" t="n">
        <f aca="false">H21+H29</f>
        <v>52989.438</v>
      </c>
    </row>
    <row r="31" customFormat="false" ht="12.75" hidden="false" customHeight="false" outlineLevel="0" collapsed="false">
      <c r="A31" s="856"/>
      <c r="B31" s="857"/>
      <c r="C31" s="857"/>
      <c r="D31" s="858"/>
      <c r="E31" s="858"/>
      <c r="F31" s="858"/>
      <c r="G31" s="858"/>
      <c r="H31" s="859"/>
    </row>
    <row r="32" customFormat="false" ht="12.75" hidden="false" customHeight="false" outlineLevel="0" collapsed="false">
      <c r="A32" s="856"/>
      <c r="B32" s="857"/>
      <c r="C32" s="857"/>
      <c r="D32" s="858"/>
      <c r="E32" s="858"/>
      <c r="F32" s="858"/>
      <c r="G32" s="858"/>
      <c r="H32" s="859"/>
    </row>
    <row r="33" customFormat="false" ht="12.75" hidden="false" customHeight="false" outlineLevel="0" collapsed="false">
      <c r="B33" s="795"/>
      <c r="D33" s="798"/>
      <c r="E33" s="798"/>
      <c r="F33" s="798"/>
      <c r="G33" s="798"/>
      <c r="H33" s="860"/>
    </row>
    <row r="34" customFormat="false" ht="12.75" hidden="false" customHeight="false" outlineLevel="0" collapsed="false">
      <c r="B34" s="795"/>
      <c r="D34" s="798"/>
      <c r="E34" s="798"/>
      <c r="F34" s="798"/>
      <c r="G34" s="798"/>
      <c r="H34" s="860"/>
    </row>
    <row r="35" customFormat="false" ht="30.75" hidden="false" customHeight="true" outlineLevel="0" collapsed="false">
      <c r="B35" s="795"/>
      <c r="D35" s="798"/>
      <c r="E35" s="798"/>
      <c r="F35" s="798"/>
      <c r="G35" s="798"/>
      <c r="H35" s="860"/>
    </row>
  </sheetData>
  <mergeCells count="5">
    <mergeCell ref="F1:H1"/>
    <mergeCell ref="F3:H3"/>
    <mergeCell ref="A5:H5"/>
    <mergeCell ref="A10:H10"/>
    <mergeCell ref="A23:H23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2" pageOrder="overThenDown" orientation="landscape" blackAndWhite="false" draft="false" cellComments="none" firstPageNumber="150" useFirstPageNumber="tru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C1" activeCellId="0" sqref="C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41.56"/>
    <col collapsed="false" customWidth="true" hidden="false" outlineLevel="0" max="3" min="3" style="0" width="29.28"/>
    <col collapsed="false" customWidth="true" hidden="false" outlineLevel="0" max="4" min="4" style="0" width="28.7"/>
  </cols>
  <sheetData>
    <row r="1" customFormat="false" ht="99" hidden="false" customHeight="true" outlineLevel="0" collapsed="false">
      <c r="C1" s="324" t="s">
        <v>1431</v>
      </c>
      <c r="D1" s="324"/>
    </row>
    <row r="3" customFormat="false" ht="82.5" hidden="false" customHeight="true" outlineLevel="0" collapsed="false">
      <c r="C3" s="324" t="s">
        <v>1432</v>
      </c>
      <c r="D3" s="324"/>
    </row>
    <row r="4" customFormat="false" ht="25.5" hidden="false" customHeight="true" outlineLevel="0" collapsed="false">
      <c r="C4" s="645"/>
      <c r="D4" s="645"/>
    </row>
    <row r="5" s="861" customFormat="true" ht="57.75" hidden="false" customHeight="true" outlineLevel="0" collapsed="false">
      <c r="A5" s="77" t="s">
        <v>1433</v>
      </c>
      <c r="B5" s="77"/>
      <c r="C5" s="77"/>
      <c r="D5" s="77"/>
    </row>
    <row r="6" s="861" customFormat="true" ht="21" hidden="false" customHeight="true" outlineLevel="0" collapsed="false">
      <c r="C6" s="862" t="s">
        <v>3</v>
      </c>
      <c r="D6" s="862"/>
    </row>
    <row r="7" s="861" customFormat="true" ht="21" hidden="false" customHeight="true" outlineLevel="0" collapsed="false">
      <c r="A7" s="606" t="s">
        <v>1434</v>
      </c>
      <c r="B7" s="607" t="s">
        <v>1435</v>
      </c>
      <c r="C7" s="608" t="s">
        <v>1436</v>
      </c>
      <c r="D7" s="608"/>
    </row>
    <row r="8" s="332" customFormat="true" ht="87" hidden="false" customHeight="true" outlineLevel="0" collapsed="false">
      <c r="A8" s="606"/>
      <c r="B8" s="607"/>
      <c r="C8" s="863" t="s">
        <v>1437</v>
      </c>
      <c r="D8" s="611" t="s">
        <v>1438</v>
      </c>
    </row>
    <row r="9" s="867" customFormat="true" ht="22.35" hidden="false" customHeight="true" outlineLevel="0" collapsed="false">
      <c r="A9" s="864" t="n">
        <v>1</v>
      </c>
      <c r="B9" s="865" t="n">
        <v>2</v>
      </c>
      <c r="C9" s="865" t="n">
        <v>3</v>
      </c>
      <c r="D9" s="866" t="n">
        <v>4</v>
      </c>
    </row>
    <row r="10" s="871" customFormat="true" ht="99.75" hidden="false" customHeight="true" outlineLevel="0" collapsed="false">
      <c r="A10" s="868" t="s">
        <v>1439</v>
      </c>
      <c r="B10" s="869"/>
      <c r="C10" s="870" t="n">
        <f aca="false">C11+C12</f>
        <v>2434.7</v>
      </c>
      <c r="D10" s="866"/>
    </row>
    <row r="11" s="871" customFormat="true" ht="37.5" hidden="false" customHeight="false" outlineLevel="0" collapsed="false">
      <c r="A11" s="872" t="s">
        <v>1440</v>
      </c>
      <c r="B11" s="873" t="s">
        <v>1441</v>
      </c>
      <c r="C11" s="666" t="n">
        <f aca="false">1184.7+250</f>
        <v>1434.7</v>
      </c>
      <c r="D11" s="866"/>
    </row>
    <row r="12" s="871" customFormat="true" ht="18.75" hidden="false" customHeight="false" outlineLevel="0" collapsed="false">
      <c r="A12" s="872" t="s">
        <v>1442</v>
      </c>
      <c r="B12" s="873" t="s">
        <v>1443</v>
      </c>
      <c r="C12" s="666" t="n">
        <v>1000</v>
      </c>
      <c r="D12" s="874"/>
    </row>
    <row r="13" s="653" customFormat="true" ht="56.25" hidden="false" customHeight="false" outlineLevel="0" collapsed="false">
      <c r="A13" s="875" t="s">
        <v>1444</v>
      </c>
      <c r="B13" s="876"/>
      <c r="C13" s="870" t="n">
        <f aca="false">C14+C15+C16+C17+C18+C19</f>
        <v>8209.7</v>
      </c>
      <c r="D13" s="874" t="n">
        <f aca="false">D14+D15+D16+D17+D18+D19</f>
        <v>8500</v>
      </c>
    </row>
    <row r="14" customFormat="false" ht="37.5" hidden="false" customHeight="false" outlineLevel="0" collapsed="false">
      <c r="A14" s="877" t="s">
        <v>1445</v>
      </c>
      <c r="B14" s="876" t="s">
        <v>1446</v>
      </c>
      <c r="C14" s="666" t="n">
        <v>3643.68</v>
      </c>
      <c r="D14" s="878" t="n">
        <v>5950</v>
      </c>
    </row>
    <row r="15" customFormat="false" ht="37.5" hidden="false" customHeight="false" outlineLevel="0" collapsed="false">
      <c r="A15" s="877" t="s">
        <v>1447</v>
      </c>
      <c r="B15" s="876" t="s">
        <v>1448</v>
      </c>
      <c r="C15" s="666" t="n">
        <v>1773.69</v>
      </c>
      <c r="D15" s="878" t="n">
        <v>850</v>
      </c>
    </row>
    <row r="16" customFormat="false" ht="56.25" hidden="false" customHeight="false" outlineLevel="0" collapsed="false">
      <c r="A16" s="872" t="s">
        <v>1440</v>
      </c>
      <c r="B16" s="876" t="s">
        <v>1449</v>
      </c>
      <c r="C16" s="879" t="n">
        <v>1885.29</v>
      </c>
      <c r="D16" s="878" t="n">
        <v>450.5</v>
      </c>
    </row>
    <row r="17" customFormat="false" ht="37.5" hidden="false" customHeight="false" outlineLevel="0" collapsed="false">
      <c r="A17" s="872" t="s">
        <v>1450</v>
      </c>
      <c r="B17" s="876" t="s">
        <v>1451</v>
      </c>
      <c r="C17" s="879" t="n">
        <v>193.52</v>
      </c>
      <c r="D17" s="878" t="n">
        <v>348.5</v>
      </c>
    </row>
    <row r="18" customFormat="false" ht="37.5" hidden="false" customHeight="false" outlineLevel="0" collapsed="false">
      <c r="A18" s="872" t="s">
        <v>1442</v>
      </c>
      <c r="B18" s="876" t="s">
        <v>1452</v>
      </c>
      <c r="C18" s="879" t="n">
        <v>290.58</v>
      </c>
      <c r="D18" s="878" t="n">
        <v>450.5</v>
      </c>
    </row>
    <row r="19" customFormat="false" ht="37.5" hidden="false" customHeight="false" outlineLevel="0" collapsed="false">
      <c r="A19" s="872" t="s">
        <v>1453</v>
      </c>
      <c r="B19" s="876" t="s">
        <v>1454</v>
      </c>
      <c r="C19" s="879" t="n">
        <v>422.94</v>
      </c>
      <c r="D19" s="878" t="n">
        <v>450.5</v>
      </c>
    </row>
    <row r="20" customFormat="false" ht="94.5" hidden="false" customHeight="true" outlineLevel="0" collapsed="false">
      <c r="A20" s="880" t="s">
        <v>1455</v>
      </c>
      <c r="B20" s="876"/>
      <c r="C20" s="870" t="n">
        <f aca="false">SUM(C21:C26)</f>
        <v>4500</v>
      </c>
      <c r="D20" s="881"/>
    </row>
    <row r="21" customFormat="false" ht="18.75" hidden="false" customHeight="false" outlineLevel="0" collapsed="false">
      <c r="A21" s="882" t="s">
        <v>1456</v>
      </c>
      <c r="B21" s="873" t="s">
        <v>1457</v>
      </c>
      <c r="C21" s="666" t="n">
        <v>1709</v>
      </c>
      <c r="D21" s="883"/>
    </row>
    <row r="22" customFormat="false" ht="18.75" hidden="false" customHeight="false" outlineLevel="0" collapsed="false">
      <c r="A22" s="872" t="s">
        <v>1440</v>
      </c>
      <c r="B22" s="873" t="s">
        <v>1458</v>
      </c>
      <c r="C22" s="666" t="n">
        <v>601.36</v>
      </c>
      <c r="D22" s="883"/>
    </row>
    <row r="23" customFormat="false" ht="18.75" hidden="false" customHeight="false" outlineLevel="0" collapsed="false">
      <c r="A23" s="872" t="s">
        <v>1450</v>
      </c>
      <c r="B23" s="873" t="s">
        <v>1459</v>
      </c>
      <c r="C23" s="666" t="n">
        <v>182.48</v>
      </c>
      <c r="D23" s="883"/>
    </row>
    <row r="24" customFormat="false" ht="18.75" hidden="false" customHeight="false" outlineLevel="0" collapsed="false">
      <c r="A24" s="872" t="s">
        <v>1447</v>
      </c>
      <c r="B24" s="873" t="s">
        <v>1460</v>
      </c>
      <c r="C24" s="666" t="n">
        <v>1172.88</v>
      </c>
      <c r="D24" s="883"/>
    </row>
    <row r="25" customFormat="false" ht="18.75" hidden="false" customHeight="false" outlineLevel="0" collapsed="false">
      <c r="A25" s="872" t="s">
        <v>1442</v>
      </c>
      <c r="B25" s="873" t="s">
        <v>1461</v>
      </c>
      <c r="C25" s="666" t="n">
        <v>105.01</v>
      </c>
      <c r="D25" s="883"/>
    </row>
    <row r="26" customFormat="false" ht="18.75" hidden="false" customHeight="false" outlineLevel="0" collapsed="false">
      <c r="A26" s="872" t="s">
        <v>1453</v>
      </c>
      <c r="B26" s="873" t="s">
        <v>1462</v>
      </c>
      <c r="C26" s="666" t="n">
        <v>729.27</v>
      </c>
      <c r="D26" s="884"/>
    </row>
    <row r="27" customFormat="false" ht="19.5" hidden="false" customHeight="false" outlineLevel="0" collapsed="false">
      <c r="A27" s="885" t="s">
        <v>1345</v>
      </c>
      <c r="B27" s="886" t="s">
        <v>1463</v>
      </c>
      <c r="C27" s="887" t="n">
        <f aca="false">C10+C13+C20</f>
        <v>15144.4</v>
      </c>
      <c r="D27" s="888" t="n">
        <f aca="false">D10+D13+D20</f>
        <v>8500</v>
      </c>
    </row>
    <row r="28" customFormat="false" ht="15.75" hidden="false" customHeight="false" outlineLevel="0" collapsed="false">
      <c r="A28" s="889"/>
      <c r="B28" s="889"/>
      <c r="C28" s="890"/>
    </row>
    <row r="29" customFormat="false" ht="15.75" hidden="false" customHeight="false" outlineLevel="0" collapsed="false">
      <c r="A29" s="889"/>
      <c r="B29" s="889"/>
      <c r="C29" s="890"/>
    </row>
  </sheetData>
  <mergeCells count="7">
    <mergeCell ref="C1:D1"/>
    <mergeCell ref="C3:D3"/>
    <mergeCell ref="A5:D5"/>
    <mergeCell ref="C6:D6"/>
    <mergeCell ref="A7:A8"/>
    <mergeCell ref="B7:B8"/>
    <mergeCell ref="C7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1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D10" activeCellId="0" sqref="D10"/>
    </sheetView>
  </sheetViews>
  <sheetFormatPr defaultColWidth="9.41796875" defaultRowHeight="18.75" zeroHeight="false" outlineLevelRow="0" outlineLevelCol="0"/>
  <cols>
    <col collapsed="false" customWidth="true" hidden="false" outlineLevel="0" max="1" min="1" style="356" width="58.56"/>
    <col collapsed="false" customWidth="true" hidden="false" outlineLevel="0" max="2" min="2" style="356" width="23.41"/>
    <col collapsed="false" customWidth="true" hidden="false" outlineLevel="0" max="3" min="3" style="356" width="28.7"/>
    <col collapsed="false" customWidth="true" hidden="false" outlineLevel="0" max="4" min="4" style="356" width="23.7"/>
    <col collapsed="false" customWidth="false" hidden="false" outlineLevel="0" max="257" min="5" style="356" width="9.41"/>
  </cols>
  <sheetData>
    <row r="1" customFormat="false" ht="114.75" hidden="false" customHeight="true" outlineLevel="0" collapsed="false">
      <c r="C1" s="324" t="s">
        <v>1464</v>
      </c>
      <c r="D1" s="324"/>
    </row>
    <row r="3" customFormat="false" ht="63" hidden="false" customHeight="true" outlineLevel="0" collapsed="false">
      <c r="B3" s="803"/>
      <c r="C3" s="891" t="s">
        <v>1465</v>
      </c>
      <c r="D3" s="891"/>
      <c r="E3" s="803"/>
      <c r="F3" s="803"/>
      <c r="G3" s="803"/>
      <c r="H3" s="803"/>
      <c r="I3" s="803"/>
    </row>
    <row r="4" customFormat="false" ht="21.6" hidden="false" customHeight="true" outlineLevel="0" collapsed="false">
      <c r="B4" s="803"/>
      <c r="C4" s="803"/>
      <c r="D4" s="803"/>
      <c r="E4" s="803"/>
      <c r="F4" s="803"/>
      <c r="G4" s="803"/>
      <c r="H4" s="803"/>
      <c r="I4" s="803"/>
    </row>
    <row r="5" customFormat="false" ht="36.95" hidden="false" customHeight="true" outlineLevel="0" collapsed="false">
      <c r="A5" s="892" t="s">
        <v>1466</v>
      </c>
      <c r="B5" s="892"/>
      <c r="C5" s="892"/>
      <c r="D5" s="892"/>
    </row>
    <row r="6" customFormat="false" ht="19.5" hidden="false" customHeight="false" outlineLevel="0" collapsed="false">
      <c r="D6" s="602" t="s">
        <v>1467</v>
      </c>
    </row>
    <row r="7" s="893" customFormat="true" ht="75" hidden="false" customHeight="false" outlineLevel="0" collapsed="false">
      <c r="A7" s="606" t="s">
        <v>1468</v>
      </c>
      <c r="B7" s="607" t="s">
        <v>1469</v>
      </c>
      <c r="C7" s="607" t="s">
        <v>1470</v>
      </c>
      <c r="D7" s="608" t="s">
        <v>1471</v>
      </c>
    </row>
    <row r="8" customFormat="false" ht="26.1" hidden="false" customHeight="true" outlineLevel="0" collapsed="false">
      <c r="A8" s="894" t="s">
        <v>1472</v>
      </c>
      <c r="B8" s="895" t="n">
        <f aca="false">B10+B11+B12</f>
        <v>5300</v>
      </c>
      <c r="C8" s="895" t="n">
        <f aca="false">C10+C11+C12</f>
        <v>16600</v>
      </c>
      <c r="D8" s="896"/>
    </row>
    <row r="9" customFormat="false" ht="22.9" hidden="false" customHeight="true" outlineLevel="0" collapsed="false">
      <c r="A9" s="894" t="s">
        <v>461</v>
      </c>
      <c r="B9" s="895"/>
      <c r="C9" s="895"/>
      <c r="D9" s="897"/>
    </row>
    <row r="10" customFormat="false" ht="34.9" hidden="false" customHeight="true" outlineLevel="0" collapsed="false">
      <c r="A10" s="898" t="s">
        <v>1473</v>
      </c>
      <c r="B10" s="899" t="n">
        <v>0</v>
      </c>
      <c r="C10" s="900" t="n">
        <v>8300</v>
      </c>
      <c r="D10" s="901" t="s">
        <v>1474</v>
      </c>
    </row>
    <row r="11" customFormat="false" ht="37.9" hidden="false" customHeight="true" outlineLevel="0" collapsed="false">
      <c r="A11" s="902" t="s">
        <v>26</v>
      </c>
      <c r="B11" s="903" t="n">
        <v>5300</v>
      </c>
      <c r="C11" s="903" t="n">
        <v>8300</v>
      </c>
      <c r="D11" s="904" t="s">
        <v>1475</v>
      </c>
    </row>
    <row r="12" customFormat="false" ht="51" hidden="true" customHeight="true" outlineLevel="0" collapsed="false">
      <c r="A12" s="905" t="s">
        <v>1476</v>
      </c>
      <c r="B12" s="906" t="n">
        <v>0</v>
      </c>
      <c r="C12" s="906" t="n">
        <v>0</v>
      </c>
    </row>
  </sheetData>
  <mergeCells count="3">
    <mergeCell ref="C1:D1"/>
    <mergeCell ref="C3:D3"/>
    <mergeCell ref="A5:D5"/>
  </mergeCells>
  <printOptions headings="false" gridLines="false" gridLinesSet="true" horizontalCentered="false" verticalCentered="false"/>
  <pageMargins left="0.75" right="0.75" top="0.5" bottom="1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" activeCellId="0" sqref="E1:F1"/>
    </sheetView>
  </sheetViews>
  <sheetFormatPr defaultColWidth="9.41796875" defaultRowHeight="18.75" zeroHeight="false" outlineLevelRow="0" outlineLevelCol="0"/>
  <cols>
    <col collapsed="false" customWidth="true" hidden="false" outlineLevel="0" max="1" min="1" style="356" width="58.56"/>
    <col collapsed="false" customWidth="true" hidden="false" outlineLevel="0" max="2" min="2" style="356" width="23.41"/>
    <col collapsed="false" customWidth="true" hidden="false" outlineLevel="0" max="3" min="3" style="356" width="28.41"/>
    <col collapsed="false" customWidth="true" hidden="false" outlineLevel="0" max="4" min="4" style="356" width="26.7"/>
    <col collapsed="false" customWidth="true" hidden="false" outlineLevel="0" max="5" min="5" style="356" width="22.56"/>
    <col collapsed="false" customWidth="true" hidden="false" outlineLevel="0" max="6" min="6" style="356" width="26.56"/>
    <col collapsed="false" customWidth="false" hidden="false" outlineLevel="0" max="257" min="7" style="356" width="9.41"/>
  </cols>
  <sheetData>
    <row r="1" customFormat="false" ht="114.75" hidden="false" customHeight="true" outlineLevel="0" collapsed="false">
      <c r="E1" s="324" t="s">
        <v>1477</v>
      </c>
      <c r="F1" s="324"/>
    </row>
    <row r="3" customFormat="false" ht="83.25" hidden="false" customHeight="true" outlineLevel="0" collapsed="false">
      <c r="E3" s="324" t="s">
        <v>1478</v>
      </c>
      <c r="F3" s="324"/>
      <c r="G3" s="889"/>
      <c r="H3" s="889"/>
      <c r="I3" s="889"/>
      <c r="J3" s="889"/>
    </row>
    <row r="4" customFormat="false" ht="20.25" hidden="false" customHeight="true" outlineLevel="0" collapsed="false">
      <c r="B4" s="889"/>
      <c r="C4" s="889"/>
      <c r="D4" s="889"/>
      <c r="E4" s="889"/>
      <c r="F4" s="889"/>
      <c r="G4" s="889"/>
      <c r="H4" s="889"/>
      <c r="I4" s="889"/>
      <c r="J4" s="889"/>
    </row>
    <row r="5" customFormat="false" ht="36.95" hidden="false" customHeight="true" outlineLevel="0" collapsed="false">
      <c r="A5" s="892" t="s">
        <v>1479</v>
      </c>
      <c r="B5" s="892"/>
      <c r="C5" s="892"/>
      <c r="D5" s="892"/>
      <c r="E5" s="892"/>
      <c r="F5" s="892"/>
    </row>
    <row r="6" customFormat="false" ht="19.5" hidden="false" customHeight="true" outlineLevel="0" collapsed="false">
      <c r="A6" s="327"/>
      <c r="B6" s="327"/>
      <c r="C6" s="327"/>
      <c r="D6" s="327"/>
      <c r="F6" s="602" t="s">
        <v>1467</v>
      </c>
    </row>
    <row r="7" customFormat="false" ht="19.5" hidden="false" customHeight="true" outlineLevel="0" collapsed="false">
      <c r="A7" s="657" t="s">
        <v>1468</v>
      </c>
      <c r="B7" s="907" t="s">
        <v>56</v>
      </c>
      <c r="C7" s="907"/>
      <c r="D7" s="907"/>
      <c r="E7" s="908" t="s">
        <v>57</v>
      </c>
      <c r="F7" s="908"/>
    </row>
    <row r="8" s="914" customFormat="true" ht="91.5" hidden="false" customHeight="true" outlineLevel="0" collapsed="false">
      <c r="A8" s="657"/>
      <c r="B8" s="909" t="s">
        <v>1469</v>
      </c>
      <c r="C8" s="910" t="s">
        <v>1470</v>
      </c>
      <c r="D8" s="911" t="s">
        <v>1471</v>
      </c>
      <c r="E8" s="912" t="s">
        <v>1469</v>
      </c>
      <c r="F8" s="913" t="s">
        <v>1470</v>
      </c>
    </row>
    <row r="9" s="920" customFormat="true" ht="23.45" hidden="false" customHeight="true" outlineLevel="0" collapsed="false">
      <c r="A9" s="915" t="s">
        <v>1472</v>
      </c>
      <c r="B9" s="916" t="n">
        <f aca="false">B11+B12+B13</f>
        <v>0</v>
      </c>
      <c r="C9" s="917" t="n">
        <f aca="false">C11+C12+C13</f>
        <v>0</v>
      </c>
      <c r="D9" s="896"/>
      <c r="E9" s="918" t="n">
        <f aca="false">E11+E12+E13</f>
        <v>0</v>
      </c>
      <c r="F9" s="919" t="n">
        <f aca="false">F11+F12+F13</f>
        <v>0</v>
      </c>
    </row>
    <row r="10" customFormat="false" ht="18.75" hidden="false" customHeight="false" outlineLevel="0" collapsed="false">
      <c r="A10" s="921" t="s">
        <v>461</v>
      </c>
      <c r="B10" s="922"/>
      <c r="C10" s="895"/>
      <c r="D10" s="897"/>
      <c r="E10" s="923"/>
      <c r="F10" s="924"/>
    </row>
    <row r="11" customFormat="false" ht="39.75" hidden="false" customHeight="true" outlineLevel="0" collapsed="false">
      <c r="A11" s="925" t="s">
        <v>1473</v>
      </c>
      <c r="B11" s="926" t="n">
        <v>0</v>
      </c>
      <c r="C11" s="927" t="n">
        <v>0</v>
      </c>
      <c r="D11" s="901"/>
      <c r="E11" s="928" t="n">
        <v>0</v>
      </c>
      <c r="F11" s="929" t="n">
        <v>0</v>
      </c>
    </row>
    <row r="12" customFormat="false" ht="48.75" hidden="false" customHeight="true" outlineLevel="0" collapsed="false">
      <c r="A12" s="930" t="s">
        <v>26</v>
      </c>
      <c r="B12" s="931" t="n">
        <v>0</v>
      </c>
      <c r="C12" s="903" t="n">
        <v>0</v>
      </c>
      <c r="D12" s="904"/>
      <c r="E12" s="932" t="n">
        <v>0</v>
      </c>
      <c r="F12" s="933" t="n">
        <v>0</v>
      </c>
    </row>
    <row r="13" customFormat="false" ht="48.75" hidden="true" customHeight="false" outlineLevel="0" collapsed="false">
      <c r="A13" s="934" t="s">
        <v>1476</v>
      </c>
      <c r="B13" s="935" t="n">
        <v>0</v>
      </c>
      <c r="C13" s="936" t="n">
        <v>0</v>
      </c>
      <c r="D13" s="937"/>
      <c r="E13" s="938" t="n">
        <v>0</v>
      </c>
      <c r="F13" s="936" t="n">
        <v>0</v>
      </c>
    </row>
  </sheetData>
  <mergeCells count="6">
    <mergeCell ref="E1:F1"/>
    <mergeCell ref="E3:F3"/>
    <mergeCell ref="A5:F5"/>
    <mergeCell ref="A7:A8"/>
    <mergeCell ref="B7:D7"/>
    <mergeCell ref="E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C1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3" width="20.13"/>
    <col collapsed="false" customWidth="true" hidden="false" outlineLevel="0" max="2" min="2" style="74" width="27.99"/>
    <col collapsed="false" customWidth="true" hidden="false" outlineLevel="0" max="3" min="3" style="75" width="66.41"/>
    <col collapsed="false" customWidth="false" hidden="false" outlineLevel="0" max="257" min="4" style="73" width="9.14"/>
  </cols>
  <sheetData>
    <row r="1" customFormat="false" ht="94.5" hidden="false" customHeight="false" outlineLevel="0" collapsed="false">
      <c r="C1" s="76" t="s">
        <v>58</v>
      </c>
    </row>
    <row r="3" customFormat="false" ht="66.75" hidden="false" customHeight="true" outlineLevel="0" collapsed="false">
      <c r="C3" s="76" t="s">
        <v>59</v>
      </c>
    </row>
    <row r="4" customFormat="false" ht="23.25" hidden="false" customHeight="true" outlineLevel="0" collapsed="false">
      <c r="C4" s="76"/>
    </row>
    <row r="6" s="78" customFormat="true" ht="41.25" hidden="false" customHeight="true" outlineLevel="0" collapsed="false">
      <c r="A6" s="77" t="s">
        <v>60</v>
      </c>
      <c r="B6" s="77"/>
      <c r="C6" s="77"/>
    </row>
    <row r="7" s="78" customFormat="true" ht="18.75" hidden="false" customHeight="false" outlineLevel="0" collapsed="false">
      <c r="A7" s="79"/>
      <c r="B7" s="74"/>
      <c r="C7" s="75"/>
    </row>
    <row r="8" s="81" customFormat="true" ht="39" hidden="false" customHeight="true" outlineLevel="0" collapsed="false">
      <c r="A8" s="80" t="s">
        <v>61</v>
      </c>
      <c r="B8" s="80" t="s">
        <v>62</v>
      </c>
      <c r="C8" s="80" t="s">
        <v>63</v>
      </c>
    </row>
    <row r="9" s="83" customFormat="true" ht="20.45" hidden="false" customHeight="true" outlineLevel="0" collapsed="false">
      <c r="A9" s="82" t="s">
        <v>64</v>
      </c>
      <c r="B9" s="82"/>
      <c r="C9" s="82"/>
    </row>
    <row r="10" customFormat="false" ht="37.5" hidden="false" customHeight="false" outlineLevel="0" collapsed="false">
      <c r="A10" s="84" t="s">
        <v>65</v>
      </c>
      <c r="B10" s="84" t="s">
        <v>66</v>
      </c>
      <c r="C10" s="85" t="s">
        <v>67</v>
      </c>
    </row>
    <row r="11" customFormat="false" ht="168.75" hidden="false" customHeight="false" outlineLevel="0" collapsed="false">
      <c r="A11" s="84" t="s">
        <v>68</v>
      </c>
      <c r="B11" s="84" t="s">
        <v>69</v>
      </c>
      <c r="C11" s="85" t="s">
        <v>70</v>
      </c>
    </row>
    <row r="12" customFormat="false" ht="112.5" hidden="false" customHeight="false" outlineLevel="0" collapsed="false">
      <c r="A12" s="84" t="s">
        <v>68</v>
      </c>
      <c r="B12" s="84" t="s">
        <v>71</v>
      </c>
      <c r="C12" s="85" t="s">
        <v>72</v>
      </c>
    </row>
    <row r="13" customFormat="false" ht="75" hidden="false" customHeight="false" outlineLevel="0" collapsed="false">
      <c r="A13" s="84" t="s">
        <v>68</v>
      </c>
      <c r="B13" s="84" t="s">
        <v>73</v>
      </c>
      <c r="C13" s="85" t="s">
        <v>74</v>
      </c>
    </row>
    <row r="14" customFormat="false" ht="37.5" hidden="false" customHeight="false" outlineLevel="0" collapsed="false">
      <c r="A14" s="84" t="s">
        <v>65</v>
      </c>
      <c r="B14" s="84" t="s">
        <v>75</v>
      </c>
      <c r="C14" s="85" t="s">
        <v>76</v>
      </c>
    </row>
    <row r="15" customFormat="false" ht="37.5" hidden="false" customHeight="true" outlineLevel="0" collapsed="false">
      <c r="A15" s="84" t="s">
        <v>65</v>
      </c>
      <c r="B15" s="84" t="s">
        <v>77</v>
      </c>
      <c r="C15" s="85" t="s">
        <v>78</v>
      </c>
    </row>
    <row r="16" customFormat="false" ht="37.5" hidden="false" customHeight="false" outlineLevel="0" collapsed="false">
      <c r="A16" s="84" t="s">
        <v>68</v>
      </c>
      <c r="B16" s="80" t="s">
        <v>79</v>
      </c>
      <c r="C16" s="86" t="s">
        <v>80</v>
      </c>
    </row>
    <row r="17" customFormat="false" ht="56.25" hidden="false" customHeight="false" outlineLevel="0" collapsed="false">
      <c r="A17" s="84" t="s">
        <v>68</v>
      </c>
      <c r="B17" s="80" t="s">
        <v>81</v>
      </c>
      <c r="C17" s="86" t="s">
        <v>82</v>
      </c>
    </row>
    <row r="18" customFormat="false" ht="131.25" hidden="false" customHeight="false" outlineLevel="0" collapsed="false">
      <c r="A18" s="84" t="s">
        <v>68</v>
      </c>
      <c r="B18" s="80" t="s">
        <v>83</v>
      </c>
      <c r="C18" s="86" t="s">
        <v>84</v>
      </c>
    </row>
    <row r="19" customFormat="false" ht="56.25" hidden="false" customHeight="false" outlineLevel="0" collapsed="false">
      <c r="A19" s="84" t="s">
        <v>68</v>
      </c>
      <c r="B19" s="84" t="s">
        <v>85</v>
      </c>
      <c r="C19" s="86" t="s">
        <v>86</v>
      </c>
    </row>
    <row r="20" customFormat="false" ht="75" hidden="false" customHeight="false" outlineLevel="0" collapsed="false">
      <c r="A20" s="84" t="s">
        <v>68</v>
      </c>
      <c r="B20" s="84" t="s">
        <v>87</v>
      </c>
      <c r="C20" s="85" t="s">
        <v>88</v>
      </c>
    </row>
    <row r="21" customFormat="false" ht="75" hidden="false" customHeight="false" outlineLevel="0" collapsed="false">
      <c r="A21" s="84" t="s">
        <v>68</v>
      </c>
      <c r="B21" s="84" t="s">
        <v>89</v>
      </c>
      <c r="C21" s="85" t="s">
        <v>90</v>
      </c>
    </row>
    <row r="22" customFormat="false" ht="112.5" hidden="false" customHeight="false" outlineLevel="0" collapsed="false">
      <c r="A22" s="84" t="s">
        <v>68</v>
      </c>
      <c r="B22" s="84" t="s">
        <v>91</v>
      </c>
      <c r="C22" s="85" t="s">
        <v>92</v>
      </c>
    </row>
    <row r="23" customFormat="false" ht="112.5" hidden="false" customHeight="false" outlineLevel="0" collapsed="false">
      <c r="A23" s="84" t="s">
        <v>68</v>
      </c>
      <c r="B23" s="84" t="s">
        <v>93</v>
      </c>
      <c r="C23" s="85" t="s">
        <v>94</v>
      </c>
    </row>
    <row r="24" customFormat="false" ht="56.25" hidden="false" customHeight="false" outlineLevel="0" collapsed="false">
      <c r="A24" s="84" t="s">
        <v>68</v>
      </c>
      <c r="B24" s="84" t="s">
        <v>95</v>
      </c>
      <c r="C24" s="85" t="s">
        <v>96</v>
      </c>
    </row>
    <row r="25" customFormat="false" ht="63" hidden="false" customHeight="true" outlineLevel="0" collapsed="false">
      <c r="A25" s="84" t="s">
        <v>68</v>
      </c>
      <c r="B25" s="84" t="s">
        <v>97</v>
      </c>
      <c r="C25" s="85" t="s">
        <v>98</v>
      </c>
    </row>
    <row r="26" customFormat="false" ht="93.75" hidden="false" customHeight="false" outlineLevel="0" collapsed="false">
      <c r="A26" s="84" t="s">
        <v>68</v>
      </c>
      <c r="B26" s="84" t="s">
        <v>99</v>
      </c>
      <c r="C26" s="85" t="s">
        <v>100</v>
      </c>
    </row>
    <row r="27" customFormat="false" ht="112.5" hidden="false" customHeight="false" outlineLevel="0" collapsed="false">
      <c r="A27" s="84" t="s">
        <v>68</v>
      </c>
      <c r="B27" s="84" t="s">
        <v>101</v>
      </c>
      <c r="C27" s="85" t="s">
        <v>102</v>
      </c>
    </row>
    <row r="28" customFormat="false" ht="75" hidden="false" customHeight="false" outlineLevel="0" collapsed="false">
      <c r="A28" s="84" t="s">
        <v>68</v>
      </c>
      <c r="B28" s="84" t="s">
        <v>103</v>
      </c>
      <c r="C28" s="85" t="s">
        <v>104</v>
      </c>
    </row>
    <row r="29" customFormat="false" ht="75" hidden="false" customHeight="false" outlineLevel="0" collapsed="false">
      <c r="A29" s="84" t="s">
        <v>68</v>
      </c>
      <c r="B29" s="84" t="s">
        <v>105</v>
      </c>
      <c r="C29" s="85" t="s">
        <v>106</v>
      </c>
    </row>
    <row r="30" customFormat="false" ht="56.25" hidden="false" customHeight="false" outlineLevel="0" collapsed="false">
      <c r="A30" s="84" t="s">
        <v>68</v>
      </c>
      <c r="B30" s="84" t="s">
        <v>107</v>
      </c>
      <c r="C30" s="85" t="s">
        <v>108</v>
      </c>
    </row>
    <row r="31" customFormat="false" ht="56.25" hidden="false" customHeight="false" outlineLevel="0" collapsed="false">
      <c r="A31" s="84" t="s">
        <v>68</v>
      </c>
      <c r="B31" s="84" t="s">
        <v>109</v>
      </c>
      <c r="C31" s="85" t="s">
        <v>110</v>
      </c>
    </row>
    <row r="32" customFormat="false" ht="75" hidden="false" customHeight="false" outlineLevel="0" collapsed="false">
      <c r="A32" s="84" t="s">
        <v>68</v>
      </c>
      <c r="B32" s="87" t="s">
        <v>111</v>
      </c>
      <c r="C32" s="85" t="s">
        <v>112</v>
      </c>
    </row>
    <row r="33" customFormat="false" ht="37.5" hidden="false" customHeight="false" outlineLevel="0" collapsed="false">
      <c r="A33" s="84" t="s">
        <v>68</v>
      </c>
      <c r="B33" s="87" t="s">
        <v>113</v>
      </c>
      <c r="C33" s="85" t="s">
        <v>114</v>
      </c>
    </row>
    <row r="34" customFormat="false" ht="75" hidden="false" customHeight="false" outlineLevel="0" collapsed="false">
      <c r="A34" s="88" t="s">
        <v>68</v>
      </c>
      <c r="B34" s="80" t="s">
        <v>115</v>
      </c>
      <c r="C34" s="86" t="s">
        <v>116</v>
      </c>
    </row>
    <row r="35" customFormat="false" ht="56.25" hidden="false" customHeight="false" outlineLevel="0" collapsed="false">
      <c r="A35" s="88" t="s">
        <v>68</v>
      </c>
      <c r="B35" s="80" t="s">
        <v>117</v>
      </c>
      <c r="C35" s="86" t="s">
        <v>118</v>
      </c>
    </row>
    <row r="36" customFormat="false" ht="56.25" hidden="false" customHeight="false" outlineLevel="0" collapsed="false">
      <c r="A36" s="88" t="s">
        <v>68</v>
      </c>
      <c r="B36" s="80" t="s">
        <v>119</v>
      </c>
      <c r="C36" s="86" t="s">
        <v>120</v>
      </c>
    </row>
    <row r="37" customFormat="false" ht="93.75" hidden="false" customHeight="false" outlineLevel="0" collapsed="false">
      <c r="A37" s="88" t="s">
        <v>68</v>
      </c>
      <c r="B37" s="80" t="s">
        <v>121</v>
      </c>
      <c r="C37" s="86" t="s">
        <v>122</v>
      </c>
    </row>
    <row r="38" customFormat="false" ht="93.75" hidden="false" customHeight="false" outlineLevel="0" collapsed="false">
      <c r="A38" s="88" t="s">
        <v>68</v>
      </c>
      <c r="B38" s="80" t="s">
        <v>123</v>
      </c>
      <c r="C38" s="86" t="s">
        <v>124</v>
      </c>
    </row>
    <row r="39" customFormat="false" ht="37.5" hidden="false" customHeight="false" outlineLevel="0" collapsed="false">
      <c r="A39" s="84" t="s">
        <v>68</v>
      </c>
      <c r="B39" s="87" t="s">
        <v>125</v>
      </c>
      <c r="C39" s="85" t="s">
        <v>126</v>
      </c>
    </row>
    <row r="40" customFormat="false" ht="18.75" hidden="false" customHeight="false" outlineLevel="0" collapsed="false">
      <c r="A40" s="84" t="s">
        <v>68</v>
      </c>
      <c r="B40" s="84" t="s">
        <v>127</v>
      </c>
      <c r="C40" s="85" t="s">
        <v>128</v>
      </c>
    </row>
    <row r="41" customFormat="false" ht="56.25" hidden="false" customHeight="false" outlineLevel="0" collapsed="false">
      <c r="A41" s="84" t="s">
        <v>68</v>
      </c>
      <c r="B41" s="84" t="s">
        <v>129</v>
      </c>
      <c r="C41" s="85" t="s">
        <v>130</v>
      </c>
    </row>
    <row r="42" customFormat="false" ht="112.5" hidden="false" customHeight="false" outlineLevel="0" collapsed="false">
      <c r="A42" s="84" t="s">
        <v>68</v>
      </c>
      <c r="B42" s="84" t="s">
        <v>131</v>
      </c>
      <c r="C42" s="85" t="s">
        <v>132</v>
      </c>
    </row>
    <row r="43" customFormat="false" ht="96.75" hidden="false" customHeight="true" outlineLevel="0" collapsed="false">
      <c r="A43" s="84" t="s">
        <v>68</v>
      </c>
      <c r="B43" s="84" t="s">
        <v>133</v>
      </c>
      <c r="C43" s="85" t="s">
        <v>134</v>
      </c>
    </row>
    <row r="44" customFormat="false" ht="97.5" hidden="false" customHeight="true" outlineLevel="0" collapsed="false">
      <c r="A44" s="84" t="s">
        <v>68</v>
      </c>
      <c r="B44" s="84" t="s">
        <v>135</v>
      </c>
      <c r="C44" s="85" t="s">
        <v>136</v>
      </c>
    </row>
    <row r="45" customFormat="false" ht="112.5" hidden="false" customHeight="false" outlineLevel="0" collapsed="false">
      <c r="A45" s="84" t="s">
        <v>68</v>
      </c>
      <c r="B45" s="84" t="s">
        <v>137</v>
      </c>
      <c r="C45" s="85" t="s">
        <v>138</v>
      </c>
    </row>
    <row r="46" customFormat="false" ht="56.25" hidden="false" customHeight="false" outlineLevel="0" collapsed="false">
      <c r="A46" s="84" t="s">
        <v>68</v>
      </c>
      <c r="B46" s="84" t="s">
        <v>139</v>
      </c>
      <c r="C46" s="85" t="s">
        <v>140</v>
      </c>
    </row>
    <row r="47" customFormat="false" ht="93.75" hidden="false" customHeight="false" outlineLevel="0" collapsed="false">
      <c r="A47" s="84" t="s">
        <v>65</v>
      </c>
      <c r="B47" s="84" t="s">
        <v>141</v>
      </c>
      <c r="C47" s="85" t="s">
        <v>142</v>
      </c>
    </row>
    <row r="48" customFormat="false" ht="93.75" hidden="false" customHeight="false" outlineLevel="0" collapsed="false">
      <c r="A48" s="88" t="s">
        <v>68</v>
      </c>
      <c r="B48" s="80" t="s">
        <v>143</v>
      </c>
      <c r="C48" s="85" t="s">
        <v>144</v>
      </c>
    </row>
    <row r="49" customFormat="false" ht="93.75" hidden="false" customHeight="false" outlineLevel="0" collapsed="false">
      <c r="A49" s="88" t="s">
        <v>68</v>
      </c>
      <c r="B49" s="80" t="s">
        <v>145</v>
      </c>
      <c r="C49" s="85" t="s">
        <v>146</v>
      </c>
    </row>
    <row r="50" customFormat="false" ht="56.25" hidden="false" customHeight="false" outlineLevel="0" collapsed="false">
      <c r="A50" s="88" t="s">
        <v>68</v>
      </c>
      <c r="B50" s="80" t="s">
        <v>147</v>
      </c>
      <c r="C50" s="86" t="s">
        <v>148</v>
      </c>
    </row>
    <row r="51" customFormat="false" ht="93.75" hidden="false" customHeight="false" outlineLevel="0" collapsed="false">
      <c r="A51" s="88" t="s">
        <v>68</v>
      </c>
      <c r="B51" s="80" t="s">
        <v>149</v>
      </c>
      <c r="C51" s="86" t="s">
        <v>150</v>
      </c>
    </row>
    <row r="52" customFormat="false" ht="56.25" hidden="false" customHeight="false" outlineLevel="0" collapsed="false">
      <c r="A52" s="88" t="s">
        <v>68</v>
      </c>
      <c r="B52" s="80" t="s">
        <v>151</v>
      </c>
      <c r="C52" s="86" t="s">
        <v>152</v>
      </c>
    </row>
    <row r="53" customFormat="false" ht="56.25" hidden="false" customHeight="false" outlineLevel="0" collapsed="false">
      <c r="A53" s="88" t="s">
        <v>68</v>
      </c>
      <c r="B53" s="80" t="s">
        <v>153</v>
      </c>
      <c r="C53" s="86" t="s">
        <v>154</v>
      </c>
    </row>
    <row r="54" customFormat="false" ht="56.25" hidden="false" customHeight="false" outlineLevel="0" collapsed="false">
      <c r="A54" s="88" t="s">
        <v>68</v>
      </c>
      <c r="B54" s="80" t="s">
        <v>155</v>
      </c>
      <c r="C54" s="86" t="s">
        <v>156</v>
      </c>
    </row>
    <row r="55" customFormat="false" ht="37.5" hidden="false" customHeight="false" outlineLevel="0" collapsed="false">
      <c r="A55" s="88" t="s">
        <v>68</v>
      </c>
      <c r="B55" s="80" t="s">
        <v>157</v>
      </c>
      <c r="C55" s="86" t="s">
        <v>158</v>
      </c>
    </row>
    <row r="56" customFormat="false" ht="56.25" hidden="false" customHeight="false" outlineLevel="0" collapsed="false">
      <c r="A56" s="88" t="s">
        <v>68</v>
      </c>
      <c r="B56" s="80" t="s">
        <v>159</v>
      </c>
      <c r="C56" s="86" t="s">
        <v>160</v>
      </c>
    </row>
    <row r="57" customFormat="false" ht="75" hidden="false" customHeight="false" outlineLevel="0" collapsed="false">
      <c r="A57" s="88" t="s">
        <v>68</v>
      </c>
      <c r="B57" s="80" t="s">
        <v>161</v>
      </c>
      <c r="C57" s="86" t="s">
        <v>162</v>
      </c>
    </row>
    <row r="58" customFormat="false" ht="56.25" hidden="false" customHeight="false" outlineLevel="0" collapsed="false">
      <c r="A58" s="88" t="s">
        <v>68</v>
      </c>
      <c r="B58" s="80" t="s">
        <v>163</v>
      </c>
      <c r="C58" s="86" t="s">
        <v>164</v>
      </c>
    </row>
    <row r="59" customFormat="false" ht="37.5" hidden="false" customHeight="false" outlineLevel="0" collapsed="false">
      <c r="A59" s="88" t="s">
        <v>68</v>
      </c>
      <c r="B59" s="80" t="s">
        <v>165</v>
      </c>
      <c r="C59" s="86" t="s">
        <v>166</v>
      </c>
    </row>
    <row r="60" customFormat="false" ht="132" hidden="false" customHeight="true" outlineLevel="0" collapsed="false">
      <c r="A60" s="88" t="s">
        <v>68</v>
      </c>
      <c r="B60" s="80" t="s">
        <v>167</v>
      </c>
      <c r="C60" s="86" t="s">
        <v>168</v>
      </c>
    </row>
    <row r="61" customFormat="false" ht="56.25" hidden="false" customHeight="false" outlineLevel="0" collapsed="false">
      <c r="A61" s="84" t="s">
        <v>68</v>
      </c>
      <c r="B61" s="89" t="s">
        <v>169</v>
      </c>
      <c r="C61" s="90" t="s">
        <v>170</v>
      </c>
    </row>
    <row r="62" customFormat="false" ht="56.25" hidden="false" customHeight="false" outlineLevel="0" collapsed="false">
      <c r="A62" s="84" t="s">
        <v>68</v>
      </c>
      <c r="B62" s="89" t="s">
        <v>171</v>
      </c>
      <c r="C62" s="90" t="s">
        <v>172</v>
      </c>
    </row>
    <row r="63" customFormat="false" ht="43.5" hidden="false" customHeight="true" outlineLevel="0" collapsed="false">
      <c r="A63" s="84" t="s">
        <v>68</v>
      </c>
      <c r="B63" s="89" t="s">
        <v>173</v>
      </c>
      <c r="C63" s="90" t="s">
        <v>174</v>
      </c>
    </row>
    <row r="64" customFormat="false" ht="75" hidden="false" customHeight="false" outlineLevel="0" collapsed="false">
      <c r="A64" s="84" t="s">
        <v>68</v>
      </c>
      <c r="B64" s="84" t="s">
        <v>175</v>
      </c>
      <c r="C64" s="85" t="s">
        <v>176</v>
      </c>
    </row>
    <row r="65" customFormat="false" ht="75" hidden="false" customHeight="false" outlineLevel="0" collapsed="false">
      <c r="A65" s="84" t="s">
        <v>68</v>
      </c>
      <c r="B65" s="84" t="s">
        <v>177</v>
      </c>
      <c r="C65" s="85" t="s">
        <v>178</v>
      </c>
    </row>
    <row r="66" s="83" customFormat="true" ht="18.75" hidden="false" customHeight="true" outlineLevel="0" collapsed="false">
      <c r="A66" s="82" t="s">
        <v>179</v>
      </c>
      <c r="B66" s="82"/>
      <c r="C66" s="82"/>
    </row>
    <row r="67" customFormat="false" ht="112.5" hidden="false" customHeight="false" outlineLevel="0" collapsed="false">
      <c r="A67" s="84" t="s">
        <v>180</v>
      </c>
      <c r="B67" s="84" t="s">
        <v>181</v>
      </c>
      <c r="C67" s="85" t="s">
        <v>182</v>
      </c>
    </row>
    <row r="68" customFormat="false" ht="37.5" hidden="false" customHeight="false" outlineLevel="0" collapsed="false">
      <c r="A68" s="84" t="s">
        <v>180</v>
      </c>
      <c r="B68" s="84" t="s">
        <v>183</v>
      </c>
      <c r="C68" s="85" t="s">
        <v>184</v>
      </c>
    </row>
    <row r="69" customFormat="false" ht="131.25" hidden="false" customHeight="false" outlineLevel="0" collapsed="false">
      <c r="A69" s="84" t="s">
        <v>180</v>
      </c>
      <c r="B69" s="84" t="s">
        <v>185</v>
      </c>
      <c r="C69" s="91" t="s">
        <v>186</v>
      </c>
    </row>
    <row r="70" customFormat="false" ht="112.5" hidden="false" customHeight="false" outlineLevel="0" collapsed="false">
      <c r="A70" s="84" t="s">
        <v>180</v>
      </c>
      <c r="B70" s="84" t="s">
        <v>187</v>
      </c>
      <c r="C70" s="91" t="s">
        <v>188</v>
      </c>
    </row>
    <row r="71" customFormat="false" ht="93.75" hidden="false" customHeight="false" outlineLevel="0" collapsed="false">
      <c r="A71" s="84" t="s">
        <v>180</v>
      </c>
      <c r="B71" s="84" t="s">
        <v>189</v>
      </c>
      <c r="C71" s="91" t="s">
        <v>190</v>
      </c>
    </row>
    <row r="72" customFormat="false" ht="93.75" hidden="false" customHeight="true" outlineLevel="0" collapsed="false">
      <c r="A72" s="84" t="s">
        <v>180</v>
      </c>
      <c r="B72" s="84" t="s">
        <v>191</v>
      </c>
      <c r="C72" s="85" t="s">
        <v>192</v>
      </c>
    </row>
    <row r="73" customFormat="false" ht="58.5" hidden="false" customHeight="true" outlineLevel="0" collapsed="false">
      <c r="A73" s="84" t="s">
        <v>180</v>
      </c>
      <c r="B73" s="84" t="s">
        <v>193</v>
      </c>
      <c r="C73" s="85" t="s">
        <v>194</v>
      </c>
    </row>
    <row r="74" customFormat="false" ht="75" hidden="false" customHeight="false" outlineLevel="0" collapsed="false">
      <c r="A74" s="84" t="s">
        <v>180</v>
      </c>
      <c r="B74" s="84" t="s">
        <v>195</v>
      </c>
      <c r="C74" s="85" t="s">
        <v>196</v>
      </c>
    </row>
    <row r="75" customFormat="false" ht="56.25" hidden="false" customHeight="false" outlineLevel="0" collapsed="false">
      <c r="A75" s="84" t="s">
        <v>180</v>
      </c>
      <c r="B75" s="84" t="s">
        <v>197</v>
      </c>
      <c r="C75" s="85" t="s">
        <v>198</v>
      </c>
    </row>
    <row r="76" customFormat="false" ht="112.5" hidden="false" customHeight="false" outlineLevel="0" collapsed="false">
      <c r="A76" s="84" t="s">
        <v>180</v>
      </c>
      <c r="B76" s="84" t="s">
        <v>199</v>
      </c>
      <c r="C76" s="85" t="s">
        <v>200</v>
      </c>
    </row>
    <row r="77" customFormat="false" ht="63" hidden="false" customHeight="true" outlineLevel="0" collapsed="false">
      <c r="A77" s="84" t="s">
        <v>180</v>
      </c>
      <c r="B77" s="84" t="s">
        <v>201</v>
      </c>
      <c r="C77" s="85" t="s">
        <v>202</v>
      </c>
    </row>
    <row r="78" customFormat="false" ht="37.5" hidden="false" customHeight="false" outlineLevel="0" collapsed="false">
      <c r="A78" s="84" t="s">
        <v>180</v>
      </c>
      <c r="B78" s="84" t="s">
        <v>66</v>
      </c>
      <c r="C78" s="85" t="s">
        <v>67</v>
      </c>
    </row>
    <row r="79" customFormat="false" ht="37.5" hidden="false" customHeight="false" outlineLevel="0" collapsed="false">
      <c r="A79" s="84" t="s">
        <v>180</v>
      </c>
      <c r="B79" s="80" t="s">
        <v>203</v>
      </c>
      <c r="C79" s="85" t="s">
        <v>204</v>
      </c>
    </row>
    <row r="80" customFormat="false" ht="133.5" hidden="false" customHeight="true" outlineLevel="0" collapsed="false">
      <c r="A80" s="84" t="s">
        <v>180</v>
      </c>
      <c r="B80" s="80" t="s">
        <v>205</v>
      </c>
      <c r="C80" s="92" t="s">
        <v>206</v>
      </c>
    </row>
    <row r="81" customFormat="false" ht="131.25" hidden="false" customHeight="false" outlineLevel="0" collapsed="false">
      <c r="A81" s="84" t="s">
        <v>180</v>
      </c>
      <c r="B81" s="80" t="s">
        <v>207</v>
      </c>
      <c r="C81" s="86" t="s">
        <v>208</v>
      </c>
    </row>
    <row r="82" customFormat="false" ht="131.25" hidden="false" customHeight="false" outlineLevel="0" collapsed="false">
      <c r="A82" s="84" t="s">
        <v>180</v>
      </c>
      <c r="B82" s="80" t="s">
        <v>209</v>
      </c>
      <c r="C82" s="92" t="s">
        <v>210</v>
      </c>
    </row>
    <row r="83" customFormat="false" ht="132.75" hidden="false" customHeight="true" outlineLevel="0" collapsed="false">
      <c r="A83" s="84" t="s">
        <v>180</v>
      </c>
      <c r="B83" s="80" t="s">
        <v>211</v>
      </c>
      <c r="C83" s="92" t="s">
        <v>212</v>
      </c>
    </row>
    <row r="84" customFormat="false" ht="75" hidden="false" customHeight="false" outlineLevel="0" collapsed="false">
      <c r="A84" s="84" t="s">
        <v>180</v>
      </c>
      <c r="B84" s="80" t="s">
        <v>213</v>
      </c>
      <c r="C84" s="92" t="s">
        <v>214</v>
      </c>
    </row>
    <row r="85" customFormat="false" ht="75" hidden="false" customHeight="false" outlineLevel="0" collapsed="false">
      <c r="A85" s="84" t="s">
        <v>180</v>
      </c>
      <c r="B85" s="80" t="s">
        <v>215</v>
      </c>
      <c r="C85" s="92" t="s">
        <v>216</v>
      </c>
    </row>
    <row r="86" customFormat="false" ht="42.75" hidden="false" customHeight="true" outlineLevel="0" collapsed="false">
      <c r="A86" s="84" t="s">
        <v>180</v>
      </c>
      <c r="B86" s="84" t="s">
        <v>217</v>
      </c>
      <c r="C86" s="85" t="s">
        <v>218</v>
      </c>
    </row>
    <row r="87" customFormat="false" ht="96.75" hidden="false" customHeight="true" outlineLevel="0" collapsed="false">
      <c r="A87" s="84" t="s">
        <v>180</v>
      </c>
      <c r="B87" s="84" t="s">
        <v>219</v>
      </c>
      <c r="C87" s="85" t="s">
        <v>220</v>
      </c>
    </row>
    <row r="88" customFormat="false" ht="73.5" hidden="false" customHeight="true" outlineLevel="0" collapsed="false">
      <c r="A88" s="84" t="s">
        <v>180</v>
      </c>
      <c r="B88" s="84" t="s">
        <v>221</v>
      </c>
      <c r="C88" s="85" t="s">
        <v>222</v>
      </c>
    </row>
    <row r="89" customFormat="false" ht="60.75" hidden="false" customHeight="true" outlineLevel="0" collapsed="false">
      <c r="A89" s="84" t="s">
        <v>180</v>
      </c>
      <c r="B89" s="84" t="s">
        <v>223</v>
      </c>
      <c r="C89" s="85" t="s">
        <v>224</v>
      </c>
    </row>
    <row r="90" customFormat="false" ht="131.25" hidden="false" customHeight="false" outlineLevel="0" collapsed="false">
      <c r="A90" s="84" t="s">
        <v>180</v>
      </c>
      <c r="B90" s="84" t="s">
        <v>225</v>
      </c>
      <c r="C90" s="85" t="s">
        <v>226</v>
      </c>
    </row>
    <row r="91" customFormat="false" ht="93.75" hidden="false" customHeight="false" outlineLevel="0" collapsed="false">
      <c r="A91" s="84" t="s">
        <v>180</v>
      </c>
      <c r="B91" s="84" t="s">
        <v>227</v>
      </c>
      <c r="C91" s="85" t="s">
        <v>228</v>
      </c>
    </row>
    <row r="92" customFormat="false" ht="60" hidden="false" customHeight="true" outlineLevel="0" collapsed="false">
      <c r="A92" s="84" t="s">
        <v>180</v>
      </c>
      <c r="B92" s="84" t="s">
        <v>229</v>
      </c>
      <c r="C92" s="85" t="s">
        <v>230</v>
      </c>
    </row>
    <row r="93" customFormat="false" ht="112.5" hidden="false" customHeight="false" outlineLevel="0" collapsed="false">
      <c r="A93" s="84" t="s">
        <v>180</v>
      </c>
      <c r="B93" s="84" t="s">
        <v>231</v>
      </c>
      <c r="C93" s="85" t="s">
        <v>72</v>
      </c>
    </row>
    <row r="94" customFormat="false" ht="131.25" hidden="false" customHeight="false" outlineLevel="0" collapsed="false">
      <c r="A94" s="84" t="s">
        <v>180</v>
      </c>
      <c r="B94" s="84" t="s">
        <v>232</v>
      </c>
      <c r="C94" s="85" t="s">
        <v>233</v>
      </c>
    </row>
    <row r="95" customFormat="false" ht="93.75" hidden="false" customHeight="false" outlineLevel="0" collapsed="false">
      <c r="A95" s="84" t="s">
        <v>180</v>
      </c>
      <c r="B95" s="84" t="s">
        <v>234</v>
      </c>
      <c r="C95" s="85" t="s">
        <v>235</v>
      </c>
    </row>
    <row r="96" customFormat="false" ht="112.5" hidden="false" customHeight="false" outlineLevel="0" collapsed="false">
      <c r="A96" s="84" t="s">
        <v>180</v>
      </c>
      <c r="B96" s="84" t="s">
        <v>236</v>
      </c>
      <c r="C96" s="85" t="s">
        <v>237</v>
      </c>
    </row>
    <row r="97" customFormat="false" ht="75" hidden="false" customHeight="false" outlineLevel="0" collapsed="false">
      <c r="A97" s="84" t="s">
        <v>180</v>
      </c>
      <c r="B97" s="84" t="s">
        <v>238</v>
      </c>
      <c r="C97" s="85" t="s">
        <v>239</v>
      </c>
    </row>
    <row r="98" customFormat="false" ht="56.25" hidden="false" customHeight="false" outlineLevel="0" collapsed="false">
      <c r="A98" s="84" t="s">
        <v>180</v>
      </c>
      <c r="B98" s="84" t="s">
        <v>240</v>
      </c>
      <c r="C98" s="85" t="s">
        <v>241</v>
      </c>
    </row>
    <row r="99" customFormat="false" ht="93.75" hidden="false" customHeight="false" outlineLevel="0" collapsed="false">
      <c r="A99" s="84" t="s">
        <v>180</v>
      </c>
      <c r="B99" s="84" t="s">
        <v>242</v>
      </c>
      <c r="C99" s="85" t="s">
        <v>243</v>
      </c>
    </row>
    <row r="100" customFormat="false" ht="225" hidden="false" customHeight="false" outlineLevel="0" collapsed="false">
      <c r="A100" s="84" t="s">
        <v>180</v>
      </c>
      <c r="B100" s="84" t="s">
        <v>244</v>
      </c>
      <c r="C100" s="85" t="s">
        <v>245</v>
      </c>
    </row>
    <row r="101" customFormat="false" ht="206.25" hidden="false" customHeight="false" outlineLevel="0" collapsed="false">
      <c r="A101" s="84" t="s">
        <v>180</v>
      </c>
      <c r="B101" s="84" t="s">
        <v>246</v>
      </c>
      <c r="C101" s="85" t="s">
        <v>247</v>
      </c>
    </row>
    <row r="102" customFormat="false" ht="158.25" hidden="false" customHeight="true" outlineLevel="0" collapsed="false">
      <c r="A102" s="84" t="s">
        <v>180</v>
      </c>
      <c r="B102" s="84" t="s">
        <v>248</v>
      </c>
      <c r="C102" s="85" t="s">
        <v>249</v>
      </c>
    </row>
    <row r="103" customFormat="false" ht="99.75" hidden="false" customHeight="true" outlineLevel="0" collapsed="false">
      <c r="A103" s="84" t="s">
        <v>180</v>
      </c>
      <c r="B103" s="84" t="s">
        <v>250</v>
      </c>
      <c r="C103" s="85" t="s">
        <v>251</v>
      </c>
    </row>
    <row r="104" customFormat="false" ht="93.75" hidden="false" customHeight="false" outlineLevel="0" collapsed="false">
      <c r="A104" s="84" t="s">
        <v>180</v>
      </c>
      <c r="B104" s="84" t="s">
        <v>252</v>
      </c>
      <c r="C104" s="85" t="s">
        <v>253</v>
      </c>
    </row>
    <row r="105" customFormat="false" ht="131.25" hidden="false" customHeight="false" outlineLevel="0" collapsed="false">
      <c r="A105" s="84" t="s">
        <v>180</v>
      </c>
      <c r="B105" s="84" t="s">
        <v>254</v>
      </c>
      <c r="C105" s="85" t="s">
        <v>255</v>
      </c>
    </row>
    <row r="106" customFormat="false" ht="37.5" hidden="false" customHeight="false" outlineLevel="0" collapsed="false">
      <c r="A106" s="84" t="s">
        <v>180</v>
      </c>
      <c r="B106" s="84" t="s">
        <v>75</v>
      </c>
      <c r="C106" s="85" t="s">
        <v>76</v>
      </c>
    </row>
    <row r="107" customFormat="false" ht="37.5" hidden="false" customHeight="true" outlineLevel="0" collapsed="false">
      <c r="A107" s="84" t="s">
        <v>180</v>
      </c>
      <c r="B107" s="84" t="s">
        <v>77</v>
      </c>
      <c r="C107" s="85" t="s">
        <v>78</v>
      </c>
    </row>
    <row r="108" customFormat="false" ht="18.75" hidden="false" customHeight="true" outlineLevel="0" collapsed="false">
      <c r="A108" s="82" t="s">
        <v>256</v>
      </c>
      <c r="B108" s="82"/>
      <c r="C108" s="82"/>
    </row>
    <row r="109" customFormat="false" ht="115.5" hidden="false" customHeight="true" outlineLevel="0" collapsed="false">
      <c r="A109" s="80" t="n">
        <v>903</v>
      </c>
      <c r="B109" s="80" t="s">
        <v>257</v>
      </c>
      <c r="C109" s="93" t="s">
        <v>258</v>
      </c>
    </row>
    <row r="110" customFormat="false" ht="153.75" hidden="false" customHeight="true" outlineLevel="0" collapsed="false">
      <c r="A110" s="80" t="n">
        <v>903</v>
      </c>
      <c r="B110" s="80" t="s">
        <v>259</v>
      </c>
      <c r="C110" s="93" t="s">
        <v>260</v>
      </c>
    </row>
    <row r="111" customFormat="false" ht="118.5" hidden="false" customHeight="true" outlineLevel="0" collapsed="false">
      <c r="A111" s="80" t="n">
        <v>903</v>
      </c>
      <c r="B111" s="80" t="s">
        <v>261</v>
      </c>
      <c r="C111" s="93" t="s">
        <v>262</v>
      </c>
    </row>
    <row r="112" customFormat="false" ht="115.5" hidden="false" customHeight="true" outlineLevel="0" collapsed="false">
      <c r="A112" s="80" t="n">
        <v>903</v>
      </c>
      <c r="B112" s="80" t="s">
        <v>263</v>
      </c>
      <c r="C112" s="93" t="s">
        <v>264</v>
      </c>
    </row>
    <row r="113" customFormat="false" ht="119.25" hidden="false" customHeight="true" outlineLevel="0" collapsed="false">
      <c r="A113" s="80" t="n">
        <v>903</v>
      </c>
      <c r="B113" s="80" t="s">
        <v>265</v>
      </c>
      <c r="C113" s="93" t="s">
        <v>266</v>
      </c>
    </row>
    <row r="114" customFormat="false" ht="115.5" hidden="false" customHeight="true" outlineLevel="0" collapsed="false">
      <c r="A114" s="80" t="n">
        <v>903</v>
      </c>
      <c r="B114" s="80" t="s">
        <v>267</v>
      </c>
      <c r="C114" s="93" t="s">
        <v>268</v>
      </c>
    </row>
    <row r="115" customFormat="false" ht="132" hidden="false" customHeight="true" outlineLevel="0" collapsed="false">
      <c r="A115" s="80" t="n">
        <v>903</v>
      </c>
      <c r="B115" s="80" t="s">
        <v>269</v>
      </c>
      <c r="C115" s="93" t="s">
        <v>270</v>
      </c>
    </row>
    <row r="116" customFormat="false" ht="18.75" hidden="false" customHeight="true" outlineLevel="0" collapsed="false">
      <c r="A116" s="82" t="s">
        <v>271</v>
      </c>
      <c r="B116" s="82"/>
      <c r="C116" s="82"/>
    </row>
    <row r="117" customFormat="false" ht="93.75" hidden="false" customHeight="false" outlineLevel="0" collapsed="false">
      <c r="A117" s="87" t="n">
        <v>906</v>
      </c>
      <c r="B117" s="87" t="s">
        <v>272</v>
      </c>
      <c r="C117" s="94" t="s">
        <v>273</v>
      </c>
    </row>
    <row r="118" customFormat="false" ht="75" hidden="false" customHeight="false" outlineLevel="0" collapsed="false">
      <c r="A118" s="87" t="n">
        <v>906</v>
      </c>
      <c r="B118" s="87" t="s">
        <v>274</v>
      </c>
      <c r="C118" s="94" t="s">
        <v>275</v>
      </c>
    </row>
    <row r="119" customFormat="false" ht="18.75" hidden="false" customHeight="true" outlineLevel="0" collapsed="false">
      <c r="A119" s="82" t="s">
        <v>276</v>
      </c>
      <c r="B119" s="82"/>
      <c r="C119" s="82"/>
    </row>
    <row r="120" customFormat="false" ht="93.75" hidden="false" customHeight="false" outlineLevel="0" collapsed="false">
      <c r="A120" s="87" t="n">
        <v>919</v>
      </c>
      <c r="B120" s="84" t="s">
        <v>252</v>
      </c>
      <c r="C120" s="95" t="s">
        <v>253</v>
      </c>
    </row>
    <row r="121" customFormat="false" ht="18.75" hidden="false" customHeight="true" outlineLevel="0" collapsed="false">
      <c r="A121" s="82" t="s">
        <v>277</v>
      </c>
      <c r="B121" s="82"/>
      <c r="C121" s="82"/>
    </row>
    <row r="122" customFormat="false" ht="119.25" hidden="false" customHeight="true" outlineLevel="0" collapsed="false">
      <c r="A122" s="80" t="n">
        <v>926</v>
      </c>
      <c r="B122" s="80" t="s">
        <v>257</v>
      </c>
      <c r="C122" s="93" t="s">
        <v>258</v>
      </c>
    </row>
    <row r="123" customFormat="false" ht="156" hidden="false" customHeight="true" outlineLevel="0" collapsed="false">
      <c r="A123" s="80" t="n">
        <v>926</v>
      </c>
      <c r="B123" s="80" t="s">
        <v>259</v>
      </c>
      <c r="C123" s="95" t="s">
        <v>278</v>
      </c>
    </row>
    <row r="124" customFormat="false" ht="116.25" hidden="false" customHeight="true" outlineLevel="0" collapsed="false">
      <c r="A124" s="80" t="n">
        <v>926</v>
      </c>
      <c r="B124" s="80" t="s">
        <v>261</v>
      </c>
      <c r="C124" s="93" t="s">
        <v>262</v>
      </c>
    </row>
    <row r="125" customFormat="false" ht="131.25" hidden="false" customHeight="false" outlineLevel="0" collapsed="false">
      <c r="A125" s="80" t="n">
        <v>926</v>
      </c>
      <c r="B125" s="80" t="s">
        <v>279</v>
      </c>
      <c r="C125" s="93" t="s">
        <v>280</v>
      </c>
    </row>
    <row r="126" customFormat="false" ht="114.75" hidden="false" customHeight="true" outlineLevel="0" collapsed="false">
      <c r="A126" s="80" t="n">
        <v>926</v>
      </c>
      <c r="B126" s="80" t="s">
        <v>263</v>
      </c>
      <c r="C126" s="93" t="s">
        <v>264</v>
      </c>
    </row>
    <row r="127" customFormat="false" ht="150" hidden="false" customHeight="false" outlineLevel="0" collapsed="false">
      <c r="A127" s="80" t="n">
        <v>926</v>
      </c>
      <c r="B127" s="80" t="s">
        <v>281</v>
      </c>
      <c r="C127" s="95" t="s">
        <v>282</v>
      </c>
    </row>
    <row r="128" customFormat="false" ht="172.5" hidden="false" customHeight="true" outlineLevel="0" collapsed="false">
      <c r="A128" s="80" t="n">
        <v>926</v>
      </c>
      <c r="B128" s="80" t="s">
        <v>283</v>
      </c>
      <c r="C128" s="95" t="s">
        <v>284</v>
      </c>
    </row>
    <row r="129" customFormat="false" ht="133.5" hidden="false" customHeight="true" outlineLevel="0" collapsed="false">
      <c r="A129" s="80" t="n">
        <v>926</v>
      </c>
      <c r="B129" s="80" t="s">
        <v>285</v>
      </c>
      <c r="C129" s="95" t="s">
        <v>286</v>
      </c>
    </row>
    <row r="130" customFormat="false" ht="115.5" hidden="false" customHeight="true" outlineLevel="0" collapsed="false">
      <c r="A130" s="80" t="n">
        <v>926</v>
      </c>
      <c r="B130" s="80" t="s">
        <v>267</v>
      </c>
      <c r="C130" s="93" t="s">
        <v>268</v>
      </c>
    </row>
    <row r="131" customFormat="false" ht="138" hidden="false" customHeight="true" outlineLevel="0" collapsed="false">
      <c r="A131" s="80" t="n">
        <v>926</v>
      </c>
      <c r="B131" s="80" t="s">
        <v>269</v>
      </c>
      <c r="C131" s="93" t="s">
        <v>270</v>
      </c>
    </row>
    <row r="132" customFormat="false" ht="93.75" hidden="false" customHeight="false" outlineLevel="0" collapsed="false">
      <c r="A132" s="80" t="n">
        <v>926</v>
      </c>
      <c r="B132" s="84" t="s">
        <v>252</v>
      </c>
      <c r="C132" s="95" t="s">
        <v>253</v>
      </c>
    </row>
  </sheetData>
  <mergeCells count="7">
    <mergeCell ref="A6:C6"/>
    <mergeCell ref="A9:C9"/>
    <mergeCell ref="A66:C66"/>
    <mergeCell ref="A108:C108"/>
    <mergeCell ref="A116:C116"/>
    <mergeCell ref="A119:C119"/>
    <mergeCell ref="A121:C121"/>
  </mergeCells>
  <printOptions headings="false" gridLines="false" gridLinesSet="true" horizontalCentered="false" verticalCentered="false"/>
  <pageMargins left="0.7875" right="0.7875" top="0.354166666666667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F1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12.7"/>
    <col collapsed="false" customWidth="true" hidden="false" outlineLevel="0" max="2" min="2" style="97" width="30.85"/>
    <col collapsed="false" customWidth="true" hidden="false" outlineLevel="0" max="3" min="3" style="98" width="58.99"/>
    <col collapsed="false" customWidth="true" hidden="false" outlineLevel="0" max="4" min="4" style="98" width="18.56"/>
    <col collapsed="false" customWidth="true" hidden="false" outlineLevel="0" max="5" min="5" style="99" width="20.85"/>
    <col collapsed="false" customWidth="false" hidden="false" outlineLevel="0" max="257" min="6" style="100" width="9.14"/>
  </cols>
  <sheetData>
    <row r="1" customFormat="false" ht="142.5" hidden="false" customHeight="true" outlineLevel="0" collapsed="false">
      <c r="D1" s="101" t="s">
        <v>287</v>
      </c>
      <c r="E1" s="101"/>
    </row>
    <row r="3" s="104" customFormat="true" ht="104.25" hidden="false" customHeight="true" outlineLevel="0" collapsed="false">
      <c r="A3" s="102"/>
      <c r="B3" s="103"/>
      <c r="D3" s="101" t="s">
        <v>288</v>
      </c>
      <c r="E3" s="101"/>
    </row>
    <row r="4" s="104" customFormat="true" ht="18.75" hidden="false" customHeight="true" outlineLevel="0" collapsed="false">
      <c r="A4" s="102"/>
      <c r="B4" s="103"/>
      <c r="D4" s="101"/>
      <c r="E4" s="101"/>
    </row>
    <row r="5" s="73" customFormat="true" ht="18.75" hidden="false" customHeight="true" outlineLevel="0" collapsed="false">
      <c r="A5" s="105" t="s">
        <v>289</v>
      </c>
      <c r="B5" s="105"/>
      <c r="C5" s="105"/>
      <c r="D5" s="105"/>
      <c r="E5" s="105"/>
    </row>
    <row r="6" s="73" customFormat="true" ht="18.75" hidden="false" customHeight="false" outlineLevel="0" collapsed="false">
      <c r="A6" s="106"/>
      <c r="B6" s="107"/>
      <c r="C6" s="108"/>
      <c r="D6" s="108"/>
      <c r="E6" s="109" t="s">
        <v>3</v>
      </c>
    </row>
    <row r="7" s="112" customFormat="true" ht="75" hidden="false" customHeight="false" outlineLevel="0" collapsed="false">
      <c r="A7" s="110" t="s">
        <v>290</v>
      </c>
      <c r="B7" s="44" t="s">
        <v>291</v>
      </c>
      <c r="C7" s="80" t="s">
        <v>292</v>
      </c>
      <c r="D7" s="80" t="s">
        <v>293</v>
      </c>
      <c r="E7" s="111" t="s">
        <v>294</v>
      </c>
    </row>
    <row r="8" s="117" customFormat="true" ht="15.75" hidden="false" customHeight="false" outlineLevel="0" collapsed="false">
      <c r="A8" s="113" t="n">
        <v>1</v>
      </c>
      <c r="B8" s="114" t="n">
        <v>2</v>
      </c>
      <c r="C8" s="115" t="n">
        <v>3</v>
      </c>
      <c r="D8" s="116" t="n">
        <v>4</v>
      </c>
      <c r="E8" s="116" t="n">
        <v>5</v>
      </c>
    </row>
    <row r="9" s="123" customFormat="true" ht="18.75" hidden="false" customHeight="false" outlineLevel="0" collapsed="false">
      <c r="A9" s="118" t="s">
        <v>295</v>
      </c>
      <c r="B9" s="119" t="s">
        <v>296</v>
      </c>
      <c r="C9" s="120" t="s">
        <v>297</v>
      </c>
      <c r="D9" s="121" t="n">
        <v>28092.37045</v>
      </c>
      <c r="E9" s="122" t="n">
        <v>394840.89045</v>
      </c>
    </row>
    <row r="10" s="123" customFormat="true" ht="18.75" hidden="false" customHeight="false" outlineLevel="0" collapsed="false">
      <c r="A10" s="84" t="s">
        <v>295</v>
      </c>
      <c r="B10" s="80"/>
      <c r="C10" s="86" t="s">
        <v>298</v>
      </c>
      <c r="D10" s="124" t="n">
        <v>27409.64045</v>
      </c>
      <c r="E10" s="125" t="n">
        <v>368718.86045</v>
      </c>
    </row>
    <row r="11" s="123" customFormat="true" ht="18.75" hidden="false" customHeight="false" outlineLevel="0" collapsed="false">
      <c r="A11" s="88" t="s">
        <v>299</v>
      </c>
      <c r="B11" s="80" t="s">
        <v>300</v>
      </c>
      <c r="C11" s="86" t="s">
        <v>301</v>
      </c>
      <c r="D11" s="124" t="n">
        <v>8399.44</v>
      </c>
      <c r="E11" s="125" t="n">
        <v>204325.96</v>
      </c>
    </row>
    <row r="12" s="123" customFormat="true" ht="116.25" hidden="false" customHeight="true" outlineLevel="0" collapsed="false">
      <c r="A12" s="88" t="s">
        <v>299</v>
      </c>
      <c r="B12" s="80" t="s">
        <v>302</v>
      </c>
      <c r="C12" s="86" t="s">
        <v>303</v>
      </c>
      <c r="D12" s="124" t="n">
        <v>10146.22</v>
      </c>
      <c r="E12" s="125" t="n">
        <v>200267.96</v>
      </c>
    </row>
    <row r="13" s="123" customFormat="true" ht="168.75" hidden="false" customHeight="false" outlineLevel="0" collapsed="false">
      <c r="A13" s="88" t="s">
        <v>299</v>
      </c>
      <c r="B13" s="80" t="s">
        <v>304</v>
      </c>
      <c r="C13" s="86" t="s">
        <v>305</v>
      </c>
      <c r="D13" s="124" t="n">
        <v>-1601.1</v>
      </c>
      <c r="E13" s="125" t="n">
        <v>2153.3</v>
      </c>
    </row>
    <row r="14" s="123" customFormat="true" ht="75" hidden="false" customHeight="false" outlineLevel="0" collapsed="false">
      <c r="A14" s="88" t="s">
        <v>299</v>
      </c>
      <c r="B14" s="80" t="s">
        <v>306</v>
      </c>
      <c r="C14" s="86" t="s">
        <v>307</v>
      </c>
      <c r="D14" s="124" t="n">
        <v>-134</v>
      </c>
      <c r="E14" s="125" t="n">
        <v>1904.7</v>
      </c>
    </row>
    <row r="15" s="123" customFormat="true" ht="138.75" hidden="false" customHeight="true" outlineLevel="0" collapsed="false">
      <c r="A15" s="88" t="s">
        <v>299</v>
      </c>
      <c r="B15" s="80" t="s">
        <v>308</v>
      </c>
      <c r="C15" s="86" t="s">
        <v>309</v>
      </c>
      <c r="D15" s="124" t="n">
        <v>-11.68</v>
      </c>
      <c r="E15" s="125" t="n">
        <v>0</v>
      </c>
    </row>
    <row r="16" s="123" customFormat="true" ht="56.25" hidden="false" customHeight="false" outlineLevel="0" collapsed="false">
      <c r="A16" s="88" t="s">
        <v>310</v>
      </c>
      <c r="B16" s="126" t="s">
        <v>311</v>
      </c>
      <c r="C16" s="86" t="s">
        <v>312</v>
      </c>
      <c r="D16" s="124" t="n">
        <v>0</v>
      </c>
      <c r="E16" s="125" t="n">
        <v>7209.7</v>
      </c>
    </row>
    <row r="17" s="123" customFormat="true" ht="18.75" hidden="false" customHeight="false" outlineLevel="0" collapsed="false">
      <c r="A17" s="88" t="s">
        <v>299</v>
      </c>
      <c r="B17" s="80" t="s">
        <v>313</v>
      </c>
      <c r="C17" s="86" t="s">
        <v>314</v>
      </c>
      <c r="D17" s="124" t="n">
        <v>15917.1</v>
      </c>
      <c r="E17" s="125" t="n">
        <v>103266.1</v>
      </c>
    </row>
    <row r="18" s="123" customFormat="true" ht="37.5" hidden="false" customHeight="false" outlineLevel="0" collapsed="false">
      <c r="A18" s="88" t="s">
        <v>299</v>
      </c>
      <c r="B18" s="80" t="s">
        <v>315</v>
      </c>
      <c r="C18" s="86" t="s">
        <v>316</v>
      </c>
      <c r="D18" s="124" t="n">
        <v>16922</v>
      </c>
      <c r="E18" s="125" t="n">
        <v>94790</v>
      </c>
    </row>
    <row r="19" s="123" customFormat="true" ht="37.5" hidden="false" customHeight="false" outlineLevel="0" collapsed="false">
      <c r="A19" s="88" t="s">
        <v>299</v>
      </c>
      <c r="B19" s="80" t="s">
        <v>317</v>
      </c>
      <c r="C19" s="86" t="s">
        <v>318</v>
      </c>
      <c r="D19" s="124" t="n">
        <v>-720.9</v>
      </c>
      <c r="E19" s="125" t="n">
        <v>8072.1</v>
      </c>
    </row>
    <row r="20" s="123" customFormat="true" ht="18.75" hidden="false" customHeight="false" outlineLevel="0" collapsed="false">
      <c r="A20" s="88" t="s">
        <v>299</v>
      </c>
      <c r="B20" s="80" t="s">
        <v>319</v>
      </c>
      <c r="C20" s="86" t="s">
        <v>320</v>
      </c>
      <c r="D20" s="124" t="n">
        <v>-284</v>
      </c>
      <c r="E20" s="125" t="n">
        <v>301</v>
      </c>
    </row>
    <row r="21" s="123" customFormat="true" ht="37.5" hidden="false" customHeight="false" outlineLevel="0" collapsed="false">
      <c r="A21" s="88" t="s">
        <v>299</v>
      </c>
      <c r="B21" s="87" t="s">
        <v>321</v>
      </c>
      <c r="C21" s="86" t="s">
        <v>322</v>
      </c>
      <c r="D21" s="124" t="n">
        <v>0</v>
      </c>
      <c r="E21" s="125" t="n">
        <v>103</v>
      </c>
    </row>
    <row r="22" s="123" customFormat="true" ht="18.75" hidden="false" customHeight="false" outlineLevel="0" collapsed="false">
      <c r="A22" s="88" t="s">
        <v>299</v>
      </c>
      <c r="B22" s="80" t="s">
        <v>323</v>
      </c>
      <c r="C22" s="86" t="s">
        <v>324</v>
      </c>
      <c r="D22" s="124" t="n">
        <v>410.1</v>
      </c>
      <c r="E22" s="125" t="n">
        <v>44120.1</v>
      </c>
    </row>
    <row r="23" s="123" customFormat="true" ht="18.75" hidden="false" customHeight="false" outlineLevel="0" collapsed="false">
      <c r="A23" s="88" t="s">
        <v>299</v>
      </c>
      <c r="B23" s="80" t="s">
        <v>325</v>
      </c>
      <c r="C23" s="86" t="s">
        <v>326</v>
      </c>
      <c r="D23" s="124" t="n">
        <v>410.1</v>
      </c>
      <c r="E23" s="125" t="n">
        <v>44120.1</v>
      </c>
    </row>
    <row r="24" s="123" customFormat="true" ht="40.5" hidden="false" customHeight="true" outlineLevel="0" collapsed="false">
      <c r="A24" s="88" t="s">
        <v>299</v>
      </c>
      <c r="B24" s="80" t="s">
        <v>327</v>
      </c>
      <c r="C24" s="86" t="s">
        <v>328</v>
      </c>
      <c r="D24" s="124" t="n">
        <v>2683</v>
      </c>
      <c r="E24" s="125" t="n">
        <v>4763</v>
      </c>
    </row>
    <row r="25" s="123" customFormat="true" ht="18.75" hidden="false" customHeight="false" outlineLevel="0" collapsed="false">
      <c r="A25" s="88" t="s">
        <v>299</v>
      </c>
      <c r="B25" s="87" t="s">
        <v>329</v>
      </c>
      <c r="C25" s="86" t="s">
        <v>330</v>
      </c>
      <c r="D25" s="124" t="n">
        <v>2683</v>
      </c>
      <c r="E25" s="125" t="n">
        <v>4763</v>
      </c>
    </row>
    <row r="26" s="123" customFormat="true" ht="18.75" hidden="false" customHeight="false" outlineLevel="0" collapsed="false">
      <c r="A26" s="88" t="s">
        <v>295</v>
      </c>
      <c r="B26" s="87" t="s">
        <v>331</v>
      </c>
      <c r="C26" s="86" t="s">
        <v>332</v>
      </c>
      <c r="D26" s="124" t="n">
        <v>0</v>
      </c>
      <c r="E26" s="125" t="n">
        <v>5034</v>
      </c>
    </row>
    <row r="27" s="112" customFormat="true" ht="75" hidden="false" customHeight="false" outlineLevel="0" collapsed="false">
      <c r="A27" s="88" t="s">
        <v>299</v>
      </c>
      <c r="B27" s="80" t="s">
        <v>333</v>
      </c>
      <c r="C27" s="86" t="s">
        <v>334</v>
      </c>
      <c r="D27" s="124" t="n">
        <v>0</v>
      </c>
      <c r="E27" s="125" t="n">
        <v>3740</v>
      </c>
    </row>
    <row r="28" s="112" customFormat="true" ht="112.5" hidden="false" customHeight="false" outlineLevel="0" collapsed="false">
      <c r="A28" s="88" t="s">
        <v>180</v>
      </c>
      <c r="B28" s="80" t="s">
        <v>335</v>
      </c>
      <c r="C28" s="86" t="s">
        <v>182</v>
      </c>
      <c r="D28" s="124" t="n">
        <v>0</v>
      </c>
      <c r="E28" s="125" t="n">
        <v>1224</v>
      </c>
    </row>
    <row r="29" s="112" customFormat="true" ht="43.5" hidden="false" customHeight="true" outlineLevel="0" collapsed="false">
      <c r="A29" s="88" t="s">
        <v>180</v>
      </c>
      <c r="B29" s="87" t="s">
        <v>336</v>
      </c>
      <c r="C29" s="86" t="s">
        <v>184</v>
      </c>
      <c r="D29" s="124" t="n">
        <v>0</v>
      </c>
      <c r="E29" s="125" t="n">
        <v>70</v>
      </c>
    </row>
    <row r="30" s="123" customFormat="true" ht="44.25" hidden="false" customHeight="true" outlineLevel="0" collapsed="false">
      <c r="A30" s="88" t="s">
        <v>299</v>
      </c>
      <c r="B30" s="87" t="s">
        <v>337</v>
      </c>
      <c r="C30" s="86" t="s">
        <v>338</v>
      </c>
      <c r="D30" s="124" t="n">
        <v>0.00045</v>
      </c>
      <c r="E30" s="125" t="n">
        <v>0.00045</v>
      </c>
    </row>
    <row r="31" s="123" customFormat="true" ht="18.75" hidden="false" customHeight="false" outlineLevel="0" collapsed="false">
      <c r="A31" s="88" t="s">
        <v>295</v>
      </c>
      <c r="B31" s="80"/>
      <c r="C31" s="86" t="s">
        <v>339</v>
      </c>
      <c r="D31" s="124" t="n">
        <v>682.73</v>
      </c>
      <c r="E31" s="125" t="n">
        <v>26122.03</v>
      </c>
    </row>
    <row r="32" s="123" customFormat="true" ht="56.25" hidden="false" customHeight="false" outlineLevel="0" collapsed="false">
      <c r="A32" s="88" t="s">
        <v>180</v>
      </c>
      <c r="B32" s="80" t="s">
        <v>340</v>
      </c>
      <c r="C32" s="86" t="s">
        <v>341</v>
      </c>
      <c r="D32" s="124" t="n">
        <v>1640</v>
      </c>
      <c r="E32" s="125" t="n">
        <v>15087.62</v>
      </c>
    </row>
    <row r="33" s="123" customFormat="true" ht="153.75" hidden="false" customHeight="true" outlineLevel="0" collapsed="false">
      <c r="A33" s="88" t="s">
        <v>180</v>
      </c>
      <c r="B33" s="80" t="s">
        <v>342</v>
      </c>
      <c r="C33" s="86" t="s">
        <v>343</v>
      </c>
      <c r="D33" s="124" t="n">
        <v>1246.9</v>
      </c>
      <c r="E33" s="125" t="n">
        <v>13350.2</v>
      </c>
    </row>
    <row r="34" s="123" customFormat="true" ht="131.25" hidden="false" customHeight="false" outlineLevel="0" collapsed="false">
      <c r="A34" s="88" t="s">
        <v>180</v>
      </c>
      <c r="B34" s="80" t="s">
        <v>187</v>
      </c>
      <c r="C34" s="86" t="s">
        <v>188</v>
      </c>
      <c r="D34" s="124" t="n">
        <v>203</v>
      </c>
      <c r="E34" s="125" t="n">
        <v>1153</v>
      </c>
    </row>
    <row r="35" s="123" customFormat="true" ht="96.75" hidden="false" customHeight="true" outlineLevel="0" collapsed="false">
      <c r="A35" s="88" t="s">
        <v>180</v>
      </c>
      <c r="B35" s="80" t="s">
        <v>344</v>
      </c>
      <c r="C35" s="86" t="s">
        <v>196</v>
      </c>
      <c r="D35" s="124" t="n">
        <v>0</v>
      </c>
      <c r="E35" s="125" t="n">
        <v>8.72</v>
      </c>
    </row>
    <row r="36" s="123" customFormat="true" ht="131.25" hidden="false" customHeight="false" outlineLevel="0" collapsed="false">
      <c r="A36" s="88" t="s">
        <v>180</v>
      </c>
      <c r="B36" s="80" t="s">
        <v>345</v>
      </c>
      <c r="C36" s="86" t="s">
        <v>200</v>
      </c>
      <c r="D36" s="124" t="n">
        <v>190.1</v>
      </c>
      <c r="E36" s="125" t="n">
        <v>575.7</v>
      </c>
    </row>
    <row r="37" s="123" customFormat="true" ht="21.75" hidden="false" customHeight="true" outlineLevel="0" collapsed="false">
      <c r="A37" s="88" t="s">
        <v>346</v>
      </c>
      <c r="B37" s="84" t="s">
        <v>347</v>
      </c>
      <c r="C37" s="86" t="s">
        <v>348</v>
      </c>
      <c r="D37" s="124" t="n">
        <v>-1835</v>
      </c>
      <c r="E37" s="125" t="n">
        <v>652.2</v>
      </c>
    </row>
    <row r="38" s="123" customFormat="true" ht="37.5" hidden="false" customHeight="false" outlineLevel="0" collapsed="false">
      <c r="A38" s="88" t="s">
        <v>68</v>
      </c>
      <c r="B38" s="84" t="s">
        <v>349</v>
      </c>
      <c r="C38" s="86" t="s">
        <v>350</v>
      </c>
      <c r="D38" s="124" t="n">
        <v>303.66</v>
      </c>
      <c r="E38" s="125" t="n">
        <v>1050.01</v>
      </c>
    </row>
    <row r="39" s="123" customFormat="true" ht="37.5" hidden="false" customHeight="false" outlineLevel="0" collapsed="false">
      <c r="A39" s="88" t="s">
        <v>180</v>
      </c>
      <c r="B39" s="80" t="s">
        <v>351</v>
      </c>
      <c r="C39" s="86" t="s">
        <v>352</v>
      </c>
      <c r="D39" s="124" t="n">
        <v>-1258.15</v>
      </c>
      <c r="E39" s="125" t="n">
        <v>5794.7</v>
      </c>
    </row>
    <row r="40" s="123" customFormat="true" ht="150" hidden="false" customHeight="false" outlineLevel="0" collapsed="false">
      <c r="A40" s="88" t="s">
        <v>180</v>
      </c>
      <c r="B40" s="80" t="s">
        <v>207</v>
      </c>
      <c r="C40" s="86" t="s">
        <v>208</v>
      </c>
      <c r="D40" s="124" t="n">
        <v>0</v>
      </c>
      <c r="E40" s="125" t="n">
        <v>2000</v>
      </c>
    </row>
    <row r="41" s="123" customFormat="true" ht="93.75" hidden="false" customHeight="false" outlineLevel="0" collapsed="false">
      <c r="A41" s="88" t="s">
        <v>180</v>
      </c>
      <c r="B41" s="80" t="s">
        <v>219</v>
      </c>
      <c r="C41" s="86" t="s">
        <v>220</v>
      </c>
      <c r="D41" s="124" t="n">
        <v>-1627.3</v>
      </c>
      <c r="E41" s="125" t="n">
        <v>2734.7</v>
      </c>
    </row>
    <row r="42" s="123" customFormat="true" ht="93.75" hidden="false" customHeight="false" outlineLevel="0" collapsed="false">
      <c r="A42" s="88" t="s">
        <v>180</v>
      </c>
      <c r="B42" s="80" t="s">
        <v>221</v>
      </c>
      <c r="C42" s="86" t="s">
        <v>222</v>
      </c>
      <c r="D42" s="124" t="n">
        <v>0</v>
      </c>
      <c r="E42" s="125" t="n">
        <v>160</v>
      </c>
    </row>
    <row r="43" s="123" customFormat="true" ht="162" hidden="false" customHeight="true" outlineLevel="0" collapsed="false">
      <c r="A43" s="88" t="s">
        <v>180</v>
      </c>
      <c r="B43" s="80" t="s">
        <v>225</v>
      </c>
      <c r="C43" s="86" t="s">
        <v>226</v>
      </c>
      <c r="D43" s="124" t="n">
        <v>369.15</v>
      </c>
      <c r="E43" s="125" t="n">
        <v>900</v>
      </c>
    </row>
    <row r="44" s="128" customFormat="true" ht="18.75" hidden="false" customHeight="false" outlineLevel="0" collapsed="false">
      <c r="A44" s="88" t="s">
        <v>295</v>
      </c>
      <c r="B44" s="80" t="s">
        <v>353</v>
      </c>
      <c r="C44" s="86" t="s">
        <v>354</v>
      </c>
      <c r="D44" s="124" t="n">
        <v>1865.78</v>
      </c>
      <c r="E44" s="125" t="n">
        <v>3537.5</v>
      </c>
      <c r="F44" s="127"/>
    </row>
    <row r="45" s="128" customFormat="true" ht="18.75" hidden="false" customHeight="false" outlineLevel="0" collapsed="false">
      <c r="A45" s="88" t="s">
        <v>295</v>
      </c>
      <c r="B45" s="80" t="s">
        <v>355</v>
      </c>
      <c r="C45" s="86" t="s">
        <v>356</v>
      </c>
      <c r="D45" s="124" t="n">
        <v>-33.56</v>
      </c>
      <c r="E45" s="125" t="n">
        <v>0</v>
      </c>
      <c r="F45" s="127"/>
    </row>
    <row r="46" s="128" customFormat="true" ht="18.75" hidden="false" customHeight="false" outlineLevel="0" collapsed="false">
      <c r="A46" s="129" t="s">
        <v>68</v>
      </c>
      <c r="B46" s="119" t="s">
        <v>357</v>
      </c>
      <c r="C46" s="120" t="s">
        <v>358</v>
      </c>
      <c r="D46" s="121" t="n">
        <f aca="false">177258.39687+1750</f>
        <v>179008.39687</v>
      </c>
      <c r="E46" s="122" t="n">
        <f aca="false">920505.73288+1750</f>
        <v>922255.73288</v>
      </c>
    </row>
    <row r="47" s="128" customFormat="true" ht="42.75" hidden="false" customHeight="true" outlineLevel="0" collapsed="false">
      <c r="A47" s="88" t="s">
        <v>68</v>
      </c>
      <c r="B47" s="80" t="s">
        <v>359</v>
      </c>
      <c r="C47" s="86" t="s">
        <v>360</v>
      </c>
      <c r="D47" s="124" t="n">
        <v>177258.39687</v>
      </c>
      <c r="E47" s="125" t="n">
        <v>918950.33288</v>
      </c>
      <c r="F47" s="130"/>
    </row>
    <row r="48" s="128" customFormat="true" ht="37.5" hidden="false" customHeight="false" outlineLevel="0" collapsed="false">
      <c r="A48" s="88" t="s">
        <v>68</v>
      </c>
      <c r="B48" s="80" t="s">
        <v>361</v>
      </c>
      <c r="C48" s="86" t="s">
        <v>362</v>
      </c>
      <c r="D48" s="124" t="n">
        <v>26998.3</v>
      </c>
      <c r="E48" s="125" t="n">
        <v>160599.3</v>
      </c>
    </row>
    <row r="49" s="128" customFormat="true" ht="37.5" hidden="false" customHeight="false" outlineLevel="0" collapsed="false">
      <c r="A49" s="88" t="s">
        <v>68</v>
      </c>
      <c r="B49" s="80" t="s">
        <v>79</v>
      </c>
      <c r="C49" s="86" t="s">
        <v>80</v>
      </c>
      <c r="D49" s="124" t="n">
        <v>0</v>
      </c>
      <c r="E49" s="125" t="n">
        <v>116301</v>
      </c>
    </row>
    <row r="50" s="128" customFormat="true" ht="56.25" hidden="false" customHeight="false" outlineLevel="0" collapsed="false">
      <c r="A50" s="88" t="s">
        <v>68</v>
      </c>
      <c r="B50" s="80" t="s">
        <v>363</v>
      </c>
      <c r="C50" s="86" t="s">
        <v>82</v>
      </c>
      <c r="D50" s="124" t="n">
        <f aca="false">26867.8+1750</f>
        <v>28617.8</v>
      </c>
      <c r="E50" s="125" t="n">
        <f aca="false">44167.8+1750</f>
        <v>45917.8</v>
      </c>
    </row>
    <row r="51" s="128" customFormat="true" ht="154.5" hidden="false" customHeight="true" outlineLevel="0" collapsed="false">
      <c r="A51" s="88" t="s">
        <v>68</v>
      </c>
      <c r="B51" s="80" t="s">
        <v>364</v>
      </c>
      <c r="C51" s="86" t="s">
        <v>84</v>
      </c>
      <c r="D51" s="124" t="n">
        <v>130.5</v>
      </c>
      <c r="E51" s="125" t="n">
        <v>130.5</v>
      </c>
    </row>
    <row r="52" s="123" customFormat="true" ht="56.25" hidden="false" customHeight="false" outlineLevel="0" collapsed="false">
      <c r="A52" s="88" t="s">
        <v>68</v>
      </c>
      <c r="B52" s="80" t="s">
        <v>365</v>
      </c>
      <c r="C52" s="86" t="s">
        <v>366</v>
      </c>
      <c r="D52" s="124" t="n">
        <v>34927.75392</v>
      </c>
      <c r="E52" s="125" t="n">
        <v>246976.10513</v>
      </c>
    </row>
    <row r="53" s="123" customFormat="true" ht="56.25" hidden="false" customHeight="false" outlineLevel="0" collapsed="false">
      <c r="A53" s="88" t="s">
        <v>68</v>
      </c>
      <c r="B53" s="80" t="s">
        <v>367</v>
      </c>
      <c r="C53" s="86" t="s">
        <v>86</v>
      </c>
      <c r="D53" s="124" t="n">
        <v>0</v>
      </c>
      <c r="E53" s="125" t="n">
        <v>22569</v>
      </c>
    </row>
    <row r="54" s="123" customFormat="true" ht="93.75" hidden="false" customHeight="false" outlineLevel="0" collapsed="false">
      <c r="A54" s="88" t="s">
        <v>68</v>
      </c>
      <c r="B54" s="80" t="s">
        <v>368</v>
      </c>
      <c r="C54" s="86" t="s">
        <v>88</v>
      </c>
      <c r="D54" s="124" t="n">
        <v>0</v>
      </c>
      <c r="E54" s="125" t="n">
        <v>1191.39809</v>
      </c>
    </row>
    <row r="55" s="123" customFormat="true" ht="117.75" hidden="false" customHeight="true" outlineLevel="0" collapsed="false">
      <c r="A55" s="88" t="s">
        <v>68</v>
      </c>
      <c r="B55" s="80" t="s">
        <v>369</v>
      </c>
      <c r="C55" s="86" t="s">
        <v>94</v>
      </c>
      <c r="D55" s="124" t="n">
        <v>0</v>
      </c>
      <c r="E55" s="125" t="n">
        <v>87522.255</v>
      </c>
    </row>
    <row r="56" s="123" customFormat="true" ht="75" hidden="false" customHeight="false" outlineLevel="0" collapsed="false">
      <c r="A56" s="88" t="s">
        <v>68</v>
      </c>
      <c r="B56" s="80" t="s">
        <v>370</v>
      </c>
      <c r="C56" s="86" t="s">
        <v>96</v>
      </c>
      <c r="D56" s="124" t="n">
        <v>0</v>
      </c>
      <c r="E56" s="125" t="n">
        <v>34927.77778</v>
      </c>
    </row>
    <row r="57" s="123" customFormat="true" ht="75" hidden="false" customHeight="false" outlineLevel="0" collapsed="false">
      <c r="A57" s="88" t="s">
        <v>68</v>
      </c>
      <c r="B57" s="80" t="s">
        <v>371</v>
      </c>
      <c r="C57" s="86" t="s">
        <v>98</v>
      </c>
      <c r="D57" s="124" t="n">
        <v>-62.9308</v>
      </c>
      <c r="E57" s="125" t="n">
        <v>0</v>
      </c>
    </row>
    <row r="58" s="123" customFormat="true" ht="93.75" hidden="false" customHeight="false" outlineLevel="0" collapsed="false">
      <c r="A58" s="88" t="s">
        <v>68</v>
      </c>
      <c r="B58" s="80" t="s">
        <v>372</v>
      </c>
      <c r="C58" s="86" t="s">
        <v>100</v>
      </c>
      <c r="D58" s="124" t="n">
        <v>8360.68423</v>
      </c>
      <c r="E58" s="125" t="n">
        <v>8360.68423</v>
      </c>
    </row>
    <row r="59" s="123" customFormat="true" ht="93.75" hidden="false" customHeight="false" outlineLevel="0" collapsed="false">
      <c r="A59" s="88" t="s">
        <v>68</v>
      </c>
      <c r="B59" s="80" t="s">
        <v>373</v>
      </c>
      <c r="C59" s="86" t="s">
        <v>106</v>
      </c>
      <c r="D59" s="124" t="n">
        <v>0</v>
      </c>
      <c r="E59" s="125" t="n">
        <v>1131.90788</v>
      </c>
    </row>
    <row r="60" s="123" customFormat="true" ht="56.25" hidden="false" customHeight="false" outlineLevel="0" collapsed="false">
      <c r="A60" s="88" t="s">
        <v>68</v>
      </c>
      <c r="B60" s="80" t="s">
        <v>374</v>
      </c>
      <c r="C60" s="86" t="s">
        <v>110</v>
      </c>
      <c r="D60" s="124" t="n">
        <v>0</v>
      </c>
      <c r="E60" s="125" t="n">
        <v>630.8045</v>
      </c>
    </row>
    <row r="61" s="123" customFormat="true" ht="75" hidden="false" customHeight="false" outlineLevel="0" collapsed="false">
      <c r="A61" s="88" t="s">
        <v>68</v>
      </c>
      <c r="B61" s="80" t="s">
        <v>375</v>
      </c>
      <c r="C61" s="86" t="s">
        <v>112</v>
      </c>
      <c r="D61" s="124" t="n">
        <v>0</v>
      </c>
      <c r="E61" s="125" t="n">
        <v>300</v>
      </c>
    </row>
    <row r="62" s="123" customFormat="true" ht="37.5" hidden="false" customHeight="false" outlineLevel="0" collapsed="false">
      <c r="A62" s="88" t="s">
        <v>68</v>
      </c>
      <c r="B62" s="80" t="s">
        <v>376</v>
      </c>
      <c r="C62" s="86" t="s">
        <v>377</v>
      </c>
      <c r="D62" s="124" t="n">
        <v>0</v>
      </c>
      <c r="E62" s="125" t="n">
        <v>287.88117</v>
      </c>
    </row>
    <row r="63" s="123" customFormat="true" ht="56.25" hidden="false" customHeight="false" outlineLevel="0" collapsed="false">
      <c r="A63" s="88" t="s">
        <v>68</v>
      </c>
      <c r="B63" s="80" t="s">
        <v>119</v>
      </c>
      <c r="C63" s="86" t="s">
        <v>120</v>
      </c>
      <c r="D63" s="124" t="n">
        <v>0</v>
      </c>
      <c r="E63" s="125" t="n">
        <v>2306.86307</v>
      </c>
    </row>
    <row r="64" s="123" customFormat="true" ht="37.5" hidden="false" customHeight="false" outlineLevel="0" collapsed="false">
      <c r="A64" s="88" t="s">
        <v>68</v>
      </c>
      <c r="B64" s="80" t="s">
        <v>127</v>
      </c>
      <c r="C64" s="86" t="s">
        <v>378</v>
      </c>
      <c r="D64" s="124" t="n">
        <v>26630.00049</v>
      </c>
      <c r="E64" s="125" t="n">
        <v>87747.53341</v>
      </c>
    </row>
    <row r="65" s="123" customFormat="true" ht="81" hidden="false" customHeight="true" outlineLevel="0" collapsed="false">
      <c r="A65" s="88"/>
      <c r="B65" s="80"/>
      <c r="C65" s="86" t="s">
        <v>379</v>
      </c>
      <c r="D65" s="124" t="n">
        <v>0</v>
      </c>
      <c r="E65" s="125" t="n">
        <v>1672.9</v>
      </c>
    </row>
    <row r="66" s="123" customFormat="true" ht="83.25" hidden="false" customHeight="true" outlineLevel="0" collapsed="false">
      <c r="A66" s="88"/>
      <c r="B66" s="80"/>
      <c r="C66" s="86" t="s">
        <v>380</v>
      </c>
      <c r="D66" s="124" t="n">
        <v>0</v>
      </c>
      <c r="E66" s="125" t="n">
        <v>41242.5</v>
      </c>
    </row>
    <row r="67" s="123" customFormat="true" ht="94.5" hidden="false" customHeight="true" outlineLevel="0" collapsed="false">
      <c r="A67" s="88"/>
      <c r="B67" s="80"/>
      <c r="C67" s="86" t="s">
        <v>381</v>
      </c>
      <c r="D67" s="124" t="n">
        <v>-2578.18814</v>
      </c>
      <c r="E67" s="125" t="n">
        <v>673.21186</v>
      </c>
    </row>
    <row r="68" s="123" customFormat="true" ht="93.75" hidden="false" customHeight="false" outlineLevel="0" collapsed="false">
      <c r="A68" s="88"/>
      <c r="B68" s="80"/>
      <c r="C68" s="86" t="s">
        <v>382</v>
      </c>
      <c r="D68" s="124" t="n">
        <v>0</v>
      </c>
      <c r="E68" s="125" t="n">
        <v>5.4</v>
      </c>
    </row>
    <row r="69" s="123" customFormat="true" ht="81" hidden="false" customHeight="true" outlineLevel="0" collapsed="false">
      <c r="A69" s="88"/>
      <c r="B69" s="80"/>
      <c r="C69" s="86" t="s">
        <v>383</v>
      </c>
      <c r="D69" s="124" t="n">
        <v>0</v>
      </c>
      <c r="E69" s="125" t="n">
        <v>65.33292</v>
      </c>
    </row>
    <row r="70" s="123" customFormat="true" ht="93.75" hidden="false" customHeight="false" outlineLevel="0" collapsed="false">
      <c r="A70" s="88"/>
      <c r="B70" s="80"/>
      <c r="C70" s="131" t="s">
        <v>384</v>
      </c>
      <c r="D70" s="124" t="n">
        <v>1157.1</v>
      </c>
      <c r="E70" s="125" t="n">
        <v>1157.1</v>
      </c>
    </row>
    <row r="71" s="123" customFormat="true" ht="56.25" hidden="false" customHeight="false" outlineLevel="0" collapsed="false">
      <c r="A71" s="88"/>
      <c r="B71" s="80"/>
      <c r="C71" s="131" t="s">
        <v>385</v>
      </c>
      <c r="D71" s="124" t="n">
        <v>476.1</v>
      </c>
      <c r="E71" s="125" t="n">
        <v>476.1</v>
      </c>
    </row>
    <row r="72" s="123" customFormat="true" ht="150" hidden="false" customHeight="false" outlineLevel="0" collapsed="false">
      <c r="A72" s="88"/>
      <c r="B72" s="80"/>
      <c r="C72" s="131" t="s">
        <v>386</v>
      </c>
      <c r="D72" s="124" t="n">
        <v>600</v>
      </c>
      <c r="E72" s="125" t="n">
        <v>600</v>
      </c>
    </row>
    <row r="73" s="123" customFormat="true" ht="37.5" hidden="false" customHeight="false" outlineLevel="0" collapsed="false">
      <c r="A73" s="88"/>
      <c r="B73" s="80"/>
      <c r="C73" s="86" t="s">
        <v>387</v>
      </c>
      <c r="D73" s="124" t="n">
        <v>0</v>
      </c>
      <c r="E73" s="125" t="n">
        <v>150</v>
      </c>
    </row>
    <row r="74" s="123" customFormat="true" ht="75" hidden="false" customHeight="false" outlineLevel="0" collapsed="false">
      <c r="A74" s="88"/>
      <c r="B74" s="80"/>
      <c r="C74" s="131" t="s">
        <v>388</v>
      </c>
      <c r="D74" s="124" t="n">
        <v>13988.7</v>
      </c>
      <c r="E74" s="125" t="n">
        <v>13988.7</v>
      </c>
    </row>
    <row r="75" s="123" customFormat="true" ht="82.5" hidden="false" customHeight="true" outlineLevel="0" collapsed="false">
      <c r="A75" s="88"/>
      <c r="B75" s="80"/>
      <c r="C75" s="86" t="s">
        <v>389</v>
      </c>
      <c r="D75" s="124" t="n">
        <v>-4350</v>
      </c>
      <c r="E75" s="125" t="n">
        <v>5650</v>
      </c>
    </row>
    <row r="76" s="123" customFormat="true" ht="155.25" hidden="false" customHeight="true" outlineLevel="0" collapsed="false">
      <c r="A76" s="88"/>
      <c r="B76" s="80"/>
      <c r="C76" s="86" t="s">
        <v>390</v>
      </c>
      <c r="D76" s="124" t="n">
        <v>9400</v>
      </c>
      <c r="E76" s="125" t="n">
        <v>11400</v>
      </c>
    </row>
    <row r="77" s="123" customFormat="true" ht="75" hidden="false" customHeight="false" outlineLevel="0" collapsed="false">
      <c r="A77" s="88"/>
      <c r="B77" s="80"/>
      <c r="C77" s="86" t="s">
        <v>391</v>
      </c>
      <c r="D77" s="124" t="n">
        <v>12.5</v>
      </c>
      <c r="E77" s="125" t="n">
        <v>12.5</v>
      </c>
    </row>
    <row r="78" s="123" customFormat="true" ht="56.25" hidden="false" customHeight="false" outlineLevel="0" collapsed="false">
      <c r="A78" s="88"/>
      <c r="B78" s="80"/>
      <c r="C78" s="132" t="s">
        <v>392</v>
      </c>
      <c r="D78" s="124" t="n">
        <v>7000</v>
      </c>
      <c r="E78" s="125" t="n">
        <v>7000</v>
      </c>
    </row>
    <row r="79" s="123" customFormat="true" ht="99" hidden="false" customHeight="true" outlineLevel="0" collapsed="false">
      <c r="A79" s="88"/>
      <c r="B79" s="80"/>
      <c r="C79" s="132" t="s">
        <v>393</v>
      </c>
      <c r="D79" s="124" t="n">
        <v>923.78863</v>
      </c>
      <c r="E79" s="125" t="n">
        <v>923.78863</v>
      </c>
    </row>
    <row r="80" s="123" customFormat="true" ht="44.25" hidden="false" customHeight="true" outlineLevel="0" collapsed="false">
      <c r="A80" s="88"/>
      <c r="B80" s="80"/>
      <c r="C80" s="86" t="s">
        <v>394</v>
      </c>
      <c r="D80" s="124" t="n">
        <v>0</v>
      </c>
      <c r="E80" s="125" t="n">
        <v>2610</v>
      </c>
    </row>
    <row r="81" s="130" customFormat="true" ht="131.25" hidden="false" customHeight="false" outlineLevel="0" collapsed="false">
      <c r="A81" s="88"/>
      <c r="B81" s="80"/>
      <c r="C81" s="86" t="s">
        <v>395</v>
      </c>
      <c r="D81" s="124" t="n">
        <v>0</v>
      </c>
      <c r="E81" s="125" t="n">
        <v>120</v>
      </c>
    </row>
    <row r="82" s="123" customFormat="true" ht="37.5" hidden="false" customHeight="false" outlineLevel="0" collapsed="false">
      <c r="A82" s="88" t="s">
        <v>68</v>
      </c>
      <c r="B82" s="80" t="s">
        <v>396</v>
      </c>
      <c r="C82" s="86" t="s">
        <v>397</v>
      </c>
      <c r="D82" s="124" t="n">
        <v>2023.1</v>
      </c>
      <c r="E82" s="125" t="n">
        <v>361169.353</v>
      </c>
    </row>
    <row r="83" s="134" customFormat="true" ht="56.25" hidden="false" customHeight="false" outlineLevel="0" collapsed="false">
      <c r="A83" s="88" t="s">
        <v>68</v>
      </c>
      <c r="B83" s="80" t="s">
        <v>398</v>
      </c>
      <c r="C83" s="133" t="s">
        <v>130</v>
      </c>
      <c r="D83" s="124" t="n">
        <v>2023.1</v>
      </c>
      <c r="E83" s="125" t="n">
        <v>353146.4</v>
      </c>
    </row>
    <row r="84" s="134" customFormat="true" ht="112.5" hidden="false" customHeight="false" outlineLevel="0" collapsed="false">
      <c r="A84" s="88"/>
      <c r="B84" s="80"/>
      <c r="C84" s="86" t="s">
        <v>399</v>
      </c>
      <c r="D84" s="124" t="n">
        <v>0</v>
      </c>
      <c r="E84" s="125" t="n">
        <v>14011.8</v>
      </c>
    </row>
    <row r="85" s="134" customFormat="true" ht="210" hidden="false" customHeight="true" outlineLevel="0" collapsed="false">
      <c r="A85" s="88"/>
      <c r="B85" s="80"/>
      <c r="C85" s="135" t="s">
        <v>400</v>
      </c>
      <c r="D85" s="124" t="n">
        <v>4274</v>
      </c>
      <c r="E85" s="125" t="n">
        <v>290690.7</v>
      </c>
    </row>
    <row r="86" s="127" customFormat="true" ht="77.25" hidden="false" customHeight="true" outlineLevel="0" collapsed="false">
      <c r="A86" s="88"/>
      <c r="B86" s="80"/>
      <c r="C86" s="136" t="s">
        <v>401</v>
      </c>
      <c r="D86" s="124" t="n">
        <v>-2482.9</v>
      </c>
      <c r="E86" s="125" t="n">
        <v>0</v>
      </c>
    </row>
    <row r="87" s="134" customFormat="true" ht="207.75" hidden="false" customHeight="true" outlineLevel="0" collapsed="false">
      <c r="A87" s="88"/>
      <c r="B87" s="80"/>
      <c r="C87" s="135" t="s">
        <v>402</v>
      </c>
      <c r="D87" s="124" t="n">
        <v>0</v>
      </c>
      <c r="E87" s="125" t="n">
        <v>9737</v>
      </c>
    </row>
    <row r="88" s="134" customFormat="true" ht="138.75" hidden="false" customHeight="true" outlineLevel="0" collapsed="false">
      <c r="A88" s="88"/>
      <c r="B88" s="80"/>
      <c r="C88" s="135" t="s">
        <v>403</v>
      </c>
      <c r="D88" s="124" t="n">
        <v>0</v>
      </c>
      <c r="E88" s="125" t="n">
        <v>816.4</v>
      </c>
    </row>
    <row r="89" s="134" customFormat="true" ht="62.25" hidden="false" customHeight="true" outlineLevel="0" collapsed="false">
      <c r="A89" s="88"/>
      <c r="B89" s="80"/>
      <c r="C89" s="86" t="s">
        <v>404</v>
      </c>
      <c r="D89" s="124" t="n">
        <v>232</v>
      </c>
      <c r="E89" s="125" t="n">
        <v>1774.2</v>
      </c>
    </row>
    <row r="90" s="127" customFormat="true" ht="172.5" hidden="false" customHeight="true" outlineLevel="0" collapsed="false">
      <c r="A90" s="88"/>
      <c r="B90" s="80"/>
      <c r="C90" s="136" t="s">
        <v>405</v>
      </c>
      <c r="D90" s="124" t="n">
        <v>0</v>
      </c>
      <c r="E90" s="125" t="n">
        <v>76.7</v>
      </c>
    </row>
    <row r="91" s="134" customFormat="true" ht="75" hidden="false" customHeight="false" outlineLevel="0" collapsed="false">
      <c r="A91" s="88"/>
      <c r="B91" s="80"/>
      <c r="C91" s="135" t="s">
        <v>406</v>
      </c>
      <c r="D91" s="124" t="n">
        <v>0</v>
      </c>
      <c r="E91" s="125" t="n">
        <v>2125</v>
      </c>
    </row>
    <row r="92" s="134" customFormat="true" ht="56.25" hidden="false" customHeight="false" outlineLevel="0" collapsed="false">
      <c r="A92" s="88"/>
      <c r="B92" s="80"/>
      <c r="C92" s="86" t="s">
        <v>407</v>
      </c>
      <c r="D92" s="124" t="n">
        <v>0</v>
      </c>
      <c r="E92" s="125" t="n">
        <v>1177</v>
      </c>
    </row>
    <row r="93" s="134" customFormat="true" ht="112.5" hidden="false" customHeight="false" outlineLevel="0" collapsed="false">
      <c r="A93" s="88"/>
      <c r="B93" s="80"/>
      <c r="C93" s="135" t="s">
        <v>408</v>
      </c>
      <c r="D93" s="124" t="n">
        <v>0</v>
      </c>
      <c r="E93" s="125" t="n">
        <v>159.3</v>
      </c>
    </row>
    <row r="94" s="127" customFormat="true" ht="134.25" hidden="false" customHeight="true" outlineLevel="0" collapsed="false">
      <c r="A94" s="88"/>
      <c r="B94" s="80"/>
      <c r="C94" s="135" t="s">
        <v>409</v>
      </c>
      <c r="D94" s="124" t="n">
        <v>0</v>
      </c>
      <c r="E94" s="125" t="n">
        <v>116.3</v>
      </c>
    </row>
    <row r="95" s="127" customFormat="true" ht="59.25" hidden="false" customHeight="true" outlineLevel="0" collapsed="false">
      <c r="A95" s="88"/>
      <c r="B95" s="80"/>
      <c r="C95" s="137" t="s">
        <v>410</v>
      </c>
      <c r="D95" s="124" t="n">
        <v>0</v>
      </c>
      <c r="E95" s="125" t="n">
        <v>124.6</v>
      </c>
    </row>
    <row r="96" s="134" customFormat="true" ht="99.75" hidden="false" customHeight="true" outlineLevel="0" collapsed="false">
      <c r="A96" s="88"/>
      <c r="B96" s="80"/>
      <c r="C96" s="135" t="s">
        <v>411</v>
      </c>
      <c r="D96" s="124" t="n">
        <v>0</v>
      </c>
      <c r="E96" s="125" t="n">
        <v>0.4</v>
      </c>
    </row>
    <row r="97" s="127" customFormat="true" ht="115.5" hidden="false" customHeight="true" outlineLevel="0" collapsed="false">
      <c r="A97" s="88"/>
      <c r="B97" s="80"/>
      <c r="C97" s="135" t="s">
        <v>412</v>
      </c>
      <c r="D97" s="124" t="n">
        <v>0</v>
      </c>
      <c r="E97" s="125" t="n">
        <v>32337</v>
      </c>
    </row>
    <row r="98" s="127" customFormat="true" ht="131.25" hidden="false" customHeight="false" outlineLevel="0" collapsed="false">
      <c r="A98" s="88" t="s">
        <v>68</v>
      </c>
      <c r="B98" s="80" t="s">
        <v>131</v>
      </c>
      <c r="C98" s="86" t="s">
        <v>132</v>
      </c>
      <c r="D98" s="124" t="n">
        <v>0</v>
      </c>
      <c r="E98" s="125" t="n">
        <v>6812.9</v>
      </c>
    </row>
    <row r="99" s="134" customFormat="true" ht="93.75" hidden="false" customHeight="false" outlineLevel="0" collapsed="false">
      <c r="A99" s="88" t="s">
        <v>68</v>
      </c>
      <c r="B99" s="80" t="s">
        <v>413</v>
      </c>
      <c r="C99" s="86" t="s">
        <v>414</v>
      </c>
      <c r="D99" s="124" t="n">
        <v>0</v>
      </c>
      <c r="E99" s="125" t="n">
        <v>21.4</v>
      </c>
    </row>
    <row r="100" s="134" customFormat="true" ht="112.5" hidden="false" customHeight="false" outlineLevel="0" collapsed="false">
      <c r="A100" s="88" t="s">
        <v>68</v>
      </c>
      <c r="B100" s="80" t="s">
        <v>137</v>
      </c>
      <c r="C100" s="86" t="s">
        <v>138</v>
      </c>
      <c r="D100" s="124" t="n">
        <v>0</v>
      </c>
      <c r="E100" s="125" t="n">
        <v>747.918</v>
      </c>
    </row>
    <row r="101" s="127" customFormat="true" ht="56.25" hidden="false" customHeight="false" outlineLevel="0" collapsed="false">
      <c r="A101" s="88" t="s">
        <v>68</v>
      </c>
      <c r="B101" s="80" t="s">
        <v>139</v>
      </c>
      <c r="C101" s="86" t="s">
        <v>140</v>
      </c>
      <c r="D101" s="124" t="n">
        <v>0</v>
      </c>
      <c r="E101" s="125" t="n">
        <v>440.735</v>
      </c>
    </row>
    <row r="102" customFormat="false" ht="18.75" hidden="false" customHeight="false" outlineLevel="0" collapsed="false">
      <c r="A102" s="88" t="s">
        <v>68</v>
      </c>
      <c r="B102" s="80" t="s">
        <v>415</v>
      </c>
      <c r="C102" s="86" t="s">
        <v>416</v>
      </c>
      <c r="D102" s="124" t="n">
        <v>113309.24295</v>
      </c>
      <c r="E102" s="125" t="n">
        <v>150205.57475</v>
      </c>
    </row>
    <row r="103" customFormat="false" ht="96" hidden="false" customHeight="true" outlineLevel="0" collapsed="false">
      <c r="A103" s="88" t="s">
        <v>68</v>
      </c>
      <c r="B103" s="80" t="s">
        <v>141</v>
      </c>
      <c r="C103" s="86" t="s">
        <v>142</v>
      </c>
      <c r="D103" s="124" t="n">
        <v>0</v>
      </c>
      <c r="E103" s="125" t="n">
        <v>1542.7964</v>
      </c>
    </row>
    <row r="104" customFormat="false" ht="96" hidden="false" customHeight="true" outlineLevel="0" collapsed="false">
      <c r="A104" s="88" t="s">
        <v>68</v>
      </c>
      <c r="B104" s="80" t="s">
        <v>417</v>
      </c>
      <c r="C104" s="86" t="s">
        <v>144</v>
      </c>
      <c r="D104" s="124" t="n">
        <v>7776.6</v>
      </c>
      <c r="E104" s="125" t="n">
        <v>7776.6</v>
      </c>
    </row>
    <row r="105" customFormat="false" ht="112.5" hidden="false" customHeight="false" outlineLevel="0" collapsed="false">
      <c r="A105" s="88" t="s">
        <v>68</v>
      </c>
      <c r="B105" s="80" t="s">
        <v>418</v>
      </c>
      <c r="C105" s="86" t="s">
        <v>419</v>
      </c>
      <c r="D105" s="124" t="n">
        <v>105532.64295</v>
      </c>
      <c r="E105" s="125" t="n">
        <v>105532.64295</v>
      </c>
    </row>
    <row r="106" customFormat="false" ht="112.5" hidden="false" customHeight="false" outlineLevel="0" collapsed="false">
      <c r="A106" s="88" t="s">
        <v>68</v>
      </c>
      <c r="B106" s="80" t="s">
        <v>420</v>
      </c>
      <c r="C106" s="86" t="s">
        <v>150</v>
      </c>
      <c r="D106" s="124" t="n">
        <v>0</v>
      </c>
      <c r="E106" s="125" t="n">
        <v>35000</v>
      </c>
    </row>
    <row r="107" customFormat="false" ht="45.75" hidden="false" customHeight="true" outlineLevel="0" collapsed="false">
      <c r="A107" s="88" t="s">
        <v>68</v>
      </c>
      <c r="B107" s="80" t="s">
        <v>421</v>
      </c>
      <c r="C107" s="138" t="s">
        <v>158</v>
      </c>
      <c r="D107" s="124" t="n">
        <v>0</v>
      </c>
      <c r="E107" s="125" t="n">
        <v>353.5354</v>
      </c>
    </row>
    <row r="108" customFormat="false" ht="99" hidden="false" customHeight="true" outlineLevel="0" collapsed="false">
      <c r="A108" s="88"/>
      <c r="B108" s="80"/>
      <c r="C108" s="138" t="s">
        <v>422</v>
      </c>
      <c r="D108" s="124" t="n">
        <v>0</v>
      </c>
      <c r="E108" s="125" t="n">
        <v>353.5354</v>
      </c>
    </row>
    <row r="109" s="130" customFormat="true" ht="18.75" hidden="false" customHeight="false" outlineLevel="0" collapsed="false">
      <c r="A109" s="88" t="s">
        <v>68</v>
      </c>
      <c r="B109" s="80" t="s">
        <v>423</v>
      </c>
      <c r="C109" s="86" t="s">
        <v>424</v>
      </c>
      <c r="D109" s="124" t="n">
        <v>0</v>
      </c>
      <c r="E109" s="124" t="n">
        <v>1400</v>
      </c>
    </row>
    <row r="110" s="130" customFormat="true" ht="56.25" hidden="false" customHeight="false" outlineLevel="0" collapsed="false">
      <c r="A110" s="88" t="s">
        <v>68</v>
      </c>
      <c r="B110" s="80" t="s">
        <v>425</v>
      </c>
      <c r="C110" s="138" t="s">
        <v>160</v>
      </c>
      <c r="D110" s="124" t="n">
        <v>0</v>
      </c>
      <c r="E110" s="125" t="n">
        <v>1400</v>
      </c>
    </row>
    <row r="111" s="130" customFormat="true" ht="18.75" hidden="false" customHeight="false" outlineLevel="0" collapsed="false">
      <c r="A111" s="88" t="s">
        <v>68</v>
      </c>
      <c r="B111" s="80" t="s">
        <v>426</v>
      </c>
      <c r="C111" s="86" t="s">
        <v>424</v>
      </c>
      <c r="D111" s="124" t="n">
        <v>0</v>
      </c>
      <c r="E111" s="124" t="n">
        <v>155.4</v>
      </c>
    </row>
    <row r="112" s="130" customFormat="true" ht="37.5" hidden="false" customHeight="false" outlineLevel="0" collapsed="false">
      <c r="A112" s="88" t="s">
        <v>68</v>
      </c>
      <c r="B112" s="80" t="s">
        <v>165</v>
      </c>
      <c r="C112" s="86" t="s">
        <v>166</v>
      </c>
      <c r="D112" s="124" t="n">
        <v>0</v>
      </c>
      <c r="E112" s="124" t="n">
        <v>155.4</v>
      </c>
    </row>
    <row r="113" s="127" customFormat="true" ht="18.75" hidden="false" customHeight="false" outlineLevel="0" collapsed="false">
      <c r="A113" s="139"/>
      <c r="B113" s="140"/>
      <c r="C113" s="86" t="s">
        <v>427</v>
      </c>
      <c r="D113" s="124" t="n">
        <v>205350.76732</v>
      </c>
      <c r="E113" s="125" t="n">
        <v>1315346.62333</v>
      </c>
    </row>
    <row r="114" s="127" customFormat="true" ht="56.25" hidden="false" customHeight="false" outlineLevel="0" collapsed="false">
      <c r="A114" s="88" t="s">
        <v>68</v>
      </c>
      <c r="B114" s="80" t="s">
        <v>169</v>
      </c>
      <c r="C114" s="86" t="s">
        <v>170</v>
      </c>
      <c r="D114" s="124" t="n">
        <v>476</v>
      </c>
      <c r="E114" s="125" t="n">
        <v>476</v>
      </c>
    </row>
    <row r="115" s="127" customFormat="true" ht="56.25" hidden="false" customHeight="false" outlineLevel="0" collapsed="false">
      <c r="A115" s="88" t="s">
        <v>68</v>
      </c>
      <c r="B115" s="80" t="s">
        <v>171</v>
      </c>
      <c r="C115" s="86" t="s">
        <v>172</v>
      </c>
      <c r="D115" s="124" t="n">
        <v>0</v>
      </c>
      <c r="E115" s="125" t="n">
        <v>2536.51261</v>
      </c>
    </row>
    <row r="116" s="130" customFormat="true" ht="82.5" hidden="false" customHeight="true" outlineLevel="0" collapsed="false">
      <c r="A116" s="88" t="s">
        <v>68</v>
      </c>
      <c r="B116" s="80" t="s">
        <v>177</v>
      </c>
      <c r="C116" s="86" t="s">
        <v>178</v>
      </c>
      <c r="D116" s="124" t="n">
        <v>-116.1323</v>
      </c>
      <c r="E116" s="125" t="n">
        <v>-39711.29078</v>
      </c>
    </row>
    <row r="117" customFormat="false" ht="18.75" hidden="false" customHeight="false" outlineLevel="0" collapsed="false">
      <c r="A117" s="139"/>
      <c r="B117" s="140"/>
      <c r="C117" s="86" t="s">
        <v>428</v>
      </c>
      <c r="D117" s="124" t="n">
        <f aca="false">205710.63502+1750</f>
        <v>207460.63502</v>
      </c>
      <c r="E117" s="125" t="n">
        <f aca="false">1278647.84516+1750</f>
        <v>1280397.84516</v>
      </c>
    </row>
  </sheetData>
  <autoFilter ref="A8:E117"/>
  <mergeCells count="4">
    <mergeCell ref="D1:E1"/>
    <mergeCell ref="D3:E3"/>
    <mergeCell ref="D4:E4"/>
    <mergeCell ref="A5:E5"/>
  </mergeCells>
  <printOptions headings="false" gridLines="false" gridLinesSet="true" horizontalCentered="false" verticalCentered="false"/>
  <pageMargins left="0.7875" right="0.7875" top="0.354166666666667" bottom="0.275694444444444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E2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21.7"/>
    <col collapsed="false" customWidth="true" hidden="false" outlineLevel="0" max="2" min="2" style="142" width="30.85"/>
    <col collapsed="false" customWidth="true" hidden="false" outlineLevel="0" max="3" min="3" style="98" width="58.99"/>
    <col collapsed="false" customWidth="true" hidden="false" outlineLevel="0" max="5" min="4" style="98" width="22.14"/>
    <col collapsed="false" customWidth="false" hidden="false" outlineLevel="0" max="257" min="6" style="127" width="9.14"/>
  </cols>
  <sheetData>
    <row r="1" customFormat="false" ht="149.25" hidden="false" customHeight="true" outlineLevel="0" collapsed="false">
      <c r="D1" s="101" t="s">
        <v>429</v>
      </c>
      <c r="E1" s="101"/>
    </row>
    <row r="3" s="145" customFormat="true" ht="85.5" hidden="false" customHeight="true" outlineLevel="0" collapsed="false">
      <c r="A3" s="143"/>
      <c r="B3" s="144"/>
      <c r="C3" s="104"/>
      <c r="D3" s="101" t="s">
        <v>430</v>
      </c>
      <c r="E3" s="101"/>
    </row>
    <row r="4" s="145" customFormat="true" ht="15.75" hidden="false" customHeight="false" outlineLevel="0" collapsed="false">
      <c r="A4" s="143"/>
      <c r="B4" s="144"/>
      <c r="C4" s="104"/>
      <c r="D4" s="146"/>
      <c r="E4" s="76"/>
    </row>
    <row r="5" s="123" customFormat="true" ht="18.75" hidden="false" customHeight="true" outlineLevel="0" collapsed="false">
      <c r="A5" s="147" t="s">
        <v>431</v>
      </c>
      <c r="B5" s="147"/>
      <c r="C5" s="147"/>
      <c r="D5" s="147"/>
      <c r="E5" s="147"/>
    </row>
    <row r="6" s="123" customFormat="true" ht="18.75" hidden="false" customHeight="false" outlineLevel="0" collapsed="false">
      <c r="A6" s="148"/>
      <c r="B6" s="149"/>
      <c r="C6" s="108"/>
      <c r="D6" s="108"/>
      <c r="E6" s="150" t="s">
        <v>3</v>
      </c>
    </row>
    <row r="7" s="112" customFormat="true" ht="56.25" hidden="false" customHeight="false" outlineLevel="0" collapsed="false">
      <c r="A7" s="110" t="s">
        <v>290</v>
      </c>
      <c r="B7" s="44" t="s">
        <v>291</v>
      </c>
      <c r="C7" s="80" t="s">
        <v>292</v>
      </c>
      <c r="D7" s="80" t="s">
        <v>293</v>
      </c>
      <c r="E7" s="111" t="s">
        <v>56</v>
      </c>
    </row>
    <row r="8" s="117" customFormat="true" ht="15.75" hidden="false" customHeight="false" outlineLevel="0" collapsed="false">
      <c r="A8" s="113" t="n">
        <v>1</v>
      </c>
      <c r="B8" s="114" t="n">
        <v>2</v>
      </c>
      <c r="C8" s="115" t="n">
        <v>3</v>
      </c>
      <c r="D8" s="116" t="n">
        <v>4</v>
      </c>
      <c r="E8" s="116" t="n">
        <v>5</v>
      </c>
    </row>
    <row r="9" s="123" customFormat="true" ht="18.75" hidden="false" customHeight="false" outlineLevel="0" collapsed="false">
      <c r="A9" s="151" t="s">
        <v>295</v>
      </c>
      <c r="B9" s="152" t="s">
        <v>296</v>
      </c>
      <c r="C9" s="153" t="s">
        <v>297</v>
      </c>
      <c r="D9" s="154" t="n">
        <v>0</v>
      </c>
      <c r="E9" s="155" t="n">
        <v>364109.49</v>
      </c>
    </row>
    <row r="10" s="123" customFormat="true" ht="18.75" hidden="false" customHeight="false" outlineLevel="0" collapsed="false">
      <c r="A10" s="84" t="s">
        <v>295</v>
      </c>
      <c r="B10" s="80"/>
      <c r="C10" s="86" t="s">
        <v>298</v>
      </c>
      <c r="D10" s="124" t="n">
        <v>0</v>
      </c>
      <c r="E10" s="125" t="n">
        <v>345075.09</v>
      </c>
    </row>
    <row r="11" s="123" customFormat="true" ht="18.75" hidden="false" customHeight="false" outlineLevel="0" collapsed="false">
      <c r="A11" s="88" t="s">
        <v>299</v>
      </c>
      <c r="B11" s="80" t="s">
        <v>300</v>
      </c>
      <c r="C11" s="86" t="s">
        <v>301</v>
      </c>
      <c r="D11" s="124" t="n">
        <v>0</v>
      </c>
      <c r="E11" s="125" t="n">
        <v>203763.59</v>
      </c>
    </row>
    <row r="12" s="123" customFormat="true" ht="116.25" hidden="false" customHeight="true" outlineLevel="0" collapsed="false">
      <c r="A12" s="88" t="s">
        <v>299</v>
      </c>
      <c r="B12" s="80" t="s">
        <v>302</v>
      </c>
      <c r="C12" s="86" t="s">
        <v>303</v>
      </c>
      <c r="D12" s="124" t="n">
        <v>0</v>
      </c>
      <c r="E12" s="125" t="n">
        <v>197726.61</v>
      </c>
    </row>
    <row r="13" s="123" customFormat="true" ht="168.75" hidden="false" customHeight="false" outlineLevel="0" collapsed="false">
      <c r="A13" s="88" t="s">
        <v>299</v>
      </c>
      <c r="B13" s="80" t="s">
        <v>304</v>
      </c>
      <c r="C13" s="86" t="s">
        <v>305</v>
      </c>
      <c r="D13" s="124" t="n">
        <v>0</v>
      </c>
      <c r="E13" s="125" t="n">
        <v>3904.58</v>
      </c>
    </row>
    <row r="14" s="123" customFormat="true" ht="75" hidden="false" customHeight="false" outlineLevel="0" collapsed="false">
      <c r="A14" s="88" t="s">
        <v>299</v>
      </c>
      <c r="B14" s="80" t="s">
        <v>306</v>
      </c>
      <c r="C14" s="86" t="s">
        <v>307</v>
      </c>
      <c r="D14" s="124" t="n">
        <v>0</v>
      </c>
      <c r="E14" s="125" t="n">
        <v>2120.25</v>
      </c>
    </row>
    <row r="15" s="123" customFormat="true" ht="138.75" hidden="false" customHeight="true" outlineLevel="0" collapsed="false">
      <c r="A15" s="88" t="s">
        <v>299</v>
      </c>
      <c r="B15" s="80" t="s">
        <v>308</v>
      </c>
      <c r="C15" s="86" t="s">
        <v>309</v>
      </c>
      <c r="D15" s="124" t="n">
        <v>0</v>
      </c>
      <c r="E15" s="125" t="n">
        <v>12.15</v>
      </c>
    </row>
    <row r="16" s="123" customFormat="true" ht="56.25" hidden="false" customHeight="false" outlineLevel="0" collapsed="false">
      <c r="A16" s="88" t="s">
        <v>310</v>
      </c>
      <c r="B16" s="126" t="s">
        <v>311</v>
      </c>
      <c r="C16" s="86" t="s">
        <v>312</v>
      </c>
      <c r="D16" s="124" t="n">
        <v>0</v>
      </c>
      <c r="E16" s="125" t="n">
        <v>7314.2</v>
      </c>
    </row>
    <row r="17" s="123" customFormat="true" ht="18.75" hidden="false" customHeight="false" outlineLevel="0" collapsed="false">
      <c r="A17" s="88" t="s">
        <v>299</v>
      </c>
      <c r="B17" s="80" t="s">
        <v>313</v>
      </c>
      <c r="C17" s="86" t="s">
        <v>314</v>
      </c>
      <c r="D17" s="124" t="n">
        <v>0</v>
      </c>
      <c r="E17" s="125" t="n">
        <v>84771.8</v>
      </c>
    </row>
    <row r="18" s="123" customFormat="true" ht="37.5" hidden="false" customHeight="false" outlineLevel="0" collapsed="false">
      <c r="A18" s="88" t="s">
        <v>299</v>
      </c>
      <c r="B18" s="80" t="s">
        <v>315</v>
      </c>
      <c r="C18" s="86" t="s">
        <v>316</v>
      </c>
      <c r="D18" s="124" t="n">
        <v>0</v>
      </c>
      <c r="E18" s="125" t="n">
        <v>80982</v>
      </c>
    </row>
    <row r="19" s="123" customFormat="true" ht="37.5" hidden="false" customHeight="false" outlineLevel="0" collapsed="false">
      <c r="A19" s="88" t="s">
        <v>299</v>
      </c>
      <c r="B19" s="80" t="s">
        <v>317</v>
      </c>
      <c r="C19" s="86" t="s">
        <v>318</v>
      </c>
      <c r="D19" s="124" t="n">
        <v>0</v>
      </c>
      <c r="E19" s="125" t="n">
        <v>3076</v>
      </c>
    </row>
    <row r="20" s="123" customFormat="true" ht="18.75" hidden="false" customHeight="false" outlineLevel="0" collapsed="false">
      <c r="A20" s="88" t="s">
        <v>299</v>
      </c>
      <c r="B20" s="80" t="s">
        <v>319</v>
      </c>
      <c r="C20" s="86" t="s">
        <v>320</v>
      </c>
      <c r="D20" s="124" t="n">
        <v>0</v>
      </c>
      <c r="E20" s="125" t="n">
        <v>610.8</v>
      </c>
    </row>
    <row r="21" s="123" customFormat="true" ht="37.5" hidden="false" customHeight="false" outlineLevel="0" collapsed="false">
      <c r="A21" s="88" t="s">
        <v>299</v>
      </c>
      <c r="B21" s="87" t="s">
        <v>321</v>
      </c>
      <c r="C21" s="86" t="s">
        <v>322</v>
      </c>
      <c r="D21" s="124" t="n">
        <v>0</v>
      </c>
      <c r="E21" s="125" t="n">
        <v>103</v>
      </c>
    </row>
    <row r="22" s="123" customFormat="true" ht="18.75" hidden="false" customHeight="false" outlineLevel="0" collapsed="false">
      <c r="A22" s="88" t="s">
        <v>299</v>
      </c>
      <c r="B22" s="80" t="s">
        <v>323</v>
      </c>
      <c r="C22" s="86" t="s">
        <v>324</v>
      </c>
      <c r="D22" s="124" t="n">
        <v>0</v>
      </c>
      <c r="E22" s="125" t="n">
        <v>41882</v>
      </c>
    </row>
    <row r="23" s="123" customFormat="true" ht="18.75" hidden="false" customHeight="false" outlineLevel="0" collapsed="false">
      <c r="A23" s="88" t="s">
        <v>299</v>
      </c>
      <c r="B23" s="80" t="s">
        <v>325</v>
      </c>
      <c r="C23" s="86" t="s">
        <v>326</v>
      </c>
      <c r="D23" s="124" t="n">
        <v>0</v>
      </c>
      <c r="E23" s="125" t="n">
        <v>41882</v>
      </c>
    </row>
    <row r="24" s="123" customFormat="true" ht="40.5" hidden="false" customHeight="true" outlineLevel="0" collapsed="false">
      <c r="A24" s="88" t="s">
        <v>299</v>
      </c>
      <c r="B24" s="80" t="s">
        <v>327</v>
      </c>
      <c r="C24" s="86" t="s">
        <v>328</v>
      </c>
      <c r="D24" s="124" t="n">
        <v>0</v>
      </c>
      <c r="E24" s="125" t="n">
        <v>2163</v>
      </c>
    </row>
    <row r="25" s="123" customFormat="true" ht="18.75" hidden="false" customHeight="false" outlineLevel="0" collapsed="false">
      <c r="A25" s="88" t="s">
        <v>299</v>
      </c>
      <c r="B25" s="87" t="s">
        <v>329</v>
      </c>
      <c r="C25" s="86" t="s">
        <v>330</v>
      </c>
      <c r="D25" s="124" t="n">
        <v>0</v>
      </c>
      <c r="E25" s="125" t="n">
        <v>2163</v>
      </c>
    </row>
    <row r="26" s="123" customFormat="true" ht="18.75" hidden="false" customHeight="false" outlineLevel="0" collapsed="false">
      <c r="A26" s="88" t="s">
        <v>295</v>
      </c>
      <c r="B26" s="87" t="s">
        <v>331</v>
      </c>
      <c r="C26" s="86" t="s">
        <v>332</v>
      </c>
      <c r="D26" s="124" t="n">
        <v>0</v>
      </c>
      <c r="E26" s="125" t="n">
        <v>5180.5</v>
      </c>
    </row>
    <row r="27" s="112" customFormat="true" ht="75" hidden="false" customHeight="false" outlineLevel="0" collapsed="false">
      <c r="A27" s="88" t="s">
        <v>299</v>
      </c>
      <c r="B27" s="80" t="s">
        <v>333</v>
      </c>
      <c r="C27" s="86" t="s">
        <v>334</v>
      </c>
      <c r="D27" s="124" t="n">
        <v>0</v>
      </c>
      <c r="E27" s="125" t="n">
        <v>3760</v>
      </c>
    </row>
    <row r="28" s="112" customFormat="true" ht="112.5" hidden="false" customHeight="false" outlineLevel="0" collapsed="false">
      <c r="A28" s="88" t="s">
        <v>180</v>
      </c>
      <c r="B28" s="80" t="s">
        <v>335</v>
      </c>
      <c r="C28" s="86" t="s">
        <v>182</v>
      </c>
      <c r="D28" s="124" t="n">
        <v>0</v>
      </c>
      <c r="E28" s="125" t="n">
        <v>1350.5</v>
      </c>
    </row>
    <row r="29" s="112" customFormat="true" ht="43.5" hidden="false" customHeight="true" outlineLevel="0" collapsed="false">
      <c r="A29" s="88" t="s">
        <v>180</v>
      </c>
      <c r="B29" s="87" t="s">
        <v>336</v>
      </c>
      <c r="C29" s="86" t="s">
        <v>184</v>
      </c>
      <c r="D29" s="124" t="n">
        <v>0</v>
      </c>
      <c r="E29" s="125" t="n">
        <v>70</v>
      </c>
    </row>
    <row r="30" s="123" customFormat="true" ht="18.75" hidden="false" customHeight="false" outlineLevel="0" collapsed="false">
      <c r="A30" s="88" t="s">
        <v>295</v>
      </c>
      <c r="B30" s="80"/>
      <c r="C30" s="86" t="s">
        <v>339</v>
      </c>
      <c r="D30" s="124" t="n">
        <v>0</v>
      </c>
      <c r="E30" s="125" t="n">
        <v>19034.4</v>
      </c>
    </row>
    <row r="31" s="123" customFormat="true" ht="56.25" hidden="false" customHeight="false" outlineLevel="0" collapsed="false">
      <c r="A31" s="88" t="s">
        <v>180</v>
      </c>
      <c r="B31" s="80" t="s">
        <v>340</v>
      </c>
      <c r="C31" s="86" t="s">
        <v>341</v>
      </c>
      <c r="D31" s="124" t="n">
        <v>0</v>
      </c>
      <c r="E31" s="125" t="n">
        <v>14322.7</v>
      </c>
    </row>
    <row r="32" s="123" customFormat="true" ht="153.75" hidden="false" customHeight="true" outlineLevel="0" collapsed="false">
      <c r="A32" s="88" t="s">
        <v>180</v>
      </c>
      <c r="B32" s="80" t="s">
        <v>342</v>
      </c>
      <c r="C32" s="86" t="s">
        <v>343</v>
      </c>
      <c r="D32" s="124" t="n">
        <v>0</v>
      </c>
      <c r="E32" s="125" t="n">
        <v>13000</v>
      </c>
    </row>
    <row r="33" s="123" customFormat="true" ht="118.5" hidden="false" customHeight="true" outlineLevel="0" collapsed="false">
      <c r="A33" s="88" t="s">
        <v>180</v>
      </c>
      <c r="B33" s="80" t="s">
        <v>187</v>
      </c>
      <c r="C33" s="86" t="s">
        <v>188</v>
      </c>
      <c r="D33" s="124" t="n">
        <v>0</v>
      </c>
      <c r="E33" s="125" t="n">
        <v>960</v>
      </c>
    </row>
    <row r="34" s="123" customFormat="true" ht="131.25" hidden="false" customHeight="false" outlineLevel="0" collapsed="false">
      <c r="A34" s="88" t="s">
        <v>180</v>
      </c>
      <c r="B34" s="80" t="s">
        <v>345</v>
      </c>
      <c r="C34" s="86" t="s">
        <v>200</v>
      </c>
      <c r="D34" s="124" t="n">
        <v>0</v>
      </c>
      <c r="E34" s="125" t="n">
        <v>362.7</v>
      </c>
    </row>
    <row r="35" s="123" customFormat="true" ht="21.75" hidden="false" customHeight="true" outlineLevel="0" collapsed="false">
      <c r="A35" s="88" t="s">
        <v>346</v>
      </c>
      <c r="B35" s="84" t="s">
        <v>347</v>
      </c>
      <c r="C35" s="86" t="s">
        <v>348</v>
      </c>
      <c r="D35" s="124" t="n">
        <v>0</v>
      </c>
      <c r="E35" s="125" t="n">
        <v>2506.7</v>
      </c>
    </row>
    <row r="36" s="123" customFormat="true" ht="37.5" hidden="false" customHeight="false" outlineLevel="0" collapsed="false">
      <c r="A36" s="88" t="s">
        <v>68</v>
      </c>
      <c r="B36" s="84" t="s">
        <v>349</v>
      </c>
      <c r="C36" s="86" t="s">
        <v>350</v>
      </c>
      <c r="D36" s="124" t="n">
        <v>0</v>
      </c>
      <c r="E36" s="125" t="n">
        <v>250</v>
      </c>
    </row>
    <row r="37" s="123" customFormat="true" ht="37.5" hidden="false" customHeight="false" outlineLevel="0" collapsed="false">
      <c r="A37" s="88" t="s">
        <v>180</v>
      </c>
      <c r="B37" s="80" t="s">
        <v>351</v>
      </c>
      <c r="C37" s="86" t="s">
        <v>352</v>
      </c>
      <c r="D37" s="124" t="n">
        <v>0</v>
      </c>
      <c r="E37" s="125" t="n">
        <v>1620</v>
      </c>
    </row>
    <row r="38" s="123" customFormat="true" ht="81" hidden="false" customHeight="true" outlineLevel="0" collapsed="false">
      <c r="A38" s="88" t="s">
        <v>180</v>
      </c>
      <c r="B38" s="80" t="s">
        <v>219</v>
      </c>
      <c r="C38" s="86" t="s">
        <v>220</v>
      </c>
      <c r="D38" s="124" t="n">
        <v>0</v>
      </c>
      <c r="E38" s="125" t="n">
        <v>1100</v>
      </c>
    </row>
    <row r="39" s="123" customFormat="true" ht="93.75" hidden="false" customHeight="false" outlineLevel="0" collapsed="false">
      <c r="A39" s="88" t="s">
        <v>180</v>
      </c>
      <c r="B39" s="80" t="s">
        <v>221</v>
      </c>
      <c r="C39" s="86" t="s">
        <v>222</v>
      </c>
      <c r="D39" s="124" t="n">
        <v>0</v>
      </c>
      <c r="E39" s="125" t="n">
        <v>170</v>
      </c>
    </row>
    <row r="40" s="123" customFormat="true" ht="162" hidden="false" customHeight="true" outlineLevel="0" collapsed="false">
      <c r="A40" s="88" t="s">
        <v>180</v>
      </c>
      <c r="B40" s="80" t="s">
        <v>225</v>
      </c>
      <c r="C40" s="86" t="s">
        <v>226</v>
      </c>
      <c r="D40" s="124" t="n">
        <v>0</v>
      </c>
      <c r="E40" s="125" t="n">
        <v>350</v>
      </c>
    </row>
    <row r="41" s="128" customFormat="true" ht="18.75" hidden="false" customHeight="false" outlineLevel="0" collapsed="false">
      <c r="A41" s="88" t="s">
        <v>295</v>
      </c>
      <c r="B41" s="80" t="s">
        <v>353</v>
      </c>
      <c r="C41" s="86" t="s">
        <v>354</v>
      </c>
      <c r="D41" s="124" t="n">
        <v>0</v>
      </c>
      <c r="E41" s="125" t="n">
        <v>335</v>
      </c>
    </row>
    <row r="42" s="128" customFormat="true" ht="18.75" hidden="false" customHeight="false" outlineLevel="0" collapsed="false">
      <c r="A42" s="156" t="s">
        <v>68</v>
      </c>
      <c r="B42" s="152" t="s">
        <v>357</v>
      </c>
      <c r="C42" s="153" t="s">
        <v>358</v>
      </c>
      <c r="D42" s="154" t="n">
        <v>79371.65161</v>
      </c>
      <c r="E42" s="155" t="n">
        <v>860762.03078</v>
      </c>
    </row>
    <row r="43" s="128" customFormat="true" ht="42.75" hidden="false" customHeight="true" outlineLevel="0" collapsed="false">
      <c r="A43" s="88" t="s">
        <v>68</v>
      </c>
      <c r="B43" s="80" t="s">
        <v>359</v>
      </c>
      <c r="C43" s="86" t="s">
        <v>360</v>
      </c>
      <c r="D43" s="124" t="n">
        <v>79371.65161</v>
      </c>
      <c r="E43" s="125" t="n">
        <v>860762.03078</v>
      </c>
    </row>
    <row r="44" s="128" customFormat="true" ht="37.5" hidden="false" customHeight="false" outlineLevel="0" collapsed="false">
      <c r="A44" s="88" t="s">
        <v>68</v>
      </c>
      <c r="B44" s="80" t="s">
        <v>361</v>
      </c>
      <c r="C44" s="86" t="s">
        <v>362</v>
      </c>
      <c r="D44" s="124" t="n">
        <v>0</v>
      </c>
      <c r="E44" s="125" t="n">
        <v>93040.8</v>
      </c>
    </row>
    <row r="45" s="128" customFormat="true" ht="37.5" hidden="false" customHeight="false" outlineLevel="0" collapsed="false">
      <c r="A45" s="88" t="s">
        <v>68</v>
      </c>
      <c r="B45" s="80" t="s">
        <v>79</v>
      </c>
      <c r="C45" s="86" t="s">
        <v>80</v>
      </c>
      <c r="D45" s="124" t="n">
        <v>0</v>
      </c>
      <c r="E45" s="125" t="n">
        <v>93040.8</v>
      </c>
    </row>
    <row r="46" s="123" customFormat="true" ht="56.25" hidden="false" customHeight="false" outlineLevel="0" collapsed="false">
      <c r="A46" s="88" t="s">
        <v>68</v>
      </c>
      <c r="B46" s="80" t="s">
        <v>365</v>
      </c>
      <c r="C46" s="86" t="s">
        <v>366</v>
      </c>
      <c r="D46" s="124" t="n">
        <v>-1059.18868</v>
      </c>
      <c r="E46" s="125" t="n">
        <v>282449.39969</v>
      </c>
    </row>
    <row r="47" s="123" customFormat="true" ht="93.75" hidden="false" customHeight="false" outlineLevel="0" collapsed="false">
      <c r="A47" s="88" t="s">
        <v>68</v>
      </c>
      <c r="B47" s="80" t="s">
        <v>368</v>
      </c>
      <c r="C47" s="86" t="s">
        <v>88</v>
      </c>
      <c r="D47" s="124" t="n">
        <v>0</v>
      </c>
      <c r="E47" s="125" t="n">
        <v>1191.39809</v>
      </c>
    </row>
    <row r="48" s="123" customFormat="true" ht="131.25" hidden="false" customHeight="false" outlineLevel="0" collapsed="false">
      <c r="A48" s="88" t="s">
        <v>68</v>
      </c>
      <c r="B48" s="80" t="s">
        <v>369</v>
      </c>
      <c r="C48" s="86" t="s">
        <v>94</v>
      </c>
      <c r="D48" s="124" t="n">
        <v>0</v>
      </c>
      <c r="E48" s="125" t="n">
        <v>87522.25253</v>
      </c>
    </row>
    <row r="49" s="123" customFormat="true" ht="75" hidden="false" customHeight="false" outlineLevel="0" collapsed="false">
      <c r="A49" s="88" t="s">
        <v>68</v>
      </c>
      <c r="B49" s="80" t="s">
        <v>370</v>
      </c>
      <c r="C49" s="86" t="s">
        <v>96</v>
      </c>
      <c r="D49" s="124" t="n">
        <v>0</v>
      </c>
      <c r="E49" s="125" t="n">
        <v>3741.66667</v>
      </c>
    </row>
    <row r="50" s="123" customFormat="true" ht="112.5" hidden="false" customHeight="false" outlineLevel="0" collapsed="false">
      <c r="A50" s="88" t="s">
        <v>68</v>
      </c>
      <c r="B50" s="80" t="s">
        <v>432</v>
      </c>
      <c r="C50" s="86" t="s">
        <v>433</v>
      </c>
      <c r="D50" s="124" t="n">
        <v>0</v>
      </c>
      <c r="E50" s="125" t="n">
        <v>94453.09698</v>
      </c>
    </row>
    <row r="51" s="123" customFormat="true" ht="93.75" hidden="false" customHeight="false" outlineLevel="0" collapsed="false">
      <c r="A51" s="88" t="s">
        <v>68</v>
      </c>
      <c r="B51" s="80" t="s">
        <v>372</v>
      </c>
      <c r="C51" s="86" t="s">
        <v>100</v>
      </c>
      <c r="D51" s="124" t="n">
        <v>2192.21132</v>
      </c>
      <c r="E51" s="125" t="n">
        <v>2192.21132</v>
      </c>
    </row>
    <row r="52" s="123" customFormat="true" ht="112.5" hidden="false" customHeight="false" outlineLevel="0" collapsed="false">
      <c r="A52" s="88" t="s">
        <v>68</v>
      </c>
      <c r="B52" s="80" t="s">
        <v>434</v>
      </c>
      <c r="C52" s="86" t="s">
        <v>102</v>
      </c>
      <c r="D52" s="124" t="n">
        <v>0</v>
      </c>
      <c r="E52" s="125" t="n">
        <v>57750</v>
      </c>
    </row>
    <row r="53" s="123" customFormat="true" ht="93.75" hidden="false" customHeight="false" outlineLevel="0" collapsed="false">
      <c r="A53" s="88" t="s">
        <v>68</v>
      </c>
      <c r="B53" s="80" t="s">
        <v>373</v>
      </c>
      <c r="C53" s="86" t="s">
        <v>106</v>
      </c>
      <c r="D53" s="124" t="n">
        <v>0</v>
      </c>
      <c r="E53" s="125" t="n">
        <v>1131.90788</v>
      </c>
    </row>
    <row r="54" s="123" customFormat="true" ht="56.25" hidden="false" customHeight="false" outlineLevel="0" collapsed="false">
      <c r="A54" s="88" t="s">
        <v>68</v>
      </c>
      <c r="B54" s="80" t="s">
        <v>374</v>
      </c>
      <c r="C54" s="86" t="s">
        <v>110</v>
      </c>
      <c r="D54" s="124" t="n">
        <v>0</v>
      </c>
      <c r="E54" s="125" t="n">
        <v>564.59945</v>
      </c>
    </row>
    <row r="55" s="123" customFormat="true" ht="56.25" hidden="false" customHeight="false" outlineLevel="0" collapsed="false">
      <c r="A55" s="88" t="s">
        <v>68</v>
      </c>
      <c r="B55" s="80" t="s">
        <v>119</v>
      </c>
      <c r="C55" s="86" t="s">
        <v>120</v>
      </c>
      <c r="D55" s="124" t="n">
        <v>0</v>
      </c>
      <c r="E55" s="125" t="n">
        <v>1968.36677</v>
      </c>
    </row>
    <row r="56" s="123" customFormat="true" ht="37.5" hidden="false" customHeight="false" outlineLevel="0" collapsed="false">
      <c r="A56" s="88" t="s">
        <v>68</v>
      </c>
      <c r="B56" s="80" t="s">
        <v>127</v>
      </c>
      <c r="C56" s="86" t="s">
        <v>378</v>
      </c>
      <c r="D56" s="124" t="n">
        <v>-3251.4</v>
      </c>
      <c r="E56" s="125" t="n">
        <v>31933.9</v>
      </c>
    </row>
    <row r="57" s="123" customFormat="true" ht="81.75" hidden="false" customHeight="true" outlineLevel="0" collapsed="false">
      <c r="A57" s="88"/>
      <c r="B57" s="80"/>
      <c r="C57" s="86" t="s">
        <v>379</v>
      </c>
      <c r="D57" s="124" t="n">
        <v>0</v>
      </c>
      <c r="E57" s="125" t="n">
        <v>1672.9</v>
      </c>
    </row>
    <row r="58" s="123" customFormat="true" ht="84" hidden="false" customHeight="true" outlineLevel="0" collapsed="false">
      <c r="A58" s="88"/>
      <c r="B58" s="80"/>
      <c r="C58" s="86" t="s">
        <v>380</v>
      </c>
      <c r="D58" s="124" t="n">
        <v>0</v>
      </c>
      <c r="E58" s="125" t="n">
        <v>28255.6</v>
      </c>
    </row>
    <row r="59" s="123" customFormat="true" ht="102" hidden="false" customHeight="true" outlineLevel="0" collapsed="false">
      <c r="A59" s="88"/>
      <c r="B59" s="80"/>
      <c r="C59" s="86" t="s">
        <v>435</v>
      </c>
      <c r="D59" s="124" t="n">
        <v>-3251.4</v>
      </c>
      <c r="E59" s="125" t="n">
        <v>0</v>
      </c>
    </row>
    <row r="60" s="123" customFormat="true" ht="93.75" hidden="false" customHeight="false" outlineLevel="0" collapsed="false">
      <c r="A60" s="88"/>
      <c r="B60" s="80"/>
      <c r="C60" s="86" t="s">
        <v>382</v>
      </c>
      <c r="D60" s="124" t="n">
        <v>0</v>
      </c>
      <c r="E60" s="125" t="n">
        <v>5.4</v>
      </c>
    </row>
    <row r="61" s="123" customFormat="true" ht="157.5" hidden="false" customHeight="true" outlineLevel="0" collapsed="false">
      <c r="A61" s="88"/>
      <c r="B61" s="80"/>
      <c r="C61" s="86" t="s">
        <v>390</v>
      </c>
      <c r="D61" s="124" t="n">
        <v>0</v>
      </c>
      <c r="E61" s="125" t="n">
        <v>2000</v>
      </c>
    </row>
    <row r="62" s="123" customFormat="true" ht="37.5" hidden="false" customHeight="false" outlineLevel="0" collapsed="false">
      <c r="A62" s="88" t="s">
        <v>68</v>
      </c>
      <c r="B62" s="80" t="s">
        <v>396</v>
      </c>
      <c r="C62" s="86" t="s">
        <v>397</v>
      </c>
      <c r="D62" s="124" t="n">
        <v>232</v>
      </c>
      <c r="E62" s="125" t="n">
        <v>358191</v>
      </c>
    </row>
    <row r="63" s="134" customFormat="true" ht="56.25" hidden="false" customHeight="false" outlineLevel="0" collapsed="false">
      <c r="A63" s="88" t="s">
        <v>68</v>
      </c>
      <c r="B63" s="80" t="s">
        <v>398</v>
      </c>
      <c r="C63" s="133" t="s">
        <v>130</v>
      </c>
      <c r="D63" s="124" t="n">
        <v>232</v>
      </c>
      <c r="E63" s="125" t="n">
        <v>351355.3</v>
      </c>
    </row>
    <row r="64" s="134" customFormat="true" ht="112.5" hidden="false" customHeight="false" outlineLevel="0" collapsed="false">
      <c r="A64" s="88"/>
      <c r="B64" s="80"/>
      <c r="C64" s="86" t="s">
        <v>399</v>
      </c>
      <c r="D64" s="124" t="n">
        <v>0</v>
      </c>
      <c r="E64" s="125" t="n">
        <v>14011.8</v>
      </c>
    </row>
    <row r="65" s="134" customFormat="true" ht="216.75" hidden="false" customHeight="true" outlineLevel="0" collapsed="false">
      <c r="A65" s="88"/>
      <c r="B65" s="80"/>
      <c r="C65" s="135" t="s">
        <v>400</v>
      </c>
      <c r="D65" s="124" t="n">
        <v>0</v>
      </c>
      <c r="E65" s="125" t="n">
        <v>286416.7</v>
      </c>
    </row>
    <row r="66" customFormat="false" ht="81.75" hidden="false" customHeight="true" outlineLevel="0" collapsed="false">
      <c r="A66" s="88"/>
      <c r="B66" s="80"/>
      <c r="C66" s="136" t="s">
        <v>436</v>
      </c>
      <c r="D66" s="124" t="n">
        <v>0</v>
      </c>
      <c r="E66" s="125" t="n">
        <v>2482.9</v>
      </c>
    </row>
    <row r="67" s="134" customFormat="true" ht="212.25" hidden="false" customHeight="true" outlineLevel="0" collapsed="false">
      <c r="A67" s="88"/>
      <c r="B67" s="80"/>
      <c r="C67" s="135" t="s">
        <v>402</v>
      </c>
      <c r="D67" s="124" t="n">
        <v>0</v>
      </c>
      <c r="E67" s="125" t="n">
        <v>9737</v>
      </c>
    </row>
    <row r="68" s="134" customFormat="true" ht="135.75" hidden="false" customHeight="true" outlineLevel="0" collapsed="false">
      <c r="A68" s="88"/>
      <c r="B68" s="80"/>
      <c r="C68" s="135" t="s">
        <v>437</v>
      </c>
      <c r="D68" s="124" t="n">
        <v>0</v>
      </c>
      <c r="E68" s="125" t="n">
        <v>816.4</v>
      </c>
    </row>
    <row r="69" customFormat="false" ht="75" hidden="false" customHeight="false" outlineLevel="0" collapsed="false">
      <c r="A69" s="88"/>
      <c r="B69" s="80"/>
      <c r="C69" s="157" t="s">
        <v>438</v>
      </c>
      <c r="D69" s="124" t="n">
        <v>232</v>
      </c>
      <c r="E69" s="125" t="n">
        <v>1774.2</v>
      </c>
    </row>
    <row r="70" customFormat="false" ht="169.5" hidden="false" customHeight="true" outlineLevel="0" collapsed="false">
      <c r="A70" s="88"/>
      <c r="B70" s="80"/>
      <c r="C70" s="136" t="s">
        <v>405</v>
      </c>
      <c r="D70" s="124" t="n">
        <v>0</v>
      </c>
      <c r="E70" s="125" t="n">
        <v>76.7</v>
      </c>
    </row>
    <row r="71" s="134" customFormat="true" ht="75" hidden="false" customHeight="false" outlineLevel="0" collapsed="false">
      <c r="A71" s="88"/>
      <c r="B71" s="80"/>
      <c r="C71" s="135" t="s">
        <v>406</v>
      </c>
      <c r="D71" s="124" t="n">
        <v>0</v>
      </c>
      <c r="E71" s="125" t="n">
        <v>2125</v>
      </c>
    </row>
    <row r="72" customFormat="false" ht="75" hidden="false" customHeight="false" outlineLevel="0" collapsed="false">
      <c r="A72" s="88"/>
      <c r="B72" s="80"/>
      <c r="C72" s="136" t="s">
        <v>439</v>
      </c>
      <c r="D72" s="124" t="n">
        <v>0</v>
      </c>
      <c r="E72" s="125" t="n">
        <v>1177</v>
      </c>
    </row>
    <row r="73" s="134" customFormat="true" ht="112.5" hidden="false" customHeight="false" outlineLevel="0" collapsed="false">
      <c r="A73" s="88"/>
      <c r="B73" s="80"/>
      <c r="C73" s="135" t="s">
        <v>408</v>
      </c>
      <c r="D73" s="124" t="n">
        <v>0</v>
      </c>
      <c r="E73" s="125" t="n">
        <v>159.3</v>
      </c>
    </row>
    <row r="74" customFormat="false" ht="136.5" hidden="false" customHeight="true" outlineLevel="0" collapsed="false">
      <c r="A74" s="88"/>
      <c r="B74" s="80"/>
      <c r="C74" s="135" t="s">
        <v>440</v>
      </c>
      <c r="D74" s="124" t="n">
        <v>0</v>
      </c>
      <c r="E74" s="125" t="n">
        <v>116.3</v>
      </c>
    </row>
    <row r="75" customFormat="false" ht="56.25" hidden="false" customHeight="false" outlineLevel="0" collapsed="false">
      <c r="A75" s="88"/>
      <c r="B75" s="80"/>
      <c r="C75" s="137" t="s">
        <v>410</v>
      </c>
      <c r="D75" s="124" t="n">
        <v>0</v>
      </c>
      <c r="E75" s="125" t="n">
        <v>124.6</v>
      </c>
    </row>
    <row r="76" s="134" customFormat="true" ht="101.25" hidden="false" customHeight="true" outlineLevel="0" collapsed="false">
      <c r="A76" s="88"/>
      <c r="B76" s="80"/>
      <c r="C76" s="135" t="s">
        <v>411</v>
      </c>
      <c r="D76" s="124" t="n">
        <v>0</v>
      </c>
      <c r="E76" s="125" t="n">
        <v>0.4</v>
      </c>
    </row>
    <row r="77" customFormat="false" ht="122.25" hidden="false" customHeight="true" outlineLevel="0" collapsed="false">
      <c r="A77" s="88"/>
      <c r="B77" s="80"/>
      <c r="C77" s="135" t="s">
        <v>412</v>
      </c>
      <c r="D77" s="124" t="n">
        <v>0</v>
      </c>
      <c r="E77" s="125" t="n">
        <v>32337</v>
      </c>
    </row>
    <row r="78" customFormat="false" ht="119.25" hidden="false" customHeight="true" outlineLevel="0" collapsed="false">
      <c r="A78" s="88" t="s">
        <v>68</v>
      </c>
      <c r="B78" s="80" t="s">
        <v>131</v>
      </c>
      <c r="C78" s="86" t="s">
        <v>132</v>
      </c>
      <c r="D78" s="124" t="n">
        <v>0</v>
      </c>
      <c r="E78" s="125" t="n">
        <v>6812.9</v>
      </c>
    </row>
    <row r="79" s="134" customFormat="true" ht="93.75" hidden="false" customHeight="false" outlineLevel="0" collapsed="false">
      <c r="A79" s="88" t="s">
        <v>68</v>
      </c>
      <c r="B79" s="80" t="s">
        <v>413</v>
      </c>
      <c r="C79" s="86" t="s">
        <v>414</v>
      </c>
      <c r="D79" s="124" t="n">
        <v>0</v>
      </c>
      <c r="E79" s="125" t="n">
        <v>22.8</v>
      </c>
    </row>
    <row r="80" s="100" customFormat="true" ht="18.75" hidden="false" customHeight="false" outlineLevel="0" collapsed="false">
      <c r="A80" s="88" t="s">
        <v>68</v>
      </c>
      <c r="B80" s="80" t="s">
        <v>415</v>
      </c>
      <c r="C80" s="86" t="s">
        <v>416</v>
      </c>
      <c r="D80" s="124" t="n">
        <v>80198.84029</v>
      </c>
      <c r="E80" s="125" t="n">
        <v>127080.83109</v>
      </c>
    </row>
    <row r="81" s="100" customFormat="true" ht="100.5" hidden="false" customHeight="true" outlineLevel="0" collapsed="false">
      <c r="A81" s="88" t="s">
        <v>68</v>
      </c>
      <c r="B81" s="80" t="s">
        <v>141</v>
      </c>
      <c r="C81" s="86" t="s">
        <v>142</v>
      </c>
      <c r="D81" s="124" t="n">
        <v>0</v>
      </c>
      <c r="E81" s="125" t="n">
        <v>1528.4554</v>
      </c>
    </row>
    <row r="82" s="100" customFormat="true" ht="98.25" hidden="false" customHeight="true" outlineLevel="0" collapsed="false">
      <c r="A82" s="88" t="s">
        <v>68</v>
      </c>
      <c r="B82" s="80" t="s">
        <v>417</v>
      </c>
      <c r="C82" s="86" t="s">
        <v>144</v>
      </c>
      <c r="D82" s="124" t="n">
        <v>22476.5</v>
      </c>
      <c r="E82" s="125" t="n">
        <v>22476.5</v>
      </c>
    </row>
    <row r="83" s="100" customFormat="true" ht="112.5" hidden="false" customHeight="false" outlineLevel="0" collapsed="false">
      <c r="A83" s="88" t="s">
        <v>68</v>
      </c>
      <c r="B83" s="80" t="s">
        <v>418</v>
      </c>
      <c r="C83" s="86" t="s">
        <v>419</v>
      </c>
      <c r="D83" s="124" t="n">
        <v>57722.34029</v>
      </c>
      <c r="E83" s="125" t="n">
        <v>57722.34029</v>
      </c>
    </row>
    <row r="84" s="100" customFormat="true" ht="112.5" hidden="false" customHeight="false" outlineLevel="0" collapsed="false">
      <c r="A84" s="88" t="s">
        <v>68</v>
      </c>
      <c r="B84" s="80" t="s">
        <v>420</v>
      </c>
      <c r="C84" s="86" t="s">
        <v>150</v>
      </c>
      <c r="D84" s="124" t="n">
        <v>0</v>
      </c>
      <c r="E84" s="125" t="n">
        <v>35000</v>
      </c>
    </row>
    <row r="85" s="100" customFormat="true" ht="56.25" hidden="false" customHeight="false" outlineLevel="0" collapsed="false">
      <c r="A85" s="88" t="s">
        <v>68</v>
      </c>
      <c r="B85" s="80" t="s">
        <v>441</v>
      </c>
      <c r="C85" s="86" t="s">
        <v>152</v>
      </c>
      <c r="D85" s="124" t="n">
        <v>0</v>
      </c>
      <c r="E85" s="125" t="n">
        <v>10000</v>
      </c>
    </row>
    <row r="86" s="100" customFormat="true" ht="45.75" hidden="false" customHeight="true" outlineLevel="0" collapsed="false">
      <c r="A86" s="88" t="s">
        <v>68</v>
      </c>
      <c r="B86" s="80" t="s">
        <v>421</v>
      </c>
      <c r="C86" s="138" t="s">
        <v>158</v>
      </c>
      <c r="D86" s="124" t="n">
        <v>0</v>
      </c>
      <c r="E86" s="125" t="n">
        <v>353.5354</v>
      </c>
    </row>
    <row r="87" s="100" customFormat="true" ht="99" hidden="false" customHeight="true" outlineLevel="0" collapsed="false">
      <c r="A87" s="88"/>
      <c r="B87" s="80"/>
      <c r="C87" s="138" t="s">
        <v>422</v>
      </c>
      <c r="D87" s="124" t="n">
        <v>0</v>
      </c>
      <c r="E87" s="125" t="n">
        <v>353.5354</v>
      </c>
    </row>
    <row r="88" customFormat="false" ht="18.75" hidden="false" customHeight="false" outlineLevel="0" collapsed="false">
      <c r="A88" s="139"/>
      <c r="B88" s="140"/>
      <c r="C88" s="86" t="s">
        <v>428</v>
      </c>
      <c r="D88" s="124" t="n">
        <v>79371.65161</v>
      </c>
      <c r="E88" s="125" t="n">
        <v>1224871.52078</v>
      </c>
    </row>
    <row r="89" customFormat="false" ht="12.75" hidden="false" customHeight="false" outlineLevel="0" collapsed="false">
      <c r="D89" s="158"/>
      <c r="E89" s="158"/>
    </row>
    <row r="90" customFormat="false" ht="12.75" hidden="false" customHeight="false" outlineLevel="0" collapsed="false">
      <c r="D90" s="158"/>
      <c r="E90" s="158"/>
    </row>
    <row r="91" customFormat="false" ht="12.75" hidden="false" customHeight="false" outlineLevel="0" collapsed="false">
      <c r="D91" s="158"/>
      <c r="E91" s="158"/>
    </row>
    <row r="92" customFormat="false" ht="12.75" hidden="false" customHeight="false" outlineLevel="0" collapsed="false">
      <c r="D92" s="158"/>
      <c r="E92" s="158"/>
    </row>
    <row r="93" customFormat="false" ht="12.75" hidden="false" customHeight="false" outlineLevel="0" collapsed="false">
      <c r="D93" s="158"/>
      <c r="E93" s="158"/>
    </row>
    <row r="94" customFormat="false" ht="12.75" hidden="false" customHeight="false" outlineLevel="0" collapsed="false">
      <c r="D94" s="158"/>
      <c r="E94" s="158"/>
    </row>
    <row r="95" customFormat="false" ht="12.75" hidden="false" customHeight="false" outlineLevel="0" collapsed="false">
      <c r="D95" s="158"/>
      <c r="E95" s="158"/>
    </row>
    <row r="96" customFormat="false" ht="12.75" hidden="false" customHeight="false" outlineLevel="0" collapsed="false">
      <c r="D96" s="158"/>
      <c r="E96" s="158"/>
    </row>
    <row r="97" customFormat="false" ht="12.75" hidden="false" customHeight="false" outlineLevel="0" collapsed="false">
      <c r="D97" s="158"/>
      <c r="E97" s="158"/>
    </row>
    <row r="98" customFormat="false" ht="12.75" hidden="false" customHeight="false" outlineLevel="0" collapsed="false">
      <c r="D98" s="158"/>
      <c r="E98" s="158"/>
    </row>
    <row r="99" customFormat="false" ht="12.75" hidden="false" customHeight="false" outlineLevel="0" collapsed="false">
      <c r="D99" s="158"/>
      <c r="E99" s="158"/>
    </row>
    <row r="100" customFormat="false" ht="12.75" hidden="false" customHeight="false" outlineLevel="0" collapsed="false">
      <c r="D100" s="158"/>
      <c r="E100" s="158"/>
    </row>
    <row r="101" customFormat="false" ht="12.75" hidden="false" customHeight="false" outlineLevel="0" collapsed="false">
      <c r="D101" s="158"/>
      <c r="E101" s="158"/>
    </row>
    <row r="102" customFormat="false" ht="12.75" hidden="false" customHeight="false" outlineLevel="0" collapsed="false">
      <c r="D102" s="158"/>
      <c r="E102" s="158"/>
    </row>
    <row r="103" customFormat="false" ht="12.75" hidden="false" customHeight="false" outlineLevel="0" collapsed="false">
      <c r="D103" s="158"/>
      <c r="E103" s="158"/>
    </row>
    <row r="104" customFormat="false" ht="12.75" hidden="false" customHeight="false" outlineLevel="0" collapsed="false">
      <c r="D104" s="158"/>
      <c r="E104" s="158"/>
    </row>
    <row r="105" customFormat="false" ht="12.75" hidden="false" customHeight="false" outlineLevel="0" collapsed="false">
      <c r="D105" s="158"/>
      <c r="E105" s="158"/>
    </row>
    <row r="106" customFormat="false" ht="12.75" hidden="false" customHeight="false" outlineLevel="0" collapsed="false">
      <c r="D106" s="158"/>
      <c r="E106" s="158"/>
    </row>
    <row r="107" customFormat="false" ht="12.75" hidden="false" customHeight="false" outlineLevel="0" collapsed="false">
      <c r="D107" s="158"/>
      <c r="E107" s="158"/>
    </row>
    <row r="108" customFormat="false" ht="12.75" hidden="false" customHeight="false" outlineLevel="0" collapsed="false">
      <c r="D108" s="158"/>
      <c r="E108" s="158"/>
    </row>
    <row r="109" customFormat="false" ht="12.75" hidden="false" customHeight="false" outlineLevel="0" collapsed="false">
      <c r="D109" s="158"/>
      <c r="E109" s="158"/>
    </row>
    <row r="110" customFormat="false" ht="12.75" hidden="false" customHeight="false" outlineLevel="0" collapsed="false">
      <c r="D110" s="158"/>
      <c r="E110" s="158"/>
    </row>
    <row r="111" customFormat="false" ht="12.75" hidden="false" customHeight="false" outlineLevel="0" collapsed="false">
      <c r="D111" s="158"/>
      <c r="E111" s="158"/>
    </row>
    <row r="112" customFormat="false" ht="12.75" hidden="false" customHeight="false" outlineLevel="0" collapsed="false">
      <c r="D112" s="158"/>
      <c r="E112" s="158"/>
    </row>
    <row r="113" customFormat="false" ht="12.75" hidden="false" customHeight="false" outlineLevel="0" collapsed="false">
      <c r="D113" s="158"/>
      <c r="E113" s="158"/>
    </row>
    <row r="114" customFormat="false" ht="12.75" hidden="false" customHeight="false" outlineLevel="0" collapsed="false">
      <c r="D114" s="158"/>
      <c r="E114" s="158"/>
    </row>
    <row r="115" customFormat="false" ht="12.75" hidden="false" customHeight="false" outlineLevel="0" collapsed="false">
      <c r="D115" s="158"/>
      <c r="E115" s="158"/>
    </row>
    <row r="116" customFormat="false" ht="12.75" hidden="false" customHeight="false" outlineLevel="0" collapsed="false">
      <c r="D116" s="158"/>
      <c r="E116" s="158"/>
    </row>
    <row r="117" customFormat="false" ht="12.75" hidden="false" customHeight="false" outlineLevel="0" collapsed="false">
      <c r="D117" s="158"/>
      <c r="E117" s="158"/>
    </row>
    <row r="118" customFormat="false" ht="12.75" hidden="false" customHeight="false" outlineLevel="0" collapsed="false">
      <c r="D118" s="158"/>
      <c r="E118" s="158"/>
    </row>
    <row r="119" customFormat="false" ht="12.75" hidden="false" customHeight="false" outlineLevel="0" collapsed="false">
      <c r="D119" s="158"/>
      <c r="E119" s="158"/>
    </row>
    <row r="120" customFormat="false" ht="12.75" hidden="false" customHeight="false" outlineLevel="0" collapsed="false">
      <c r="D120" s="158"/>
      <c r="E120" s="158"/>
    </row>
    <row r="121" customFormat="false" ht="12.75" hidden="false" customHeight="false" outlineLevel="0" collapsed="false">
      <c r="D121" s="158"/>
      <c r="E121" s="158"/>
    </row>
    <row r="122" customFormat="false" ht="12.75" hidden="false" customHeight="false" outlineLevel="0" collapsed="false">
      <c r="D122" s="158"/>
      <c r="E122" s="158"/>
    </row>
    <row r="123" customFormat="false" ht="12.75" hidden="false" customHeight="false" outlineLevel="0" collapsed="false">
      <c r="D123" s="158"/>
      <c r="E123" s="158"/>
    </row>
    <row r="124" customFormat="false" ht="12.75" hidden="false" customHeight="false" outlineLevel="0" collapsed="false">
      <c r="D124" s="158"/>
      <c r="E124" s="158"/>
    </row>
    <row r="125" customFormat="false" ht="12.75" hidden="false" customHeight="false" outlineLevel="0" collapsed="false">
      <c r="D125" s="158"/>
      <c r="E125" s="158"/>
    </row>
    <row r="126" customFormat="false" ht="12.75" hidden="false" customHeight="false" outlineLevel="0" collapsed="false">
      <c r="D126" s="158"/>
      <c r="E126" s="158"/>
    </row>
    <row r="127" customFormat="false" ht="12.75" hidden="false" customHeight="false" outlineLevel="0" collapsed="false">
      <c r="D127" s="158"/>
      <c r="E127" s="158"/>
    </row>
    <row r="128" customFormat="false" ht="12.75" hidden="false" customHeight="false" outlineLevel="0" collapsed="false">
      <c r="D128" s="158"/>
      <c r="E128" s="158"/>
    </row>
    <row r="129" customFormat="false" ht="12.75" hidden="false" customHeight="false" outlineLevel="0" collapsed="false">
      <c r="D129" s="158"/>
      <c r="E129" s="158"/>
    </row>
    <row r="130" customFormat="false" ht="12.75" hidden="false" customHeight="false" outlineLevel="0" collapsed="false">
      <c r="D130" s="158"/>
      <c r="E130" s="158"/>
    </row>
    <row r="131" customFormat="false" ht="12.75" hidden="false" customHeight="false" outlineLevel="0" collapsed="false">
      <c r="D131" s="158"/>
      <c r="E131" s="158"/>
    </row>
    <row r="132" customFormat="false" ht="12.75" hidden="false" customHeight="false" outlineLevel="0" collapsed="false">
      <c r="D132" s="158"/>
      <c r="E132" s="158"/>
    </row>
    <row r="133" customFormat="false" ht="12.75" hidden="false" customHeight="false" outlineLevel="0" collapsed="false">
      <c r="D133" s="158"/>
      <c r="E133" s="158"/>
    </row>
    <row r="134" customFormat="false" ht="12.75" hidden="false" customHeight="false" outlineLevel="0" collapsed="false">
      <c r="D134" s="158"/>
      <c r="E134" s="158"/>
    </row>
    <row r="135" customFormat="false" ht="12.75" hidden="false" customHeight="false" outlineLevel="0" collapsed="false">
      <c r="D135" s="158"/>
      <c r="E135" s="158"/>
    </row>
    <row r="136" customFormat="false" ht="12.75" hidden="false" customHeight="false" outlineLevel="0" collapsed="false">
      <c r="D136" s="158"/>
      <c r="E136" s="158"/>
    </row>
    <row r="137" customFormat="false" ht="12.75" hidden="false" customHeight="false" outlineLevel="0" collapsed="false">
      <c r="D137" s="158"/>
      <c r="E137" s="158"/>
    </row>
    <row r="138" customFormat="false" ht="12.75" hidden="false" customHeight="false" outlineLevel="0" collapsed="false">
      <c r="D138" s="158"/>
      <c r="E138" s="158"/>
    </row>
    <row r="139" customFormat="false" ht="12.75" hidden="false" customHeight="false" outlineLevel="0" collapsed="false">
      <c r="D139" s="158"/>
      <c r="E139" s="158"/>
    </row>
    <row r="140" customFormat="false" ht="12.75" hidden="false" customHeight="false" outlineLevel="0" collapsed="false">
      <c r="D140" s="158"/>
      <c r="E140" s="158"/>
    </row>
    <row r="141" customFormat="false" ht="12.75" hidden="false" customHeight="false" outlineLevel="0" collapsed="false">
      <c r="D141" s="158"/>
      <c r="E141" s="158"/>
    </row>
    <row r="142" customFormat="false" ht="12.75" hidden="false" customHeight="false" outlineLevel="0" collapsed="false">
      <c r="D142" s="158"/>
      <c r="E142" s="158"/>
    </row>
    <row r="143" customFormat="false" ht="12.75" hidden="false" customHeight="false" outlineLevel="0" collapsed="false">
      <c r="D143" s="158"/>
      <c r="E143" s="158"/>
    </row>
    <row r="144" customFormat="false" ht="12.75" hidden="false" customHeight="false" outlineLevel="0" collapsed="false">
      <c r="D144" s="158"/>
      <c r="E144" s="158"/>
    </row>
    <row r="145" customFormat="false" ht="12.75" hidden="false" customHeight="false" outlineLevel="0" collapsed="false">
      <c r="D145" s="158"/>
      <c r="E145" s="158"/>
    </row>
    <row r="146" customFormat="false" ht="12.75" hidden="false" customHeight="false" outlineLevel="0" collapsed="false">
      <c r="D146" s="158"/>
      <c r="E146" s="158"/>
    </row>
    <row r="147" customFormat="false" ht="12.75" hidden="false" customHeight="false" outlineLevel="0" collapsed="false">
      <c r="D147" s="158"/>
      <c r="E147" s="158"/>
    </row>
    <row r="148" customFormat="false" ht="12.75" hidden="false" customHeight="false" outlineLevel="0" collapsed="false">
      <c r="D148" s="158"/>
      <c r="E148" s="158"/>
    </row>
    <row r="149" customFormat="false" ht="12.75" hidden="false" customHeight="false" outlineLevel="0" collapsed="false">
      <c r="D149" s="158"/>
      <c r="E149" s="158"/>
    </row>
    <row r="150" customFormat="false" ht="12.75" hidden="false" customHeight="false" outlineLevel="0" collapsed="false">
      <c r="D150" s="158"/>
      <c r="E150" s="158"/>
    </row>
    <row r="151" customFormat="false" ht="12.75" hidden="false" customHeight="false" outlineLevel="0" collapsed="false">
      <c r="D151" s="158"/>
      <c r="E151" s="158"/>
    </row>
    <row r="152" customFormat="false" ht="12.75" hidden="false" customHeight="false" outlineLevel="0" collapsed="false">
      <c r="D152" s="158"/>
      <c r="E152" s="158"/>
    </row>
    <row r="153" customFormat="false" ht="12.75" hidden="false" customHeight="false" outlineLevel="0" collapsed="false">
      <c r="D153" s="158"/>
      <c r="E153" s="158"/>
    </row>
    <row r="154" customFormat="false" ht="12.75" hidden="false" customHeight="false" outlineLevel="0" collapsed="false">
      <c r="D154" s="158"/>
      <c r="E154" s="158"/>
    </row>
    <row r="155" customFormat="false" ht="12.75" hidden="false" customHeight="false" outlineLevel="0" collapsed="false">
      <c r="D155" s="158"/>
      <c r="E155" s="158"/>
    </row>
    <row r="156" customFormat="false" ht="12.75" hidden="false" customHeight="false" outlineLevel="0" collapsed="false">
      <c r="D156" s="158"/>
      <c r="E156" s="158"/>
    </row>
    <row r="157" customFormat="false" ht="12.75" hidden="false" customHeight="false" outlineLevel="0" collapsed="false">
      <c r="D157" s="158"/>
      <c r="E157" s="158"/>
    </row>
    <row r="158" customFormat="false" ht="12.75" hidden="false" customHeight="false" outlineLevel="0" collapsed="false">
      <c r="D158" s="158"/>
      <c r="E158" s="158"/>
    </row>
    <row r="159" customFormat="false" ht="12.75" hidden="false" customHeight="false" outlineLevel="0" collapsed="false">
      <c r="D159" s="158"/>
      <c r="E159" s="158"/>
    </row>
    <row r="160" customFormat="false" ht="12.75" hidden="false" customHeight="false" outlineLevel="0" collapsed="false">
      <c r="D160" s="158"/>
      <c r="E160" s="158"/>
    </row>
    <row r="161" customFormat="false" ht="12.75" hidden="false" customHeight="false" outlineLevel="0" collapsed="false">
      <c r="D161" s="158"/>
      <c r="E161" s="158"/>
    </row>
    <row r="162" customFormat="false" ht="12.75" hidden="false" customHeight="false" outlineLevel="0" collapsed="false">
      <c r="D162" s="158"/>
      <c r="E162" s="158"/>
    </row>
    <row r="163" customFormat="false" ht="12.75" hidden="false" customHeight="false" outlineLevel="0" collapsed="false">
      <c r="D163" s="158"/>
      <c r="E163" s="158"/>
    </row>
    <row r="164" customFormat="false" ht="12.75" hidden="false" customHeight="false" outlineLevel="0" collapsed="false">
      <c r="D164" s="158"/>
      <c r="E164" s="158"/>
    </row>
    <row r="165" customFormat="false" ht="12.75" hidden="false" customHeight="false" outlineLevel="0" collapsed="false">
      <c r="D165" s="158"/>
      <c r="E165" s="158"/>
    </row>
    <row r="166" customFormat="false" ht="12.75" hidden="false" customHeight="false" outlineLevel="0" collapsed="false">
      <c r="D166" s="158"/>
      <c r="E166" s="158"/>
    </row>
    <row r="167" customFormat="false" ht="12.75" hidden="false" customHeight="false" outlineLevel="0" collapsed="false">
      <c r="D167" s="158"/>
      <c r="E167" s="158"/>
    </row>
    <row r="168" customFormat="false" ht="12.75" hidden="false" customHeight="false" outlineLevel="0" collapsed="false">
      <c r="D168" s="158"/>
      <c r="E168" s="158"/>
    </row>
    <row r="169" customFormat="false" ht="12.75" hidden="false" customHeight="false" outlineLevel="0" collapsed="false">
      <c r="D169" s="158"/>
      <c r="E169" s="158"/>
    </row>
    <row r="170" customFormat="false" ht="12.75" hidden="false" customHeight="false" outlineLevel="0" collapsed="false">
      <c r="D170" s="158"/>
      <c r="E170" s="158"/>
    </row>
    <row r="171" customFormat="false" ht="12.75" hidden="false" customHeight="false" outlineLevel="0" collapsed="false">
      <c r="D171" s="158"/>
      <c r="E171" s="158"/>
    </row>
    <row r="172" customFormat="false" ht="12.75" hidden="false" customHeight="false" outlineLevel="0" collapsed="false">
      <c r="D172" s="158"/>
      <c r="E172" s="158"/>
    </row>
    <row r="173" customFormat="false" ht="12.75" hidden="false" customHeight="false" outlineLevel="0" collapsed="false">
      <c r="D173" s="158"/>
      <c r="E173" s="158"/>
    </row>
    <row r="174" customFormat="false" ht="12.75" hidden="false" customHeight="false" outlineLevel="0" collapsed="false">
      <c r="D174" s="158"/>
      <c r="E174" s="158"/>
    </row>
    <row r="175" customFormat="false" ht="12.75" hidden="false" customHeight="false" outlineLevel="0" collapsed="false">
      <c r="D175" s="158"/>
      <c r="E175" s="158"/>
    </row>
    <row r="176" customFormat="false" ht="12.75" hidden="false" customHeight="false" outlineLevel="0" collapsed="false">
      <c r="D176" s="158"/>
      <c r="E176" s="158"/>
    </row>
    <row r="177" customFormat="false" ht="12.75" hidden="false" customHeight="false" outlineLevel="0" collapsed="false">
      <c r="D177" s="158"/>
      <c r="E177" s="158"/>
    </row>
    <row r="178" customFormat="false" ht="12.75" hidden="false" customHeight="false" outlineLevel="0" collapsed="false">
      <c r="D178" s="158"/>
      <c r="E178" s="158"/>
    </row>
    <row r="179" customFormat="false" ht="12.75" hidden="false" customHeight="false" outlineLevel="0" collapsed="false">
      <c r="D179" s="158"/>
      <c r="E179" s="158"/>
    </row>
    <row r="180" customFormat="false" ht="12.75" hidden="false" customHeight="false" outlineLevel="0" collapsed="false">
      <c r="D180" s="158"/>
      <c r="E180" s="158"/>
    </row>
    <row r="181" customFormat="false" ht="12.75" hidden="false" customHeight="false" outlineLevel="0" collapsed="false">
      <c r="D181" s="158"/>
      <c r="E181" s="158"/>
    </row>
    <row r="182" customFormat="false" ht="12.75" hidden="false" customHeight="false" outlineLevel="0" collapsed="false">
      <c r="D182" s="158"/>
      <c r="E182" s="158"/>
    </row>
    <row r="183" customFormat="false" ht="12.75" hidden="false" customHeight="false" outlineLevel="0" collapsed="false">
      <c r="D183" s="158"/>
      <c r="E183" s="158"/>
    </row>
    <row r="184" customFormat="false" ht="12.75" hidden="false" customHeight="false" outlineLevel="0" collapsed="false">
      <c r="D184" s="158"/>
      <c r="E184" s="158"/>
    </row>
    <row r="185" customFormat="false" ht="12.75" hidden="false" customHeight="false" outlineLevel="0" collapsed="false">
      <c r="D185" s="158"/>
      <c r="E185" s="158"/>
    </row>
    <row r="186" customFormat="false" ht="12.75" hidden="false" customHeight="false" outlineLevel="0" collapsed="false">
      <c r="D186" s="158"/>
      <c r="E186" s="158"/>
    </row>
    <row r="187" customFormat="false" ht="12.75" hidden="false" customHeight="false" outlineLevel="0" collapsed="false">
      <c r="D187" s="158"/>
      <c r="E187" s="158"/>
    </row>
    <row r="188" customFormat="false" ht="12.75" hidden="false" customHeight="false" outlineLevel="0" collapsed="false">
      <c r="D188" s="158"/>
      <c r="E188" s="158"/>
    </row>
    <row r="189" customFormat="false" ht="12.75" hidden="false" customHeight="false" outlineLevel="0" collapsed="false">
      <c r="D189" s="158"/>
      <c r="E189" s="158"/>
    </row>
    <row r="190" customFormat="false" ht="12.75" hidden="false" customHeight="false" outlineLevel="0" collapsed="false">
      <c r="D190" s="158"/>
      <c r="E190" s="158"/>
    </row>
    <row r="191" customFormat="false" ht="12.75" hidden="false" customHeight="false" outlineLevel="0" collapsed="false">
      <c r="D191" s="158"/>
      <c r="E191" s="158"/>
    </row>
    <row r="192" customFormat="false" ht="12.75" hidden="false" customHeight="false" outlineLevel="0" collapsed="false">
      <c r="D192" s="158"/>
      <c r="E192" s="158"/>
    </row>
    <row r="193" customFormat="false" ht="12.75" hidden="false" customHeight="false" outlineLevel="0" collapsed="false">
      <c r="D193" s="158"/>
      <c r="E193" s="158"/>
    </row>
    <row r="194" customFormat="false" ht="12.75" hidden="false" customHeight="false" outlineLevel="0" collapsed="false">
      <c r="D194" s="158"/>
      <c r="E194" s="158"/>
    </row>
    <row r="195" customFormat="false" ht="12.75" hidden="false" customHeight="false" outlineLevel="0" collapsed="false">
      <c r="D195" s="158"/>
      <c r="E195" s="158"/>
    </row>
    <row r="196" customFormat="false" ht="12.75" hidden="false" customHeight="false" outlineLevel="0" collapsed="false">
      <c r="D196" s="158"/>
      <c r="E196" s="158"/>
    </row>
    <row r="197" customFormat="false" ht="12.75" hidden="false" customHeight="false" outlineLevel="0" collapsed="false">
      <c r="D197" s="158"/>
      <c r="E197" s="158"/>
    </row>
    <row r="198" customFormat="false" ht="12.75" hidden="false" customHeight="false" outlineLevel="0" collapsed="false">
      <c r="D198" s="158"/>
      <c r="E198" s="158"/>
    </row>
    <row r="199" customFormat="false" ht="12.75" hidden="false" customHeight="false" outlineLevel="0" collapsed="false">
      <c r="D199" s="158"/>
      <c r="E199" s="158"/>
    </row>
    <row r="200" customFormat="false" ht="12.75" hidden="false" customHeight="false" outlineLevel="0" collapsed="false">
      <c r="D200" s="158"/>
      <c r="E200" s="158"/>
    </row>
    <row r="201" customFormat="false" ht="12.75" hidden="false" customHeight="false" outlineLevel="0" collapsed="false">
      <c r="D201" s="158"/>
      <c r="E201" s="158"/>
    </row>
    <row r="202" customFormat="false" ht="12.75" hidden="false" customHeight="false" outlineLevel="0" collapsed="false">
      <c r="D202" s="158"/>
      <c r="E202" s="158"/>
    </row>
    <row r="203" customFormat="false" ht="12.75" hidden="false" customHeight="false" outlineLevel="0" collapsed="false">
      <c r="D203" s="158"/>
      <c r="E203" s="158"/>
    </row>
    <row r="204" customFormat="false" ht="12.75" hidden="false" customHeight="false" outlineLevel="0" collapsed="false">
      <c r="D204" s="158"/>
      <c r="E204" s="158"/>
    </row>
    <row r="205" customFormat="false" ht="12.75" hidden="false" customHeight="false" outlineLevel="0" collapsed="false">
      <c r="D205" s="158"/>
      <c r="E205" s="158"/>
    </row>
    <row r="206" customFormat="false" ht="12.75" hidden="false" customHeight="false" outlineLevel="0" collapsed="false">
      <c r="D206" s="158"/>
      <c r="E206" s="158"/>
    </row>
    <row r="207" customFormat="false" ht="12.75" hidden="false" customHeight="false" outlineLevel="0" collapsed="false">
      <c r="D207" s="158"/>
      <c r="E207" s="158"/>
    </row>
    <row r="208" customFormat="false" ht="12.75" hidden="false" customHeight="false" outlineLevel="0" collapsed="false">
      <c r="D208" s="158"/>
      <c r="E208" s="158"/>
    </row>
    <row r="209" customFormat="false" ht="12.75" hidden="false" customHeight="false" outlineLevel="0" collapsed="false">
      <c r="D209" s="158"/>
      <c r="E209" s="158"/>
    </row>
    <row r="210" customFormat="false" ht="12.75" hidden="false" customHeight="false" outlineLevel="0" collapsed="false">
      <c r="D210" s="158"/>
      <c r="E210" s="158"/>
    </row>
    <row r="211" customFormat="false" ht="12.75" hidden="false" customHeight="false" outlineLevel="0" collapsed="false">
      <c r="D211" s="158"/>
      <c r="E211" s="158"/>
    </row>
    <row r="212" customFormat="false" ht="12.75" hidden="false" customHeight="false" outlineLevel="0" collapsed="false">
      <c r="D212" s="158"/>
      <c r="E212" s="158"/>
    </row>
    <row r="213" customFormat="false" ht="12.75" hidden="false" customHeight="false" outlineLevel="0" collapsed="false">
      <c r="D213" s="158"/>
      <c r="E213" s="158"/>
    </row>
    <row r="214" customFormat="false" ht="12.75" hidden="false" customHeight="false" outlineLevel="0" collapsed="false">
      <c r="D214" s="158"/>
      <c r="E214" s="158"/>
    </row>
    <row r="215" customFormat="false" ht="12.75" hidden="false" customHeight="false" outlineLevel="0" collapsed="false">
      <c r="D215" s="158"/>
      <c r="E215" s="158"/>
    </row>
    <row r="216" customFormat="false" ht="12.75" hidden="false" customHeight="false" outlineLevel="0" collapsed="false">
      <c r="D216" s="158"/>
      <c r="E216" s="158"/>
    </row>
    <row r="217" customFormat="false" ht="12.75" hidden="false" customHeight="false" outlineLevel="0" collapsed="false">
      <c r="D217" s="158"/>
      <c r="E217" s="158"/>
    </row>
    <row r="218" customFormat="false" ht="12.75" hidden="false" customHeight="false" outlineLevel="0" collapsed="false">
      <c r="D218" s="158"/>
      <c r="E218" s="158"/>
    </row>
    <row r="219" customFormat="false" ht="12.75" hidden="false" customHeight="false" outlineLevel="0" collapsed="false">
      <c r="D219" s="158"/>
      <c r="E219" s="158"/>
    </row>
    <row r="220" customFormat="false" ht="12.75" hidden="false" customHeight="false" outlineLevel="0" collapsed="false">
      <c r="D220" s="158"/>
      <c r="E220" s="158"/>
    </row>
    <row r="221" customFormat="false" ht="12.75" hidden="false" customHeight="false" outlineLevel="0" collapsed="false">
      <c r="D221" s="158"/>
      <c r="E221" s="158"/>
    </row>
    <row r="222" customFormat="false" ht="12.75" hidden="false" customHeight="false" outlineLevel="0" collapsed="false">
      <c r="D222" s="158"/>
      <c r="E222" s="158"/>
    </row>
    <row r="223" customFormat="false" ht="12.75" hidden="false" customHeight="false" outlineLevel="0" collapsed="false">
      <c r="D223" s="158"/>
      <c r="E223" s="158"/>
    </row>
    <row r="224" customFormat="false" ht="12.75" hidden="false" customHeight="false" outlineLevel="0" collapsed="false">
      <c r="D224" s="158"/>
      <c r="E224" s="158"/>
    </row>
    <row r="225" customFormat="false" ht="12.75" hidden="false" customHeight="false" outlineLevel="0" collapsed="false">
      <c r="D225" s="158"/>
      <c r="E225" s="158"/>
    </row>
    <row r="226" customFormat="false" ht="12.75" hidden="false" customHeight="false" outlineLevel="0" collapsed="false">
      <c r="D226" s="158"/>
      <c r="E226" s="158"/>
    </row>
    <row r="227" customFormat="false" ht="12.75" hidden="false" customHeight="false" outlineLevel="0" collapsed="false">
      <c r="D227" s="158"/>
      <c r="E227" s="158"/>
    </row>
    <row r="228" customFormat="false" ht="12.75" hidden="false" customHeight="false" outlineLevel="0" collapsed="false">
      <c r="D228" s="158"/>
      <c r="E228" s="158"/>
    </row>
    <row r="229" customFormat="false" ht="12.75" hidden="false" customHeight="false" outlineLevel="0" collapsed="false">
      <c r="D229" s="158"/>
      <c r="E229" s="158"/>
    </row>
    <row r="230" customFormat="false" ht="12.75" hidden="false" customHeight="false" outlineLevel="0" collapsed="false">
      <c r="D230" s="158"/>
      <c r="E230" s="158"/>
    </row>
    <row r="231" customFormat="false" ht="12.75" hidden="false" customHeight="false" outlineLevel="0" collapsed="false">
      <c r="D231" s="158"/>
      <c r="E231" s="158"/>
    </row>
    <row r="232" customFormat="false" ht="12.75" hidden="false" customHeight="false" outlineLevel="0" collapsed="false">
      <c r="D232" s="158"/>
      <c r="E232" s="158"/>
    </row>
    <row r="233" customFormat="false" ht="12.75" hidden="false" customHeight="false" outlineLevel="0" collapsed="false">
      <c r="D233" s="158"/>
      <c r="E233" s="158"/>
    </row>
    <row r="234" customFormat="false" ht="12.75" hidden="false" customHeight="false" outlineLevel="0" collapsed="false">
      <c r="D234" s="158"/>
      <c r="E234" s="158"/>
    </row>
    <row r="235" customFormat="false" ht="12.75" hidden="false" customHeight="false" outlineLevel="0" collapsed="false">
      <c r="D235" s="158"/>
      <c r="E235" s="158"/>
    </row>
    <row r="236" customFormat="false" ht="12.75" hidden="false" customHeight="false" outlineLevel="0" collapsed="false">
      <c r="D236" s="158"/>
      <c r="E236" s="158"/>
    </row>
    <row r="237" customFormat="false" ht="12.75" hidden="false" customHeight="false" outlineLevel="0" collapsed="false">
      <c r="D237" s="158"/>
      <c r="E237" s="158"/>
    </row>
    <row r="238" customFormat="false" ht="12.75" hidden="false" customHeight="false" outlineLevel="0" collapsed="false">
      <c r="D238" s="158"/>
      <c r="E238" s="158"/>
    </row>
    <row r="239" customFormat="false" ht="12.75" hidden="false" customHeight="false" outlineLevel="0" collapsed="false">
      <c r="D239" s="158"/>
      <c r="E239" s="158"/>
    </row>
    <row r="240" customFormat="false" ht="12.75" hidden="false" customHeight="false" outlineLevel="0" collapsed="false">
      <c r="D240" s="158"/>
      <c r="E240" s="158"/>
    </row>
    <row r="241" customFormat="false" ht="12.75" hidden="false" customHeight="false" outlineLevel="0" collapsed="false">
      <c r="D241" s="158"/>
      <c r="E241" s="158"/>
    </row>
    <row r="242" customFormat="false" ht="12.75" hidden="false" customHeight="false" outlineLevel="0" collapsed="false">
      <c r="D242" s="158"/>
      <c r="E242" s="158"/>
    </row>
    <row r="243" customFormat="false" ht="12.75" hidden="false" customHeight="false" outlineLevel="0" collapsed="false">
      <c r="D243" s="158"/>
      <c r="E243" s="158"/>
    </row>
    <row r="244" customFormat="false" ht="12.75" hidden="false" customHeight="false" outlineLevel="0" collapsed="false">
      <c r="D244" s="158"/>
      <c r="E244" s="158"/>
    </row>
    <row r="245" customFormat="false" ht="12.75" hidden="false" customHeight="false" outlineLevel="0" collapsed="false">
      <c r="D245" s="158"/>
      <c r="E245" s="158"/>
    </row>
    <row r="246" customFormat="false" ht="12.75" hidden="false" customHeight="false" outlineLevel="0" collapsed="false">
      <c r="D246" s="158"/>
      <c r="E246" s="158"/>
    </row>
    <row r="247" customFormat="false" ht="12.75" hidden="false" customHeight="false" outlineLevel="0" collapsed="false">
      <c r="D247" s="158"/>
      <c r="E247" s="158"/>
    </row>
    <row r="248" customFormat="false" ht="12.75" hidden="false" customHeight="false" outlineLevel="0" collapsed="false">
      <c r="D248" s="158"/>
      <c r="E248" s="158"/>
    </row>
    <row r="249" customFormat="false" ht="12.75" hidden="false" customHeight="false" outlineLevel="0" collapsed="false">
      <c r="D249" s="158"/>
      <c r="E249" s="158"/>
    </row>
    <row r="250" customFormat="false" ht="12.75" hidden="false" customHeight="false" outlineLevel="0" collapsed="false">
      <c r="D250" s="158"/>
      <c r="E250" s="158"/>
    </row>
    <row r="251" customFormat="false" ht="12.75" hidden="false" customHeight="false" outlineLevel="0" collapsed="false">
      <c r="D251" s="158"/>
      <c r="E251" s="158"/>
    </row>
    <row r="252" customFormat="false" ht="12.75" hidden="false" customHeight="false" outlineLevel="0" collapsed="false">
      <c r="D252" s="158"/>
      <c r="E252" s="158"/>
    </row>
    <row r="253" customFormat="false" ht="12.75" hidden="false" customHeight="false" outlineLevel="0" collapsed="false">
      <c r="D253" s="158"/>
      <c r="E253" s="158"/>
    </row>
    <row r="254" customFormat="false" ht="12.75" hidden="false" customHeight="false" outlineLevel="0" collapsed="false">
      <c r="D254" s="158"/>
      <c r="E254" s="158"/>
    </row>
    <row r="255" customFormat="false" ht="12.75" hidden="false" customHeight="false" outlineLevel="0" collapsed="false">
      <c r="D255" s="158"/>
      <c r="E255" s="158"/>
    </row>
    <row r="256" customFormat="false" ht="12.75" hidden="false" customHeight="false" outlineLevel="0" collapsed="false">
      <c r="D256" s="158"/>
      <c r="E256" s="158"/>
    </row>
    <row r="257" customFormat="false" ht="12.75" hidden="false" customHeight="false" outlineLevel="0" collapsed="false">
      <c r="D257" s="158"/>
      <c r="E257" s="158"/>
    </row>
    <row r="258" customFormat="false" ht="12.75" hidden="false" customHeight="false" outlineLevel="0" collapsed="false">
      <c r="D258" s="158"/>
      <c r="E258" s="158"/>
    </row>
    <row r="259" customFormat="false" ht="12.75" hidden="false" customHeight="false" outlineLevel="0" collapsed="false">
      <c r="D259" s="158"/>
      <c r="E259" s="158"/>
    </row>
    <row r="260" customFormat="false" ht="12.75" hidden="false" customHeight="false" outlineLevel="0" collapsed="false">
      <c r="D260" s="158"/>
      <c r="E260" s="158"/>
    </row>
    <row r="261" customFormat="false" ht="12.75" hidden="false" customHeight="false" outlineLevel="0" collapsed="false">
      <c r="D261" s="158"/>
      <c r="E261" s="158"/>
    </row>
    <row r="262" customFormat="false" ht="12.75" hidden="false" customHeight="false" outlineLevel="0" collapsed="false">
      <c r="D262" s="158"/>
      <c r="E262" s="158"/>
    </row>
    <row r="263" customFormat="false" ht="12.75" hidden="false" customHeight="false" outlineLevel="0" collapsed="false">
      <c r="D263" s="158"/>
      <c r="E263" s="158"/>
    </row>
    <row r="264" customFormat="false" ht="12.75" hidden="false" customHeight="false" outlineLevel="0" collapsed="false">
      <c r="D264" s="158"/>
      <c r="E264" s="158"/>
    </row>
    <row r="265" customFormat="false" ht="12.75" hidden="false" customHeight="false" outlineLevel="0" collapsed="false">
      <c r="D265" s="158"/>
      <c r="E265" s="158"/>
    </row>
    <row r="266" customFormat="false" ht="12.75" hidden="false" customHeight="false" outlineLevel="0" collapsed="false">
      <c r="D266" s="158"/>
      <c r="E266" s="158"/>
    </row>
    <row r="267" customFormat="false" ht="12.75" hidden="false" customHeight="false" outlineLevel="0" collapsed="false">
      <c r="D267" s="158"/>
      <c r="E267" s="158"/>
    </row>
    <row r="268" customFormat="false" ht="12.75" hidden="false" customHeight="false" outlineLevel="0" collapsed="false">
      <c r="D268" s="158"/>
      <c r="E268" s="158"/>
    </row>
    <row r="269" customFormat="false" ht="12.75" hidden="false" customHeight="false" outlineLevel="0" collapsed="false">
      <c r="D269" s="158"/>
      <c r="E269" s="158"/>
    </row>
    <row r="270" customFormat="false" ht="12.75" hidden="false" customHeight="false" outlineLevel="0" collapsed="false">
      <c r="D270" s="158"/>
      <c r="E270" s="158"/>
    </row>
    <row r="271" customFormat="false" ht="12.75" hidden="false" customHeight="false" outlineLevel="0" collapsed="false">
      <c r="D271" s="158"/>
      <c r="E271" s="158"/>
    </row>
    <row r="272" customFormat="false" ht="12.75" hidden="false" customHeight="false" outlineLevel="0" collapsed="false">
      <c r="D272" s="158"/>
      <c r="E272" s="158"/>
    </row>
    <row r="273" customFormat="false" ht="12.75" hidden="false" customHeight="false" outlineLevel="0" collapsed="false">
      <c r="D273" s="158"/>
      <c r="E273" s="158"/>
    </row>
    <row r="274" customFormat="false" ht="12.75" hidden="false" customHeight="false" outlineLevel="0" collapsed="false">
      <c r="D274" s="158"/>
      <c r="E274" s="158"/>
    </row>
    <row r="275" customFormat="false" ht="12.75" hidden="false" customHeight="false" outlineLevel="0" collapsed="false">
      <c r="D275" s="158"/>
      <c r="E275" s="158"/>
    </row>
    <row r="276" customFormat="false" ht="12.75" hidden="false" customHeight="false" outlineLevel="0" collapsed="false">
      <c r="D276" s="158"/>
      <c r="E276" s="158"/>
    </row>
    <row r="277" customFormat="false" ht="12.75" hidden="false" customHeight="false" outlineLevel="0" collapsed="false">
      <c r="D277" s="158"/>
      <c r="E277" s="158"/>
    </row>
    <row r="278" customFormat="false" ht="12.75" hidden="false" customHeight="false" outlineLevel="0" collapsed="false">
      <c r="D278" s="158"/>
      <c r="E278" s="158"/>
    </row>
    <row r="279" customFormat="false" ht="12.75" hidden="false" customHeight="false" outlineLevel="0" collapsed="false">
      <c r="D279" s="158"/>
      <c r="E279" s="158"/>
    </row>
    <row r="280" customFormat="false" ht="12.75" hidden="false" customHeight="false" outlineLevel="0" collapsed="false">
      <c r="D280" s="158"/>
      <c r="E280" s="158"/>
    </row>
    <row r="281" customFormat="false" ht="12.75" hidden="false" customHeight="false" outlineLevel="0" collapsed="false">
      <c r="D281" s="158"/>
      <c r="E281" s="158"/>
    </row>
    <row r="282" customFormat="false" ht="12.75" hidden="false" customHeight="false" outlineLevel="0" collapsed="false">
      <c r="D282" s="158"/>
      <c r="E282" s="158"/>
    </row>
    <row r="283" customFormat="false" ht="12.75" hidden="false" customHeight="false" outlineLevel="0" collapsed="false">
      <c r="D283" s="158"/>
      <c r="E283" s="158"/>
    </row>
    <row r="284" customFormat="false" ht="12.75" hidden="false" customHeight="false" outlineLevel="0" collapsed="false">
      <c r="D284" s="158"/>
      <c r="E284" s="158"/>
    </row>
    <row r="285" customFormat="false" ht="12.75" hidden="false" customHeight="false" outlineLevel="0" collapsed="false">
      <c r="D285" s="158"/>
      <c r="E285" s="158"/>
    </row>
    <row r="286" customFormat="false" ht="12.75" hidden="false" customHeight="false" outlineLevel="0" collapsed="false">
      <c r="D286" s="158"/>
      <c r="E286" s="158"/>
    </row>
    <row r="287" customFormat="false" ht="12.75" hidden="false" customHeight="false" outlineLevel="0" collapsed="false">
      <c r="D287" s="158"/>
      <c r="E287" s="158"/>
    </row>
    <row r="288" customFormat="false" ht="12.75" hidden="false" customHeight="false" outlineLevel="0" collapsed="false">
      <c r="D288" s="158"/>
      <c r="E288" s="158"/>
    </row>
  </sheetData>
  <autoFilter ref="A8:E88"/>
  <mergeCells count="3">
    <mergeCell ref="D1:E1"/>
    <mergeCell ref="D3:E3"/>
    <mergeCell ref="A5:E5"/>
  </mergeCells>
  <printOptions headings="false" gridLines="false" gridLinesSet="true" horizontalCentered="false" verticalCentered="false"/>
  <pageMargins left="0.7875" right="0.7875" top="0.354166666666667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E2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21.7"/>
    <col collapsed="false" customWidth="true" hidden="false" outlineLevel="0" max="2" min="2" style="142" width="30.85"/>
    <col collapsed="false" customWidth="true" hidden="false" outlineLevel="0" max="3" min="3" style="98" width="58.99"/>
    <col collapsed="false" customWidth="true" hidden="false" outlineLevel="0" max="5" min="4" style="98" width="22.14"/>
    <col collapsed="false" customWidth="false" hidden="false" outlineLevel="0" max="257" min="6" style="127" width="9.14"/>
  </cols>
  <sheetData>
    <row r="1" customFormat="false" ht="140.25" hidden="false" customHeight="true" outlineLevel="0" collapsed="false">
      <c r="D1" s="101" t="s">
        <v>442</v>
      </c>
      <c r="E1" s="101"/>
    </row>
    <row r="3" s="145" customFormat="true" ht="85.5" hidden="false" customHeight="true" outlineLevel="0" collapsed="false">
      <c r="A3" s="143"/>
      <c r="B3" s="144"/>
      <c r="C3" s="104"/>
      <c r="D3" s="101" t="s">
        <v>443</v>
      </c>
      <c r="E3" s="101"/>
    </row>
    <row r="4" s="145" customFormat="true" ht="15.75" hidden="false" customHeight="false" outlineLevel="0" collapsed="false">
      <c r="A4" s="143"/>
      <c r="B4" s="144"/>
      <c r="C4" s="104"/>
      <c r="D4" s="146"/>
      <c r="E4" s="76"/>
    </row>
    <row r="5" s="123" customFormat="true" ht="18.75" hidden="false" customHeight="true" outlineLevel="0" collapsed="false">
      <c r="A5" s="147" t="s">
        <v>444</v>
      </c>
      <c r="B5" s="147"/>
      <c r="C5" s="147"/>
      <c r="D5" s="147"/>
      <c r="E5" s="147"/>
    </row>
    <row r="6" s="123" customFormat="true" ht="18.75" hidden="false" customHeight="false" outlineLevel="0" collapsed="false">
      <c r="A6" s="148"/>
      <c r="B6" s="149"/>
      <c r="C6" s="108"/>
      <c r="D6" s="108"/>
      <c r="E6" s="150" t="s">
        <v>3</v>
      </c>
    </row>
    <row r="7" s="112" customFormat="true" ht="56.25" hidden="false" customHeight="false" outlineLevel="0" collapsed="false">
      <c r="A7" s="110" t="s">
        <v>290</v>
      </c>
      <c r="B7" s="44" t="s">
        <v>291</v>
      </c>
      <c r="C7" s="80" t="s">
        <v>292</v>
      </c>
      <c r="D7" s="80" t="s">
        <v>293</v>
      </c>
      <c r="E7" s="111" t="s">
        <v>57</v>
      </c>
    </row>
    <row r="8" s="117" customFormat="true" ht="15.75" hidden="false" customHeight="false" outlineLevel="0" collapsed="false">
      <c r="A8" s="113" t="n">
        <v>1</v>
      </c>
      <c r="B8" s="114" t="n">
        <v>2</v>
      </c>
      <c r="C8" s="115" t="n">
        <v>3</v>
      </c>
      <c r="D8" s="116" t="n">
        <v>4</v>
      </c>
      <c r="E8" s="116" t="n">
        <v>5</v>
      </c>
    </row>
    <row r="9" s="123" customFormat="true" ht="18.75" hidden="false" customHeight="false" outlineLevel="0" collapsed="false">
      <c r="A9" s="151" t="s">
        <v>295</v>
      </c>
      <c r="B9" s="152" t="s">
        <v>296</v>
      </c>
      <c r="C9" s="153" t="s">
        <v>297</v>
      </c>
      <c r="D9" s="154" t="n">
        <v>0</v>
      </c>
      <c r="E9" s="155" t="n">
        <v>375239.63</v>
      </c>
    </row>
    <row r="10" s="123" customFormat="true" ht="18.75" hidden="false" customHeight="false" outlineLevel="0" collapsed="false">
      <c r="A10" s="84" t="s">
        <v>295</v>
      </c>
      <c r="B10" s="80"/>
      <c r="C10" s="86" t="s">
        <v>298</v>
      </c>
      <c r="D10" s="124" t="n">
        <v>0</v>
      </c>
      <c r="E10" s="125" t="n">
        <v>356238.43</v>
      </c>
    </row>
    <row r="11" s="123" customFormat="true" ht="18.75" hidden="false" customHeight="false" outlineLevel="0" collapsed="false">
      <c r="A11" s="88" t="s">
        <v>299</v>
      </c>
      <c r="B11" s="80" t="s">
        <v>300</v>
      </c>
      <c r="C11" s="86" t="s">
        <v>301</v>
      </c>
      <c r="D11" s="124" t="n">
        <v>0</v>
      </c>
      <c r="E11" s="125" t="n">
        <v>211914.13</v>
      </c>
    </row>
    <row r="12" s="123" customFormat="true" ht="116.25" hidden="false" customHeight="true" outlineLevel="0" collapsed="false">
      <c r="A12" s="88" t="s">
        <v>299</v>
      </c>
      <c r="B12" s="80" t="s">
        <v>302</v>
      </c>
      <c r="C12" s="86" t="s">
        <v>303</v>
      </c>
      <c r="D12" s="124" t="n">
        <v>0</v>
      </c>
      <c r="E12" s="125" t="n">
        <v>205635.64</v>
      </c>
    </row>
    <row r="13" s="123" customFormat="true" ht="168.75" hidden="false" customHeight="false" outlineLevel="0" collapsed="false">
      <c r="A13" s="88" t="s">
        <v>299</v>
      </c>
      <c r="B13" s="80" t="s">
        <v>304</v>
      </c>
      <c r="C13" s="86" t="s">
        <v>305</v>
      </c>
      <c r="D13" s="124" t="n">
        <v>0</v>
      </c>
      <c r="E13" s="125" t="n">
        <v>4060.75</v>
      </c>
    </row>
    <row r="14" s="123" customFormat="true" ht="75" hidden="false" customHeight="false" outlineLevel="0" collapsed="false">
      <c r="A14" s="88" t="s">
        <v>299</v>
      </c>
      <c r="B14" s="80" t="s">
        <v>306</v>
      </c>
      <c r="C14" s="86" t="s">
        <v>307</v>
      </c>
      <c r="D14" s="124" t="n">
        <v>0</v>
      </c>
      <c r="E14" s="125" t="n">
        <v>2205.1</v>
      </c>
    </row>
    <row r="15" s="123" customFormat="true" ht="138.75" hidden="false" customHeight="true" outlineLevel="0" collapsed="false">
      <c r="A15" s="88" t="s">
        <v>299</v>
      </c>
      <c r="B15" s="80" t="s">
        <v>308</v>
      </c>
      <c r="C15" s="86" t="s">
        <v>309</v>
      </c>
      <c r="D15" s="124" t="n">
        <v>0</v>
      </c>
      <c r="E15" s="125" t="n">
        <v>12.64</v>
      </c>
    </row>
    <row r="16" s="123" customFormat="true" ht="56.25" hidden="false" customHeight="false" outlineLevel="0" collapsed="false">
      <c r="A16" s="88" t="s">
        <v>310</v>
      </c>
      <c r="B16" s="126" t="s">
        <v>311</v>
      </c>
      <c r="C16" s="86" t="s">
        <v>312</v>
      </c>
      <c r="D16" s="124" t="n">
        <v>0</v>
      </c>
      <c r="E16" s="125" t="n">
        <v>7557.3</v>
      </c>
    </row>
    <row r="17" s="123" customFormat="true" ht="18.75" hidden="false" customHeight="false" outlineLevel="0" collapsed="false">
      <c r="A17" s="88" t="s">
        <v>299</v>
      </c>
      <c r="B17" s="80" t="s">
        <v>313</v>
      </c>
      <c r="C17" s="86" t="s">
        <v>314</v>
      </c>
      <c r="D17" s="124" t="n">
        <v>0</v>
      </c>
      <c r="E17" s="125" t="n">
        <v>84947</v>
      </c>
    </row>
    <row r="18" s="123" customFormat="true" ht="37.5" hidden="false" customHeight="false" outlineLevel="0" collapsed="false">
      <c r="A18" s="88" t="s">
        <v>299</v>
      </c>
      <c r="B18" s="80" t="s">
        <v>315</v>
      </c>
      <c r="C18" s="86" t="s">
        <v>316</v>
      </c>
      <c r="D18" s="124" t="n">
        <v>0</v>
      </c>
      <c r="E18" s="125" t="n">
        <v>84220</v>
      </c>
    </row>
    <row r="19" s="123" customFormat="true" ht="18.75" hidden="false" customHeight="false" outlineLevel="0" collapsed="false">
      <c r="A19" s="88" t="s">
        <v>299</v>
      </c>
      <c r="B19" s="80" t="s">
        <v>319</v>
      </c>
      <c r="C19" s="86" t="s">
        <v>320</v>
      </c>
      <c r="D19" s="124" t="n">
        <v>0</v>
      </c>
      <c r="E19" s="125" t="n">
        <v>623</v>
      </c>
    </row>
    <row r="20" s="123" customFormat="true" ht="37.5" hidden="false" customHeight="false" outlineLevel="0" collapsed="false">
      <c r="A20" s="88" t="s">
        <v>299</v>
      </c>
      <c r="B20" s="87" t="s">
        <v>321</v>
      </c>
      <c r="C20" s="86" t="s">
        <v>322</v>
      </c>
      <c r="D20" s="124" t="n">
        <v>0</v>
      </c>
      <c r="E20" s="125" t="n">
        <v>104</v>
      </c>
    </row>
    <row r="21" s="123" customFormat="true" ht="18.75" hidden="false" customHeight="false" outlineLevel="0" collapsed="false">
      <c r="A21" s="88" t="s">
        <v>299</v>
      </c>
      <c r="B21" s="80" t="s">
        <v>323</v>
      </c>
      <c r="C21" s="86" t="s">
        <v>324</v>
      </c>
      <c r="D21" s="124" t="n">
        <v>0</v>
      </c>
      <c r="E21" s="125" t="n">
        <v>44301</v>
      </c>
    </row>
    <row r="22" s="123" customFormat="true" ht="18.75" hidden="false" customHeight="false" outlineLevel="0" collapsed="false">
      <c r="A22" s="88" t="s">
        <v>299</v>
      </c>
      <c r="B22" s="80" t="s">
        <v>325</v>
      </c>
      <c r="C22" s="86" t="s">
        <v>326</v>
      </c>
      <c r="D22" s="124" t="n">
        <v>0</v>
      </c>
      <c r="E22" s="125" t="n">
        <v>44301</v>
      </c>
    </row>
    <row r="23" s="123" customFormat="true" ht="40.5" hidden="false" customHeight="true" outlineLevel="0" collapsed="false">
      <c r="A23" s="88" t="s">
        <v>299</v>
      </c>
      <c r="B23" s="80" t="s">
        <v>327</v>
      </c>
      <c r="C23" s="86" t="s">
        <v>328</v>
      </c>
      <c r="D23" s="124" t="n">
        <v>0</v>
      </c>
      <c r="E23" s="125" t="n">
        <v>2250</v>
      </c>
    </row>
    <row r="24" s="123" customFormat="true" ht="18.75" hidden="false" customHeight="false" outlineLevel="0" collapsed="false">
      <c r="A24" s="88" t="s">
        <v>299</v>
      </c>
      <c r="B24" s="87" t="s">
        <v>329</v>
      </c>
      <c r="C24" s="86" t="s">
        <v>330</v>
      </c>
      <c r="D24" s="124" t="n">
        <v>0</v>
      </c>
      <c r="E24" s="125" t="n">
        <v>2250</v>
      </c>
    </row>
    <row r="25" s="123" customFormat="true" ht="18.75" hidden="false" customHeight="false" outlineLevel="0" collapsed="false">
      <c r="A25" s="88" t="s">
        <v>295</v>
      </c>
      <c r="B25" s="87" t="s">
        <v>331</v>
      </c>
      <c r="C25" s="86" t="s">
        <v>332</v>
      </c>
      <c r="D25" s="124" t="n">
        <v>0</v>
      </c>
      <c r="E25" s="125" t="n">
        <v>5269</v>
      </c>
    </row>
    <row r="26" s="112" customFormat="true" ht="75" hidden="false" customHeight="false" outlineLevel="0" collapsed="false">
      <c r="A26" s="88" t="s">
        <v>299</v>
      </c>
      <c r="B26" s="80" t="s">
        <v>333</v>
      </c>
      <c r="C26" s="86" t="s">
        <v>334</v>
      </c>
      <c r="D26" s="124" t="n">
        <v>0</v>
      </c>
      <c r="E26" s="125" t="n">
        <v>3780</v>
      </c>
    </row>
    <row r="27" s="112" customFormat="true" ht="112.5" hidden="false" customHeight="false" outlineLevel="0" collapsed="false">
      <c r="A27" s="88" t="s">
        <v>180</v>
      </c>
      <c r="B27" s="80" t="s">
        <v>335</v>
      </c>
      <c r="C27" s="86" t="s">
        <v>182</v>
      </c>
      <c r="D27" s="124" t="n">
        <v>0</v>
      </c>
      <c r="E27" s="125" t="n">
        <v>1419</v>
      </c>
    </row>
    <row r="28" s="112" customFormat="true" ht="43.5" hidden="false" customHeight="true" outlineLevel="0" collapsed="false">
      <c r="A28" s="88" t="s">
        <v>180</v>
      </c>
      <c r="B28" s="87" t="s">
        <v>336</v>
      </c>
      <c r="C28" s="86" t="s">
        <v>184</v>
      </c>
      <c r="D28" s="124" t="n">
        <v>0</v>
      </c>
      <c r="E28" s="125" t="n">
        <v>70</v>
      </c>
    </row>
    <row r="29" s="123" customFormat="true" ht="18.75" hidden="false" customHeight="false" outlineLevel="0" collapsed="false">
      <c r="A29" s="88" t="s">
        <v>295</v>
      </c>
      <c r="B29" s="80"/>
      <c r="C29" s="86" t="s">
        <v>339</v>
      </c>
      <c r="D29" s="124" t="n">
        <v>0</v>
      </c>
      <c r="E29" s="125" t="n">
        <v>19001.2</v>
      </c>
    </row>
    <row r="30" s="123" customFormat="true" ht="56.25" hidden="false" customHeight="false" outlineLevel="0" collapsed="false">
      <c r="A30" s="88" t="s">
        <v>180</v>
      </c>
      <c r="B30" s="80" t="s">
        <v>340</v>
      </c>
      <c r="C30" s="86" t="s">
        <v>341</v>
      </c>
      <c r="D30" s="124" t="n">
        <v>0</v>
      </c>
      <c r="E30" s="125" t="n">
        <v>14409.7</v>
      </c>
    </row>
    <row r="31" s="123" customFormat="true" ht="153.75" hidden="false" customHeight="true" outlineLevel="0" collapsed="false">
      <c r="A31" s="88" t="s">
        <v>180</v>
      </c>
      <c r="B31" s="80" t="s">
        <v>342</v>
      </c>
      <c r="C31" s="86" t="s">
        <v>343</v>
      </c>
      <c r="D31" s="124" t="n">
        <v>0</v>
      </c>
      <c r="E31" s="125" t="n">
        <v>13100</v>
      </c>
    </row>
    <row r="32" s="123" customFormat="true" ht="118.5" hidden="false" customHeight="true" outlineLevel="0" collapsed="false">
      <c r="A32" s="88" t="s">
        <v>180</v>
      </c>
      <c r="B32" s="80" t="s">
        <v>187</v>
      </c>
      <c r="C32" s="86" t="s">
        <v>188</v>
      </c>
      <c r="D32" s="124" t="n">
        <v>0</v>
      </c>
      <c r="E32" s="125" t="n">
        <v>970</v>
      </c>
    </row>
    <row r="33" s="123" customFormat="true" ht="131.25" hidden="false" customHeight="false" outlineLevel="0" collapsed="false">
      <c r="A33" s="88" t="s">
        <v>180</v>
      </c>
      <c r="B33" s="80" t="s">
        <v>345</v>
      </c>
      <c r="C33" s="86" t="s">
        <v>200</v>
      </c>
      <c r="D33" s="124" t="n">
        <v>0</v>
      </c>
      <c r="E33" s="125" t="n">
        <v>339.7</v>
      </c>
    </row>
    <row r="34" s="123" customFormat="true" ht="21.75" hidden="false" customHeight="true" outlineLevel="0" collapsed="false">
      <c r="A34" s="88" t="s">
        <v>346</v>
      </c>
      <c r="B34" s="84" t="s">
        <v>347</v>
      </c>
      <c r="C34" s="86" t="s">
        <v>348</v>
      </c>
      <c r="D34" s="124" t="n">
        <v>0</v>
      </c>
      <c r="E34" s="125" t="n">
        <v>2526.5</v>
      </c>
    </row>
    <row r="35" s="123" customFormat="true" ht="37.5" hidden="false" customHeight="false" outlineLevel="0" collapsed="false">
      <c r="A35" s="88" t="s">
        <v>180</v>
      </c>
      <c r="B35" s="80" t="s">
        <v>351</v>
      </c>
      <c r="C35" s="86" t="s">
        <v>352</v>
      </c>
      <c r="D35" s="124" t="n">
        <v>0</v>
      </c>
      <c r="E35" s="125" t="n">
        <v>1730</v>
      </c>
    </row>
    <row r="36" s="123" customFormat="true" ht="81" hidden="false" customHeight="true" outlineLevel="0" collapsed="false">
      <c r="A36" s="88" t="s">
        <v>180</v>
      </c>
      <c r="B36" s="80" t="s">
        <v>219</v>
      </c>
      <c r="C36" s="86" t="s">
        <v>220</v>
      </c>
      <c r="D36" s="124" t="n">
        <v>0</v>
      </c>
      <c r="E36" s="125" t="n">
        <v>1200</v>
      </c>
    </row>
    <row r="37" s="123" customFormat="true" ht="93.75" hidden="false" customHeight="false" outlineLevel="0" collapsed="false">
      <c r="A37" s="88" t="s">
        <v>180</v>
      </c>
      <c r="B37" s="80" t="s">
        <v>221</v>
      </c>
      <c r="C37" s="86" t="s">
        <v>222</v>
      </c>
      <c r="D37" s="124" t="n">
        <v>0</v>
      </c>
      <c r="E37" s="125" t="n">
        <v>180</v>
      </c>
    </row>
    <row r="38" s="123" customFormat="true" ht="162" hidden="false" customHeight="true" outlineLevel="0" collapsed="false">
      <c r="A38" s="88" t="s">
        <v>180</v>
      </c>
      <c r="B38" s="80" t="s">
        <v>225</v>
      </c>
      <c r="C38" s="86" t="s">
        <v>226</v>
      </c>
      <c r="D38" s="124" t="n">
        <v>0</v>
      </c>
      <c r="E38" s="125" t="n">
        <v>350</v>
      </c>
    </row>
    <row r="39" s="128" customFormat="true" ht="18.75" hidden="false" customHeight="false" outlineLevel="0" collapsed="false">
      <c r="A39" s="88" t="s">
        <v>295</v>
      </c>
      <c r="B39" s="80" t="s">
        <v>353</v>
      </c>
      <c r="C39" s="86" t="s">
        <v>354</v>
      </c>
      <c r="D39" s="124" t="n">
        <v>0</v>
      </c>
      <c r="E39" s="125" t="n">
        <v>335</v>
      </c>
    </row>
    <row r="40" s="128" customFormat="true" ht="18.75" hidden="false" customHeight="false" outlineLevel="0" collapsed="false">
      <c r="A40" s="156" t="s">
        <v>68</v>
      </c>
      <c r="B40" s="152" t="s">
        <v>357</v>
      </c>
      <c r="C40" s="153" t="s">
        <v>358</v>
      </c>
      <c r="D40" s="154" t="n">
        <v>74018.6023100001</v>
      </c>
      <c r="E40" s="155" t="n">
        <v>465903.59059</v>
      </c>
    </row>
    <row r="41" s="128" customFormat="true" ht="42.75" hidden="false" customHeight="true" outlineLevel="0" collapsed="false">
      <c r="A41" s="88" t="s">
        <v>68</v>
      </c>
      <c r="B41" s="80" t="s">
        <v>359</v>
      </c>
      <c r="C41" s="86" t="s">
        <v>360</v>
      </c>
      <c r="D41" s="124" t="n">
        <v>74018.6023100001</v>
      </c>
      <c r="E41" s="125" t="n">
        <v>465903.59059</v>
      </c>
    </row>
    <row r="42" s="128" customFormat="true" ht="37.5" hidden="false" customHeight="false" outlineLevel="0" collapsed="false">
      <c r="A42" s="88" t="s">
        <v>68</v>
      </c>
      <c r="B42" s="80" t="s">
        <v>361</v>
      </c>
      <c r="C42" s="86" t="s">
        <v>362</v>
      </c>
      <c r="D42" s="124" t="n">
        <v>0</v>
      </c>
      <c r="E42" s="125" t="n">
        <v>93040.8</v>
      </c>
    </row>
    <row r="43" s="128" customFormat="true" ht="37.5" hidden="false" customHeight="false" outlineLevel="0" collapsed="false">
      <c r="A43" s="88" t="s">
        <v>68</v>
      </c>
      <c r="B43" s="80" t="s">
        <v>79</v>
      </c>
      <c r="C43" s="86" t="s">
        <v>80</v>
      </c>
      <c r="D43" s="124" t="n">
        <v>0</v>
      </c>
      <c r="E43" s="125" t="n">
        <v>93040.8</v>
      </c>
    </row>
    <row r="44" s="123" customFormat="true" ht="56.25" hidden="false" customHeight="false" outlineLevel="0" collapsed="false">
      <c r="A44" s="88" t="s">
        <v>68</v>
      </c>
      <c r="B44" s="80" t="s">
        <v>365</v>
      </c>
      <c r="C44" s="86" t="s">
        <v>366</v>
      </c>
      <c r="D44" s="124" t="n">
        <v>-739.89769</v>
      </c>
      <c r="E44" s="125" t="n">
        <v>18635.93519</v>
      </c>
    </row>
    <row r="45" s="123" customFormat="true" ht="93.75" hidden="false" customHeight="false" outlineLevel="0" collapsed="false">
      <c r="A45" s="88" t="s">
        <v>68</v>
      </c>
      <c r="B45" s="80" t="s">
        <v>368</v>
      </c>
      <c r="C45" s="86" t="s">
        <v>88</v>
      </c>
      <c r="D45" s="124" t="n">
        <v>0</v>
      </c>
      <c r="E45" s="125" t="n">
        <v>1577.8149</v>
      </c>
    </row>
    <row r="46" s="123" customFormat="true" ht="93.75" hidden="false" customHeight="false" outlineLevel="0" collapsed="false">
      <c r="A46" s="88" t="s">
        <v>68</v>
      </c>
      <c r="B46" s="80" t="s">
        <v>372</v>
      </c>
      <c r="C46" s="86" t="s">
        <v>100</v>
      </c>
      <c r="D46" s="124" t="n">
        <v>2511.50231</v>
      </c>
      <c r="E46" s="125" t="n">
        <v>2511.50231</v>
      </c>
    </row>
    <row r="47" s="123" customFormat="true" ht="93.75" hidden="false" customHeight="false" outlineLevel="0" collapsed="false">
      <c r="A47" s="88" t="s">
        <v>68</v>
      </c>
      <c r="B47" s="80" t="s">
        <v>373</v>
      </c>
      <c r="C47" s="86" t="s">
        <v>106</v>
      </c>
      <c r="D47" s="124" t="n">
        <v>0</v>
      </c>
      <c r="E47" s="125" t="n">
        <v>1136.01326</v>
      </c>
    </row>
    <row r="48" s="123" customFormat="true" ht="56.25" hidden="false" customHeight="false" outlineLevel="0" collapsed="false">
      <c r="A48" s="88" t="s">
        <v>68</v>
      </c>
      <c r="B48" s="80" t="s">
        <v>374</v>
      </c>
      <c r="C48" s="86" t="s">
        <v>110</v>
      </c>
      <c r="D48" s="124" t="n">
        <v>0</v>
      </c>
      <c r="E48" s="125" t="n">
        <v>522.40165</v>
      </c>
    </row>
    <row r="49" s="123" customFormat="true" ht="56.25" hidden="false" customHeight="false" outlineLevel="0" collapsed="false">
      <c r="A49" s="88" t="s">
        <v>68</v>
      </c>
      <c r="B49" s="80" t="s">
        <v>119</v>
      </c>
      <c r="C49" s="86" t="s">
        <v>120</v>
      </c>
      <c r="D49" s="124" t="n">
        <v>0</v>
      </c>
      <c r="E49" s="125" t="n">
        <v>9209.90307</v>
      </c>
    </row>
    <row r="50" s="123" customFormat="true" ht="37.5" hidden="false" customHeight="false" outlineLevel="0" collapsed="false">
      <c r="A50" s="88" t="s">
        <v>68</v>
      </c>
      <c r="B50" s="80" t="s">
        <v>127</v>
      </c>
      <c r="C50" s="86" t="s">
        <v>378</v>
      </c>
      <c r="D50" s="124" t="n">
        <v>-3251.4</v>
      </c>
      <c r="E50" s="125" t="n">
        <v>3678.3</v>
      </c>
    </row>
    <row r="51" s="123" customFormat="true" ht="84.75" hidden="false" customHeight="true" outlineLevel="0" collapsed="false">
      <c r="A51" s="88"/>
      <c r="B51" s="80"/>
      <c r="C51" s="86" t="s">
        <v>379</v>
      </c>
      <c r="D51" s="124" t="n">
        <v>0</v>
      </c>
      <c r="E51" s="125" t="n">
        <v>1672.9</v>
      </c>
    </row>
    <row r="52" s="123" customFormat="true" ht="99.75" hidden="false" customHeight="true" outlineLevel="0" collapsed="false">
      <c r="A52" s="88"/>
      <c r="B52" s="80"/>
      <c r="C52" s="86" t="s">
        <v>381</v>
      </c>
      <c r="D52" s="124" t="n">
        <v>-3251.4</v>
      </c>
      <c r="E52" s="125" t="n">
        <v>0</v>
      </c>
    </row>
    <row r="53" s="123" customFormat="true" ht="93.75" hidden="false" customHeight="false" outlineLevel="0" collapsed="false">
      <c r="A53" s="88"/>
      <c r="B53" s="80"/>
      <c r="C53" s="86" t="s">
        <v>382</v>
      </c>
      <c r="D53" s="124" t="n">
        <v>0</v>
      </c>
      <c r="E53" s="125" t="n">
        <v>5.4</v>
      </c>
    </row>
    <row r="54" s="123" customFormat="true" ht="155.25" hidden="false" customHeight="true" outlineLevel="0" collapsed="false">
      <c r="A54" s="88"/>
      <c r="B54" s="80"/>
      <c r="C54" s="86" t="s">
        <v>390</v>
      </c>
      <c r="D54" s="124" t="n">
        <v>0</v>
      </c>
      <c r="E54" s="125" t="n">
        <v>2000</v>
      </c>
    </row>
    <row r="55" s="123" customFormat="true" ht="37.5" hidden="false" customHeight="false" outlineLevel="0" collapsed="false">
      <c r="A55" s="88" t="s">
        <v>68</v>
      </c>
      <c r="B55" s="80" t="s">
        <v>396</v>
      </c>
      <c r="C55" s="86" t="s">
        <v>397</v>
      </c>
      <c r="D55" s="124" t="n">
        <v>232</v>
      </c>
      <c r="E55" s="125" t="n">
        <v>278171.9</v>
      </c>
    </row>
    <row r="56" s="134" customFormat="true" ht="56.25" hidden="false" customHeight="false" outlineLevel="0" collapsed="false">
      <c r="A56" s="88" t="s">
        <v>68</v>
      </c>
      <c r="B56" s="80" t="s">
        <v>398</v>
      </c>
      <c r="C56" s="133" t="s">
        <v>130</v>
      </c>
      <c r="D56" s="124" t="n">
        <v>232</v>
      </c>
      <c r="E56" s="125" t="n">
        <v>269726.5</v>
      </c>
    </row>
    <row r="57" s="134" customFormat="true" ht="112.5" hidden="false" customHeight="false" outlineLevel="0" collapsed="false">
      <c r="A57" s="88"/>
      <c r="B57" s="80"/>
      <c r="C57" s="86" t="s">
        <v>399</v>
      </c>
      <c r="D57" s="124" t="n">
        <v>0</v>
      </c>
      <c r="E57" s="125" t="n">
        <v>14011.8</v>
      </c>
    </row>
    <row r="58" s="134" customFormat="true" ht="214.5" hidden="false" customHeight="true" outlineLevel="0" collapsed="false">
      <c r="A58" s="88"/>
      <c r="B58" s="80"/>
      <c r="C58" s="135" t="s">
        <v>400</v>
      </c>
      <c r="D58" s="124" t="n">
        <v>0</v>
      </c>
      <c r="E58" s="125" t="n">
        <v>204787.9</v>
      </c>
    </row>
    <row r="59" customFormat="false" ht="82.5" hidden="false" customHeight="true" outlineLevel="0" collapsed="false">
      <c r="A59" s="88"/>
      <c r="B59" s="80"/>
      <c r="C59" s="136" t="s">
        <v>436</v>
      </c>
      <c r="D59" s="124" t="n">
        <v>0</v>
      </c>
      <c r="E59" s="125" t="n">
        <v>2482.9</v>
      </c>
    </row>
    <row r="60" s="134" customFormat="true" ht="213.75" hidden="false" customHeight="true" outlineLevel="0" collapsed="false">
      <c r="A60" s="88"/>
      <c r="B60" s="80"/>
      <c r="C60" s="135" t="s">
        <v>445</v>
      </c>
      <c r="D60" s="124" t="n">
        <v>0</v>
      </c>
      <c r="E60" s="125" t="n">
        <v>9737</v>
      </c>
    </row>
    <row r="61" s="134" customFormat="true" ht="138" hidden="false" customHeight="true" outlineLevel="0" collapsed="false">
      <c r="A61" s="88"/>
      <c r="B61" s="80"/>
      <c r="C61" s="135" t="s">
        <v>446</v>
      </c>
      <c r="D61" s="124" t="n">
        <v>0</v>
      </c>
      <c r="E61" s="125" t="n">
        <v>816.4</v>
      </c>
    </row>
    <row r="62" customFormat="false" ht="75" hidden="false" customHeight="false" outlineLevel="0" collapsed="false">
      <c r="A62" s="88"/>
      <c r="B62" s="80"/>
      <c r="C62" s="157" t="s">
        <v>447</v>
      </c>
      <c r="D62" s="124" t="n">
        <v>232</v>
      </c>
      <c r="E62" s="125" t="n">
        <v>1774.2</v>
      </c>
    </row>
    <row r="63" customFormat="false" ht="169.5" hidden="false" customHeight="true" outlineLevel="0" collapsed="false">
      <c r="A63" s="88"/>
      <c r="B63" s="80"/>
      <c r="C63" s="136" t="s">
        <v>448</v>
      </c>
      <c r="D63" s="124" t="n">
        <v>0</v>
      </c>
      <c r="E63" s="125" t="n">
        <v>76.7</v>
      </c>
    </row>
    <row r="64" s="134" customFormat="true" ht="75" hidden="false" customHeight="false" outlineLevel="0" collapsed="false">
      <c r="A64" s="88"/>
      <c r="B64" s="80"/>
      <c r="C64" s="135" t="s">
        <v>449</v>
      </c>
      <c r="D64" s="124" t="n">
        <v>0</v>
      </c>
      <c r="E64" s="125" t="n">
        <v>2125</v>
      </c>
    </row>
    <row r="65" customFormat="false" ht="75" hidden="false" customHeight="false" outlineLevel="0" collapsed="false">
      <c r="A65" s="88"/>
      <c r="B65" s="80"/>
      <c r="C65" s="136" t="s">
        <v>439</v>
      </c>
      <c r="D65" s="124" t="n">
        <v>0</v>
      </c>
      <c r="E65" s="125" t="n">
        <v>1177</v>
      </c>
    </row>
    <row r="66" s="134" customFormat="true" ht="112.5" hidden="false" customHeight="false" outlineLevel="0" collapsed="false">
      <c r="A66" s="88"/>
      <c r="B66" s="80"/>
      <c r="C66" s="135" t="s">
        <v>408</v>
      </c>
      <c r="D66" s="124" t="n">
        <v>0</v>
      </c>
      <c r="E66" s="125" t="n">
        <v>159.3</v>
      </c>
    </row>
    <row r="67" customFormat="false" ht="139.5" hidden="false" customHeight="true" outlineLevel="0" collapsed="false">
      <c r="A67" s="88"/>
      <c r="B67" s="80"/>
      <c r="C67" s="135" t="s">
        <v>409</v>
      </c>
      <c r="D67" s="124" t="n">
        <v>0</v>
      </c>
      <c r="E67" s="125" t="n">
        <v>116.3</v>
      </c>
    </row>
    <row r="68" customFormat="false" ht="56.25" hidden="false" customHeight="false" outlineLevel="0" collapsed="false">
      <c r="A68" s="88"/>
      <c r="B68" s="80"/>
      <c r="C68" s="137" t="s">
        <v>410</v>
      </c>
      <c r="D68" s="124" t="n">
        <v>0</v>
      </c>
      <c r="E68" s="125" t="n">
        <v>124.6</v>
      </c>
    </row>
    <row r="69" s="134" customFormat="true" ht="99" hidden="false" customHeight="true" outlineLevel="0" collapsed="false">
      <c r="A69" s="88"/>
      <c r="B69" s="80"/>
      <c r="C69" s="135" t="s">
        <v>450</v>
      </c>
      <c r="D69" s="124" t="n">
        <v>0</v>
      </c>
      <c r="E69" s="125" t="n">
        <v>0.4</v>
      </c>
    </row>
    <row r="70" customFormat="false" ht="120" hidden="false" customHeight="true" outlineLevel="0" collapsed="false">
      <c r="A70" s="88"/>
      <c r="B70" s="80"/>
      <c r="C70" s="135" t="s">
        <v>451</v>
      </c>
      <c r="D70" s="124" t="n">
        <v>0</v>
      </c>
      <c r="E70" s="125" t="n">
        <v>32337</v>
      </c>
    </row>
    <row r="71" customFormat="false" ht="119.25" hidden="false" customHeight="true" outlineLevel="0" collapsed="false">
      <c r="A71" s="88" t="s">
        <v>68</v>
      </c>
      <c r="B71" s="80" t="s">
        <v>131</v>
      </c>
      <c r="C71" s="86" t="s">
        <v>132</v>
      </c>
      <c r="D71" s="124" t="n">
        <v>0</v>
      </c>
      <c r="E71" s="125" t="n">
        <v>6812.9</v>
      </c>
    </row>
    <row r="72" s="134" customFormat="true" ht="93.75" hidden="false" customHeight="false" outlineLevel="0" collapsed="false">
      <c r="A72" s="88" t="s">
        <v>68</v>
      </c>
      <c r="B72" s="80" t="s">
        <v>413</v>
      </c>
      <c r="C72" s="86" t="s">
        <v>414</v>
      </c>
      <c r="D72" s="124" t="n">
        <v>0</v>
      </c>
      <c r="E72" s="125" t="n">
        <v>185.2</v>
      </c>
    </row>
    <row r="73" s="134" customFormat="true" ht="93.75" hidden="false" customHeight="false" outlineLevel="0" collapsed="false">
      <c r="A73" s="88" t="s">
        <v>68</v>
      </c>
      <c r="B73" s="80" t="s">
        <v>135</v>
      </c>
      <c r="C73" s="86" t="s">
        <v>136</v>
      </c>
      <c r="D73" s="124" t="n">
        <v>0</v>
      </c>
      <c r="E73" s="125" t="n">
        <v>1447.3</v>
      </c>
    </row>
    <row r="74" s="100" customFormat="true" ht="18.75" hidden="false" customHeight="false" outlineLevel="0" collapsed="false">
      <c r="A74" s="88" t="s">
        <v>68</v>
      </c>
      <c r="B74" s="80" t="s">
        <v>415</v>
      </c>
      <c r="C74" s="86" t="s">
        <v>416</v>
      </c>
      <c r="D74" s="124" t="n">
        <v>74526.5</v>
      </c>
      <c r="E74" s="125" t="n">
        <v>76054.9554</v>
      </c>
    </row>
    <row r="75" s="100" customFormat="true" ht="112.5" hidden="false" customHeight="false" outlineLevel="0" collapsed="false">
      <c r="A75" s="88" t="s">
        <v>68</v>
      </c>
      <c r="B75" s="80" t="s">
        <v>141</v>
      </c>
      <c r="C75" s="86" t="s">
        <v>142</v>
      </c>
      <c r="D75" s="124" t="n">
        <v>0</v>
      </c>
      <c r="E75" s="125" t="n">
        <v>1528.4554</v>
      </c>
    </row>
    <row r="76" s="100" customFormat="true" ht="112.5" hidden="false" customHeight="false" outlineLevel="0" collapsed="false">
      <c r="A76" s="88" t="s">
        <v>68</v>
      </c>
      <c r="B76" s="80" t="s">
        <v>417</v>
      </c>
      <c r="C76" s="86" t="s">
        <v>144</v>
      </c>
      <c r="D76" s="124" t="n">
        <v>22476.5</v>
      </c>
      <c r="E76" s="125" t="n">
        <v>22476.5</v>
      </c>
    </row>
    <row r="77" s="100" customFormat="true" ht="112.5" hidden="false" customHeight="false" outlineLevel="0" collapsed="false">
      <c r="A77" s="88" t="s">
        <v>68</v>
      </c>
      <c r="B77" s="80" t="s">
        <v>418</v>
      </c>
      <c r="C77" s="86" t="s">
        <v>419</v>
      </c>
      <c r="D77" s="124" t="n">
        <v>52050</v>
      </c>
      <c r="E77" s="125" t="n">
        <v>52050</v>
      </c>
    </row>
    <row r="78" customFormat="false" ht="18.75" hidden="false" customHeight="false" outlineLevel="0" collapsed="false">
      <c r="A78" s="139"/>
      <c r="B78" s="140"/>
      <c r="C78" s="86" t="s">
        <v>428</v>
      </c>
      <c r="D78" s="124" t="n">
        <v>74018.60231</v>
      </c>
      <c r="E78" s="125" t="n">
        <v>841143.22059</v>
      </c>
    </row>
    <row r="79" customFormat="false" ht="12.75" hidden="false" customHeight="false" outlineLevel="0" collapsed="false">
      <c r="D79" s="158"/>
      <c r="E79" s="158"/>
    </row>
    <row r="80" customFormat="false" ht="12.75" hidden="false" customHeight="false" outlineLevel="0" collapsed="false">
      <c r="D80" s="158"/>
      <c r="E80" s="158"/>
    </row>
    <row r="81" customFormat="false" ht="12.75" hidden="false" customHeight="false" outlineLevel="0" collapsed="false">
      <c r="D81" s="158"/>
      <c r="E81" s="158"/>
    </row>
    <row r="82" customFormat="false" ht="12.75" hidden="false" customHeight="false" outlineLevel="0" collapsed="false">
      <c r="D82" s="158"/>
      <c r="E82" s="158"/>
    </row>
    <row r="83" customFormat="false" ht="12.75" hidden="false" customHeight="false" outlineLevel="0" collapsed="false">
      <c r="D83" s="158"/>
      <c r="E83" s="158"/>
    </row>
    <row r="84" customFormat="false" ht="12.75" hidden="false" customHeight="false" outlineLevel="0" collapsed="false">
      <c r="D84" s="158"/>
      <c r="E84" s="158"/>
    </row>
    <row r="85" customFormat="false" ht="12.75" hidden="false" customHeight="false" outlineLevel="0" collapsed="false">
      <c r="D85" s="158"/>
      <c r="E85" s="158"/>
    </row>
    <row r="86" customFormat="false" ht="12.75" hidden="false" customHeight="false" outlineLevel="0" collapsed="false">
      <c r="D86" s="158"/>
      <c r="E86" s="158"/>
    </row>
    <row r="87" customFormat="false" ht="12.75" hidden="false" customHeight="false" outlineLevel="0" collapsed="false">
      <c r="D87" s="158"/>
      <c r="E87" s="158"/>
    </row>
    <row r="88" customFormat="false" ht="12.75" hidden="false" customHeight="false" outlineLevel="0" collapsed="false">
      <c r="D88" s="158"/>
      <c r="E88" s="158"/>
    </row>
    <row r="89" customFormat="false" ht="12.75" hidden="false" customHeight="false" outlineLevel="0" collapsed="false">
      <c r="D89" s="158"/>
      <c r="E89" s="158"/>
    </row>
    <row r="90" customFormat="false" ht="12.75" hidden="false" customHeight="false" outlineLevel="0" collapsed="false">
      <c r="D90" s="158"/>
      <c r="E90" s="158"/>
    </row>
    <row r="91" customFormat="false" ht="12.75" hidden="false" customHeight="false" outlineLevel="0" collapsed="false">
      <c r="D91" s="158"/>
      <c r="E91" s="158"/>
    </row>
    <row r="92" customFormat="false" ht="12.75" hidden="false" customHeight="false" outlineLevel="0" collapsed="false">
      <c r="D92" s="158"/>
      <c r="E92" s="158"/>
    </row>
    <row r="93" customFormat="false" ht="12.75" hidden="false" customHeight="false" outlineLevel="0" collapsed="false">
      <c r="D93" s="158"/>
      <c r="E93" s="158"/>
    </row>
    <row r="94" customFormat="false" ht="12.75" hidden="false" customHeight="false" outlineLevel="0" collapsed="false">
      <c r="D94" s="158"/>
      <c r="E94" s="158"/>
    </row>
    <row r="95" customFormat="false" ht="12.75" hidden="false" customHeight="false" outlineLevel="0" collapsed="false">
      <c r="D95" s="158"/>
      <c r="E95" s="158"/>
    </row>
    <row r="96" customFormat="false" ht="12.75" hidden="false" customHeight="false" outlineLevel="0" collapsed="false">
      <c r="D96" s="158"/>
      <c r="E96" s="158"/>
    </row>
    <row r="97" customFormat="false" ht="12.75" hidden="false" customHeight="false" outlineLevel="0" collapsed="false">
      <c r="D97" s="158"/>
      <c r="E97" s="158"/>
    </row>
    <row r="98" customFormat="false" ht="12.75" hidden="false" customHeight="false" outlineLevel="0" collapsed="false">
      <c r="D98" s="158"/>
      <c r="E98" s="158"/>
    </row>
    <row r="99" customFormat="false" ht="12.75" hidden="false" customHeight="false" outlineLevel="0" collapsed="false">
      <c r="D99" s="158"/>
      <c r="E99" s="158"/>
    </row>
    <row r="100" customFormat="false" ht="12.75" hidden="false" customHeight="false" outlineLevel="0" collapsed="false">
      <c r="D100" s="158"/>
      <c r="E100" s="158"/>
    </row>
    <row r="101" customFormat="false" ht="12.75" hidden="false" customHeight="false" outlineLevel="0" collapsed="false">
      <c r="D101" s="158"/>
      <c r="E101" s="158"/>
    </row>
    <row r="102" customFormat="false" ht="12.75" hidden="false" customHeight="false" outlineLevel="0" collapsed="false">
      <c r="D102" s="158"/>
      <c r="E102" s="158"/>
    </row>
    <row r="103" customFormat="false" ht="12.75" hidden="false" customHeight="false" outlineLevel="0" collapsed="false">
      <c r="D103" s="158"/>
      <c r="E103" s="158"/>
    </row>
    <row r="104" customFormat="false" ht="12.75" hidden="false" customHeight="false" outlineLevel="0" collapsed="false">
      <c r="D104" s="158"/>
      <c r="E104" s="158"/>
    </row>
    <row r="105" customFormat="false" ht="12.75" hidden="false" customHeight="false" outlineLevel="0" collapsed="false">
      <c r="D105" s="158"/>
      <c r="E105" s="158"/>
    </row>
    <row r="106" customFormat="false" ht="12.75" hidden="false" customHeight="false" outlineLevel="0" collapsed="false">
      <c r="D106" s="158"/>
      <c r="E106" s="158"/>
    </row>
    <row r="107" customFormat="false" ht="12.75" hidden="false" customHeight="false" outlineLevel="0" collapsed="false">
      <c r="D107" s="158"/>
      <c r="E107" s="158"/>
    </row>
    <row r="108" customFormat="false" ht="12.75" hidden="false" customHeight="false" outlineLevel="0" collapsed="false">
      <c r="D108" s="158"/>
      <c r="E108" s="158"/>
    </row>
    <row r="109" customFormat="false" ht="12.75" hidden="false" customHeight="false" outlineLevel="0" collapsed="false">
      <c r="D109" s="158"/>
      <c r="E109" s="158"/>
    </row>
    <row r="110" customFormat="false" ht="12.75" hidden="false" customHeight="false" outlineLevel="0" collapsed="false">
      <c r="D110" s="158"/>
      <c r="E110" s="158"/>
    </row>
    <row r="111" customFormat="false" ht="12.75" hidden="false" customHeight="false" outlineLevel="0" collapsed="false">
      <c r="D111" s="158"/>
      <c r="E111" s="158"/>
    </row>
    <row r="112" customFormat="false" ht="12.75" hidden="false" customHeight="false" outlineLevel="0" collapsed="false">
      <c r="D112" s="158"/>
      <c r="E112" s="158"/>
    </row>
    <row r="113" customFormat="false" ht="12.75" hidden="false" customHeight="false" outlineLevel="0" collapsed="false">
      <c r="D113" s="158"/>
      <c r="E113" s="158"/>
    </row>
    <row r="114" customFormat="false" ht="12.75" hidden="false" customHeight="false" outlineLevel="0" collapsed="false">
      <c r="D114" s="158"/>
      <c r="E114" s="158"/>
    </row>
    <row r="115" customFormat="false" ht="12.75" hidden="false" customHeight="false" outlineLevel="0" collapsed="false">
      <c r="D115" s="158"/>
      <c r="E115" s="158"/>
    </row>
    <row r="116" customFormat="false" ht="12.75" hidden="false" customHeight="false" outlineLevel="0" collapsed="false">
      <c r="D116" s="158"/>
      <c r="E116" s="158"/>
    </row>
    <row r="117" customFormat="false" ht="12.75" hidden="false" customHeight="false" outlineLevel="0" collapsed="false">
      <c r="D117" s="158"/>
      <c r="E117" s="158"/>
    </row>
    <row r="118" customFormat="false" ht="12.75" hidden="false" customHeight="false" outlineLevel="0" collapsed="false">
      <c r="D118" s="158"/>
      <c r="E118" s="158"/>
    </row>
    <row r="119" customFormat="false" ht="12.75" hidden="false" customHeight="false" outlineLevel="0" collapsed="false">
      <c r="D119" s="158"/>
      <c r="E119" s="158"/>
    </row>
    <row r="120" customFormat="false" ht="12.75" hidden="false" customHeight="false" outlineLevel="0" collapsed="false">
      <c r="D120" s="158"/>
      <c r="E120" s="158"/>
    </row>
    <row r="121" customFormat="false" ht="12.75" hidden="false" customHeight="false" outlineLevel="0" collapsed="false">
      <c r="D121" s="158"/>
      <c r="E121" s="158"/>
    </row>
    <row r="122" customFormat="false" ht="12.75" hidden="false" customHeight="false" outlineLevel="0" collapsed="false">
      <c r="D122" s="158"/>
      <c r="E122" s="158"/>
    </row>
    <row r="123" customFormat="false" ht="12.75" hidden="false" customHeight="false" outlineLevel="0" collapsed="false">
      <c r="D123" s="158"/>
      <c r="E123" s="158"/>
    </row>
    <row r="124" customFormat="false" ht="12.75" hidden="false" customHeight="false" outlineLevel="0" collapsed="false">
      <c r="D124" s="158"/>
      <c r="E124" s="158"/>
    </row>
    <row r="125" customFormat="false" ht="12.75" hidden="false" customHeight="false" outlineLevel="0" collapsed="false">
      <c r="D125" s="158"/>
      <c r="E125" s="158"/>
    </row>
    <row r="126" customFormat="false" ht="12.75" hidden="false" customHeight="false" outlineLevel="0" collapsed="false">
      <c r="D126" s="158"/>
      <c r="E126" s="158"/>
    </row>
    <row r="127" customFormat="false" ht="12.75" hidden="false" customHeight="false" outlineLevel="0" collapsed="false">
      <c r="D127" s="158"/>
      <c r="E127" s="158"/>
    </row>
    <row r="128" customFormat="false" ht="12.75" hidden="false" customHeight="false" outlineLevel="0" collapsed="false">
      <c r="D128" s="158"/>
      <c r="E128" s="158"/>
    </row>
    <row r="129" customFormat="false" ht="12.75" hidden="false" customHeight="false" outlineLevel="0" collapsed="false">
      <c r="D129" s="158"/>
      <c r="E129" s="158"/>
    </row>
    <row r="130" customFormat="false" ht="12.75" hidden="false" customHeight="false" outlineLevel="0" collapsed="false">
      <c r="D130" s="158"/>
      <c r="E130" s="158"/>
    </row>
    <row r="131" customFormat="false" ht="12.75" hidden="false" customHeight="false" outlineLevel="0" collapsed="false">
      <c r="D131" s="158"/>
      <c r="E131" s="158"/>
    </row>
    <row r="132" customFormat="false" ht="12.75" hidden="false" customHeight="false" outlineLevel="0" collapsed="false">
      <c r="D132" s="158"/>
      <c r="E132" s="158"/>
    </row>
    <row r="133" customFormat="false" ht="12.75" hidden="false" customHeight="false" outlineLevel="0" collapsed="false">
      <c r="D133" s="158"/>
      <c r="E133" s="158"/>
    </row>
    <row r="134" customFormat="false" ht="12.75" hidden="false" customHeight="false" outlineLevel="0" collapsed="false">
      <c r="D134" s="158"/>
      <c r="E134" s="158"/>
    </row>
    <row r="135" customFormat="false" ht="12.75" hidden="false" customHeight="false" outlineLevel="0" collapsed="false">
      <c r="D135" s="158"/>
      <c r="E135" s="158"/>
    </row>
    <row r="136" customFormat="false" ht="12.75" hidden="false" customHeight="false" outlineLevel="0" collapsed="false">
      <c r="D136" s="158"/>
      <c r="E136" s="158"/>
    </row>
    <row r="137" customFormat="false" ht="12.75" hidden="false" customHeight="false" outlineLevel="0" collapsed="false">
      <c r="D137" s="158"/>
      <c r="E137" s="158"/>
    </row>
    <row r="138" customFormat="false" ht="12.75" hidden="false" customHeight="false" outlineLevel="0" collapsed="false">
      <c r="D138" s="158"/>
      <c r="E138" s="158"/>
    </row>
    <row r="139" customFormat="false" ht="12.75" hidden="false" customHeight="false" outlineLevel="0" collapsed="false">
      <c r="D139" s="158"/>
      <c r="E139" s="158"/>
    </row>
    <row r="140" customFormat="false" ht="12.75" hidden="false" customHeight="false" outlineLevel="0" collapsed="false">
      <c r="D140" s="158"/>
      <c r="E140" s="158"/>
    </row>
    <row r="141" customFormat="false" ht="12.75" hidden="false" customHeight="false" outlineLevel="0" collapsed="false">
      <c r="D141" s="158"/>
      <c r="E141" s="158"/>
    </row>
    <row r="142" customFormat="false" ht="12.75" hidden="false" customHeight="false" outlineLevel="0" collapsed="false">
      <c r="D142" s="158"/>
      <c r="E142" s="158"/>
    </row>
    <row r="143" customFormat="false" ht="12.75" hidden="false" customHeight="false" outlineLevel="0" collapsed="false">
      <c r="D143" s="158"/>
      <c r="E143" s="158"/>
    </row>
    <row r="144" customFormat="false" ht="12.75" hidden="false" customHeight="false" outlineLevel="0" collapsed="false">
      <c r="D144" s="158"/>
      <c r="E144" s="158"/>
    </row>
    <row r="145" customFormat="false" ht="12.75" hidden="false" customHeight="false" outlineLevel="0" collapsed="false">
      <c r="D145" s="158"/>
      <c r="E145" s="158"/>
    </row>
    <row r="146" customFormat="false" ht="12.75" hidden="false" customHeight="false" outlineLevel="0" collapsed="false">
      <c r="D146" s="158"/>
      <c r="E146" s="158"/>
    </row>
    <row r="147" customFormat="false" ht="12.75" hidden="false" customHeight="false" outlineLevel="0" collapsed="false">
      <c r="D147" s="158"/>
      <c r="E147" s="158"/>
    </row>
    <row r="148" customFormat="false" ht="12.75" hidden="false" customHeight="false" outlineLevel="0" collapsed="false">
      <c r="D148" s="158"/>
      <c r="E148" s="158"/>
    </row>
    <row r="149" customFormat="false" ht="12.75" hidden="false" customHeight="false" outlineLevel="0" collapsed="false">
      <c r="D149" s="158"/>
      <c r="E149" s="158"/>
    </row>
    <row r="150" customFormat="false" ht="12.75" hidden="false" customHeight="false" outlineLevel="0" collapsed="false">
      <c r="D150" s="158"/>
      <c r="E150" s="158"/>
    </row>
    <row r="151" customFormat="false" ht="12.75" hidden="false" customHeight="false" outlineLevel="0" collapsed="false">
      <c r="D151" s="158"/>
      <c r="E151" s="158"/>
    </row>
    <row r="152" customFormat="false" ht="12.75" hidden="false" customHeight="false" outlineLevel="0" collapsed="false">
      <c r="D152" s="158"/>
      <c r="E152" s="158"/>
    </row>
    <row r="153" customFormat="false" ht="12.75" hidden="false" customHeight="false" outlineLevel="0" collapsed="false">
      <c r="D153" s="158"/>
      <c r="E153" s="158"/>
    </row>
    <row r="154" customFormat="false" ht="12.75" hidden="false" customHeight="false" outlineLevel="0" collapsed="false">
      <c r="D154" s="158"/>
      <c r="E154" s="158"/>
    </row>
    <row r="155" customFormat="false" ht="12.75" hidden="false" customHeight="false" outlineLevel="0" collapsed="false">
      <c r="D155" s="158"/>
      <c r="E155" s="158"/>
    </row>
    <row r="156" customFormat="false" ht="12.75" hidden="false" customHeight="false" outlineLevel="0" collapsed="false">
      <c r="D156" s="158"/>
      <c r="E156" s="158"/>
    </row>
    <row r="157" customFormat="false" ht="12.75" hidden="false" customHeight="false" outlineLevel="0" collapsed="false">
      <c r="D157" s="158"/>
      <c r="E157" s="158"/>
    </row>
    <row r="158" customFormat="false" ht="12.75" hidden="false" customHeight="false" outlineLevel="0" collapsed="false">
      <c r="D158" s="158"/>
      <c r="E158" s="158"/>
    </row>
    <row r="159" customFormat="false" ht="12.75" hidden="false" customHeight="false" outlineLevel="0" collapsed="false">
      <c r="D159" s="158"/>
      <c r="E159" s="158"/>
    </row>
    <row r="160" customFormat="false" ht="12.75" hidden="false" customHeight="false" outlineLevel="0" collapsed="false">
      <c r="D160" s="158"/>
      <c r="E160" s="158"/>
    </row>
    <row r="161" customFormat="false" ht="12.75" hidden="false" customHeight="false" outlineLevel="0" collapsed="false">
      <c r="D161" s="158"/>
      <c r="E161" s="158"/>
    </row>
    <row r="162" customFormat="false" ht="12.75" hidden="false" customHeight="false" outlineLevel="0" collapsed="false">
      <c r="D162" s="158"/>
      <c r="E162" s="158"/>
    </row>
    <row r="163" customFormat="false" ht="12.75" hidden="false" customHeight="false" outlineLevel="0" collapsed="false">
      <c r="D163" s="158"/>
      <c r="E163" s="158"/>
    </row>
    <row r="164" customFormat="false" ht="12.75" hidden="false" customHeight="false" outlineLevel="0" collapsed="false">
      <c r="D164" s="158"/>
      <c r="E164" s="158"/>
    </row>
    <row r="165" customFormat="false" ht="12.75" hidden="false" customHeight="false" outlineLevel="0" collapsed="false">
      <c r="D165" s="158"/>
      <c r="E165" s="158"/>
    </row>
    <row r="166" customFormat="false" ht="12.75" hidden="false" customHeight="false" outlineLevel="0" collapsed="false">
      <c r="D166" s="158"/>
      <c r="E166" s="158"/>
    </row>
    <row r="167" customFormat="false" ht="12.75" hidden="false" customHeight="false" outlineLevel="0" collapsed="false">
      <c r="D167" s="158"/>
      <c r="E167" s="158"/>
    </row>
    <row r="168" customFormat="false" ht="12.75" hidden="false" customHeight="false" outlineLevel="0" collapsed="false">
      <c r="D168" s="158"/>
      <c r="E168" s="158"/>
    </row>
    <row r="169" customFormat="false" ht="12.75" hidden="false" customHeight="false" outlineLevel="0" collapsed="false">
      <c r="D169" s="158"/>
      <c r="E169" s="158"/>
    </row>
    <row r="170" customFormat="false" ht="12.75" hidden="false" customHeight="false" outlineLevel="0" collapsed="false">
      <c r="D170" s="158"/>
      <c r="E170" s="158"/>
    </row>
    <row r="171" customFormat="false" ht="12.75" hidden="false" customHeight="false" outlineLevel="0" collapsed="false">
      <c r="D171" s="158"/>
      <c r="E171" s="158"/>
    </row>
    <row r="172" customFormat="false" ht="12.75" hidden="false" customHeight="false" outlineLevel="0" collapsed="false">
      <c r="D172" s="158"/>
      <c r="E172" s="158"/>
    </row>
    <row r="173" customFormat="false" ht="12.75" hidden="false" customHeight="false" outlineLevel="0" collapsed="false">
      <c r="D173" s="158"/>
      <c r="E173" s="158"/>
    </row>
    <row r="174" customFormat="false" ht="12.75" hidden="false" customHeight="false" outlineLevel="0" collapsed="false">
      <c r="D174" s="158"/>
      <c r="E174" s="158"/>
    </row>
    <row r="175" customFormat="false" ht="12.75" hidden="false" customHeight="false" outlineLevel="0" collapsed="false">
      <c r="D175" s="158"/>
      <c r="E175" s="158"/>
    </row>
    <row r="176" customFormat="false" ht="12.75" hidden="false" customHeight="false" outlineLevel="0" collapsed="false">
      <c r="D176" s="158"/>
      <c r="E176" s="158"/>
    </row>
    <row r="177" customFormat="false" ht="12.75" hidden="false" customHeight="false" outlineLevel="0" collapsed="false">
      <c r="D177" s="158"/>
      <c r="E177" s="158"/>
    </row>
    <row r="178" customFormat="false" ht="12.75" hidden="false" customHeight="false" outlineLevel="0" collapsed="false">
      <c r="D178" s="158"/>
      <c r="E178" s="158"/>
    </row>
    <row r="179" customFormat="false" ht="12.75" hidden="false" customHeight="false" outlineLevel="0" collapsed="false">
      <c r="D179" s="158"/>
      <c r="E179" s="158"/>
    </row>
    <row r="180" customFormat="false" ht="12.75" hidden="false" customHeight="false" outlineLevel="0" collapsed="false">
      <c r="D180" s="158"/>
      <c r="E180" s="158"/>
    </row>
    <row r="181" customFormat="false" ht="12.75" hidden="false" customHeight="false" outlineLevel="0" collapsed="false">
      <c r="D181" s="158"/>
      <c r="E181" s="158"/>
    </row>
    <row r="182" customFormat="false" ht="12.75" hidden="false" customHeight="false" outlineLevel="0" collapsed="false">
      <c r="D182" s="158"/>
      <c r="E182" s="158"/>
    </row>
    <row r="183" customFormat="false" ht="12.75" hidden="false" customHeight="false" outlineLevel="0" collapsed="false">
      <c r="D183" s="158"/>
      <c r="E183" s="158"/>
    </row>
    <row r="184" customFormat="false" ht="12.75" hidden="false" customHeight="false" outlineLevel="0" collapsed="false">
      <c r="D184" s="158"/>
      <c r="E184" s="158"/>
    </row>
    <row r="185" customFormat="false" ht="12.75" hidden="false" customHeight="false" outlineLevel="0" collapsed="false">
      <c r="D185" s="158"/>
      <c r="E185" s="158"/>
    </row>
    <row r="186" customFormat="false" ht="12.75" hidden="false" customHeight="false" outlineLevel="0" collapsed="false">
      <c r="D186" s="158"/>
      <c r="E186" s="158"/>
    </row>
    <row r="187" customFormat="false" ht="12.75" hidden="false" customHeight="false" outlineLevel="0" collapsed="false">
      <c r="D187" s="158"/>
      <c r="E187" s="158"/>
    </row>
    <row r="188" customFormat="false" ht="12.75" hidden="false" customHeight="false" outlineLevel="0" collapsed="false">
      <c r="D188" s="158"/>
      <c r="E188" s="158"/>
    </row>
    <row r="189" customFormat="false" ht="12.75" hidden="false" customHeight="false" outlineLevel="0" collapsed="false">
      <c r="D189" s="158"/>
      <c r="E189" s="158"/>
    </row>
    <row r="190" customFormat="false" ht="12.75" hidden="false" customHeight="false" outlineLevel="0" collapsed="false">
      <c r="D190" s="158"/>
      <c r="E190" s="158"/>
    </row>
    <row r="191" customFormat="false" ht="12.75" hidden="false" customHeight="false" outlineLevel="0" collapsed="false">
      <c r="D191" s="158"/>
      <c r="E191" s="158"/>
    </row>
    <row r="192" customFormat="false" ht="12.75" hidden="false" customHeight="false" outlineLevel="0" collapsed="false">
      <c r="D192" s="158"/>
      <c r="E192" s="158"/>
    </row>
    <row r="193" customFormat="false" ht="12.75" hidden="false" customHeight="false" outlineLevel="0" collapsed="false">
      <c r="D193" s="158"/>
      <c r="E193" s="158"/>
    </row>
    <row r="194" customFormat="false" ht="12.75" hidden="false" customHeight="false" outlineLevel="0" collapsed="false">
      <c r="D194" s="158"/>
      <c r="E194" s="158"/>
    </row>
    <row r="195" customFormat="false" ht="12.75" hidden="false" customHeight="false" outlineLevel="0" collapsed="false">
      <c r="D195" s="158"/>
      <c r="E195" s="158"/>
    </row>
    <row r="196" customFormat="false" ht="12.75" hidden="false" customHeight="false" outlineLevel="0" collapsed="false">
      <c r="D196" s="158"/>
      <c r="E196" s="158"/>
    </row>
    <row r="197" customFormat="false" ht="12.75" hidden="false" customHeight="false" outlineLevel="0" collapsed="false">
      <c r="D197" s="158"/>
      <c r="E197" s="158"/>
    </row>
    <row r="198" customFormat="false" ht="12.75" hidden="false" customHeight="false" outlineLevel="0" collapsed="false">
      <c r="D198" s="158"/>
      <c r="E198" s="158"/>
    </row>
    <row r="199" customFormat="false" ht="12.75" hidden="false" customHeight="false" outlineLevel="0" collapsed="false">
      <c r="D199" s="158"/>
      <c r="E199" s="158"/>
    </row>
    <row r="200" customFormat="false" ht="12.75" hidden="false" customHeight="false" outlineLevel="0" collapsed="false">
      <c r="D200" s="158"/>
      <c r="E200" s="158"/>
    </row>
    <row r="201" customFormat="false" ht="12.75" hidden="false" customHeight="false" outlineLevel="0" collapsed="false">
      <c r="D201" s="158"/>
      <c r="E201" s="158"/>
    </row>
    <row r="202" customFormat="false" ht="12.75" hidden="false" customHeight="false" outlineLevel="0" collapsed="false">
      <c r="D202" s="158"/>
      <c r="E202" s="158"/>
    </row>
    <row r="203" customFormat="false" ht="12.75" hidden="false" customHeight="false" outlineLevel="0" collapsed="false">
      <c r="D203" s="158"/>
      <c r="E203" s="158"/>
    </row>
    <row r="204" customFormat="false" ht="12.75" hidden="false" customHeight="false" outlineLevel="0" collapsed="false">
      <c r="D204" s="158"/>
      <c r="E204" s="158"/>
    </row>
    <row r="205" customFormat="false" ht="12.75" hidden="false" customHeight="false" outlineLevel="0" collapsed="false">
      <c r="D205" s="158"/>
      <c r="E205" s="158"/>
    </row>
    <row r="206" customFormat="false" ht="12.75" hidden="false" customHeight="false" outlineLevel="0" collapsed="false">
      <c r="D206" s="158"/>
      <c r="E206" s="158"/>
    </row>
    <row r="207" customFormat="false" ht="12.75" hidden="false" customHeight="false" outlineLevel="0" collapsed="false">
      <c r="D207" s="158"/>
      <c r="E207" s="158"/>
    </row>
    <row r="208" customFormat="false" ht="12.75" hidden="false" customHeight="false" outlineLevel="0" collapsed="false">
      <c r="D208" s="158"/>
      <c r="E208" s="158"/>
    </row>
    <row r="209" customFormat="false" ht="12.75" hidden="false" customHeight="false" outlineLevel="0" collapsed="false">
      <c r="D209" s="158"/>
      <c r="E209" s="158"/>
    </row>
    <row r="210" customFormat="false" ht="12.75" hidden="false" customHeight="false" outlineLevel="0" collapsed="false">
      <c r="D210" s="158"/>
      <c r="E210" s="158"/>
    </row>
    <row r="211" customFormat="false" ht="12.75" hidden="false" customHeight="false" outlineLevel="0" collapsed="false">
      <c r="D211" s="158"/>
      <c r="E211" s="158"/>
    </row>
    <row r="212" customFormat="false" ht="12.75" hidden="false" customHeight="false" outlineLevel="0" collapsed="false">
      <c r="D212" s="158"/>
      <c r="E212" s="158"/>
    </row>
    <row r="213" customFormat="false" ht="12.75" hidden="false" customHeight="false" outlineLevel="0" collapsed="false">
      <c r="D213" s="158"/>
      <c r="E213" s="158"/>
    </row>
    <row r="214" customFormat="false" ht="12.75" hidden="false" customHeight="false" outlineLevel="0" collapsed="false">
      <c r="D214" s="158"/>
      <c r="E214" s="158"/>
    </row>
    <row r="215" customFormat="false" ht="12.75" hidden="false" customHeight="false" outlineLevel="0" collapsed="false">
      <c r="D215" s="158"/>
      <c r="E215" s="158"/>
    </row>
    <row r="216" customFormat="false" ht="12.75" hidden="false" customHeight="false" outlineLevel="0" collapsed="false">
      <c r="D216" s="158"/>
      <c r="E216" s="158"/>
    </row>
    <row r="217" customFormat="false" ht="12.75" hidden="false" customHeight="false" outlineLevel="0" collapsed="false">
      <c r="D217" s="158"/>
      <c r="E217" s="158"/>
    </row>
    <row r="218" customFormat="false" ht="12.75" hidden="false" customHeight="false" outlineLevel="0" collapsed="false">
      <c r="D218" s="158"/>
      <c r="E218" s="158"/>
    </row>
    <row r="219" customFormat="false" ht="12.75" hidden="false" customHeight="false" outlineLevel="0" collapsed="false">
      <c r="D219" s="158"/>
      <c r="E219" s="158"/>
    </row>
    <row r="220" customFormat="false" ht="12.75" hidden="false" customHeight="false" outlineLevel="0" collapsed="false">
      <c r="D220" s="158"/>
      <c r="E220" s="158"/>
    </row>
    <row r="221" customFormat="false" ht="12.75" hidden="false" customHeight="false" outlineLevel="0" collapsed="false">
      <c r="D221" s="158"/>
      <c r="E221" s="158"/>
    </row>
    <row r="222" customFormat="false" ht="12.75" hidden="false" customHeight="false" outlineLevel="0" collapsed="false">
      <c r="D222" s="158"/>
      <c r="E222" s="158"/>
    </row>
    <row r="223" customFormat="false" ht="12.75" hidden="false" customHeight="false" outlineLevel="0" collapsed="false">
      <c r="D223" s="158"/>
      <c r="E223" s="158"/>
    </row>
    <row r="224" customFormat="false" ht="12.75" hidden="false" customHeight="false" outlineLevel="0" collapsed="false">
      <c r="D224" s="158"/>
      <c r="E224" s="158"/>
    </row>
    <row r="225" customFormat="false" ht="12.75" hidden="false" customHeight="false" outlineLevel="0" collapsed="false">
      <c r="D225" s="158"/>
      <c r="E225" s="158"/>
    </row>
    <row r="226" customFormat="false" ht="12.75" hidden="false" customHeight="false" outlineLevel="0" collapsed="false">
      <c r="D226" s="158"/>
      <c r="E226" s="158"/>
    </row>
    <row r="227" customFormat="false" ht="12.75" hidden="false" customHeight="false" outlineLevel="0" collapsed="false">
      <c r="D227" s="158"/>
      <c r="E227" s="158"/>
    </row>
    <row r="228" customFormat="false" ht="12.75" hidden="false" customHeight="false" outlineLevel="0" collapsed="false">
      <c r="D228" s="158"/>
      <c r="E228" s="158"/>
    </row>
    <row r="229" customFormat="false" ht="12.75" hidden="false" customHeight="false" outlineLevel="0" collapsed="false">
      <c r="D229" s="158"/>
      <c r="E229" s="158"/>
    </row>
    <row r="230" customFormat="false" ht="12.75" hidden="false" customHeight="false" outlineLevel="0" collapsed="false">
      <c r="D230" s="158"/>
      <c r="E230" s="158"/>
    </row>
    <row r="231" customFormat="false" ht="12.75" hidden="false" customHeight="false" outlineLevel="0" collapsed="false">
      <c r="D231" s="158"/>
      <c r="E231" s="158"/>
    </row>
    <row r="232" customFormat="false" ht="12.75" hidden="false" customHeight="false" outlineLevel="0" collapsed="false">
      <c r="D232" s="158"/>
      <c r="E232" s="158"/>
    </row>
    <row r="233" customFormat="false" ht="12.75" hidden="false" customHeight="false" outlineLevel="0" collapsed="false">
      <c r="D233" s="158"/>
      <c r="E233" s="158"/>
    </row>
    <row r="234" customFormat="false" ht="12.75" hidden="false" customHeight="false" outlineLevel="0" collapsed="false">
      <c r="D234" s="158"/>
      <c r="E234" s="158"/>
    </row>
    <row r="235" customFormat="false" ht="12.75" hidden="false" customHeight="false" outlineLevel="0" collapsed="false">
      <c r="D235" s="158"/>
      <c r="E235" s="158"/>
    </row>
    <row r="236" customFormat="false" ht="12.75" hidden="false" customHeight="false" outlineLevel="0" collapsed="false">
      <c r="D236" s="158"/>
      <c r="E236" s="158"/>
    </row>
    <row r="237" customFormat="false" ht="12.75" hidden="false" customHeight="false" outlineLevel="0" collapsed="false">
      <c r="D237" s="158"/>
      <c r="E237" s="158"/>
    </row>
    <row r="238" customFormat="false" ht="12.75" hidden="false" customHeight="false" outlineLevel="0" collapsed="false">
      <c r="D238" s="158"/>
      <c r="E238" s="158"/>
    </row>
    <row r="239" customFormat="false" ht="12.75" hidden="false" customHeight="false" outlineLevel="0" collapsed="false">
      <c r="D239" s="158"/>
      <c r="E239" s="158"/>
    </row>
    <row r="240" customFormat="false" ht="12.75" hidden="false" customHeight="false" outlineLevel="0" collapsed="false">
      <c r="D240" s="158"/>
      <c r="E240" s="158"/>
    </row>
    <row r="241" customFormat="false" ht="12.75" hidden="false" customHeight="false" outlineLevel="0" collapsed="false">
      <c r="D241" s="158"/>
      <c r="E241" s="158"/>
    </row>
    <row r="242" customFormat="false" ht="12.75" hidden="false" customHeight="false" outlineLevel="0" collapsed="false">
      <c r="D242" s="158"/>
      <c r="E242" s="158"/>
    </row>
    <row r="243" customFormat="false" ht="12.75" hidden="false" customHeight="false" outlineLevel="0" collapsed="false">
      <c r="D243" s="158"/>
      <c r="E243" s="158"/>
    </row>
    <row r="244" customFormat="false" ht="12.75" hidden="false" customHeight="false" outlineLevel="0" collapsed="false">
      <c r="D244" s="158"/>
      <c r="E244" s="158"/>
    </row>
    <row r="245" customFormat="false" ht="12.75" hidden="false" customHeight="false" outlineLevel="0" collapsed="false">
      <c r="D245" s="158"/>
      <c r="E245" s="158"/>
    </row>
    <row r="246" customFormat="false" ht="12.75" hidden="false" customHeight="false" outlineLevel="0" collapsed="false">
      <c r="D246" s="158"/>
      <c r="E246" s="158"/>
    </row>
    <row r="247" customFormat="false" ht="12.75" hidden="false" customHeight="false" outlineLevel="0" collapsed="false">
      <c r="D247" s="158"/>
      <c r="E247" s="158"/>
    </row>
    <row r="248" customFormat="false" ht="12.75" hidden="false" customHeight="false" outlineLevel="0" collapsed="false">
      <c r="D248" s="158"/>
      <c r="E248" s="158"/>
    </row>
    <row r="249" customFormat="false" ht="12.75" hidden="false" customHeight="false" outlineLevel="0" collapsed="false">
      <c r="D249" s="158"/>
      <c r="E249" s="158"/>
    </row>
    <row r="250" customFormat="false" ht="12.75" hidden="false" customHeight="false" outlineLevel="0" collapsed="false">
      <c r="D250" s="158"/>
      <c r="E250" s="158"/>
    </row>
    <row r="251" customFormat="false" ht="12.75" hidden="false" customHeight="false" outlineLevel="0" collapsed="false">
      <c r="D251" s="158"/>
      <c r="E251" s="158"/>
    </row>
    <row r="252" customFormat="false" ht="12.75" hidden="false" customHeight="false" outlineLevel="0" collapsed="false">
      <c r="D252" s="158"/>
      <c r="E252" s="158"/>
    </row>
    <row r="253" customFormat="false" ht="12.75" hidden="false" customHeight="false" outlineLevel="0" collapsed="false">
      <c r="D253" s="158"/>
      <c r="E253" s="158"/>
    </row>
    <row r="254" customFormat="false" ht="12.75" hidden="false" customHeight="false" outlineLevel="0" collapsed="false">
      <c r="D254" s="158"/>
      <c r="E254" s="158"/>
    </row>
    <row r="255" customFormat="false" ht="12.75" hidden="false" customHeight="false" outlineLevel="0" collapsed="false">
      <c r="D255" s="158"/>
      <c r="E255" s="158"/>
    </row>
    <row r="256" customFormat="false" ht="12.75" hidden="false" customHeight="false" outlineLevel="0" collapsed="false">
      <c r="D256" s="158"/>
      <c r="E256" s="158"/>
    </row>
    <row r="257" customFormat="false" ht="12.75" hidden="false" customHeight="false" outlineLevel="0" collapsed="false">
      <c r="D257" s="158"/>
      <c r="E257" s="158"/>
    </row>
    <row r="258" customFormat="false" ht="12.75" hidden="false" customHeight="false" outlineLevel="0" collapsed="false">
      <c r="D258" s="158"/>
      <c r="E258" s="158"/>
    </row>
    <row r="259" customFormat="false" ht="12.75" hidden="false" customHeight="false" outlineLevel="0" collapsed="false">
      <c r="D259" s="158"/>
      <c r="E259" s="158"/>
    </row>
    <row r="260" customFormat="false" ht="12.75" hidden="false" customHeight="false" outlineLevel="0" collapsed="false">
      <c r="D260" s="158"/>
      <c r="E260" s="158"/>
    </row>
    <row r="261" customFormat="false" ht="12.75" hidden="false" customHeight="false" outlineLevel="0" collapsed="false">
      <c r="D261" s="158"/>
      <c r="E261" s="158"/>
    </row>
    <row r="262" customFormat="false" ht="12.75" hidden="false" customHeight="false" outlineLevel="0" collapsed="false">
      <c r="D262" s="158"/>
      <c r="E262" s="158"/>
    </row>
    <row r="263" customFormat="false" ht="12.75" hidden="false" customHeight="false" outlineLevel="0" collapsed="false">
      <c r="D263" s="158"/>
      <c r="E263" s="158"/>
    </row>
    <row r="264" customFormat="false" ht="12.75" hidden="false" customHeight="false" outlineLevel="0" collapsed="false">
      <c r="D264" s="158"/>
      <c r="E264" s="158"/>
    </row>
    <row r="265" customFormat="false" ht="12.75" hidden="false" customHeight="false" outlineLevel="0" collapsed="false">
      <c r="D265" s="158"/>
      <c r="E265" s="158"/>
    </row>
    <row r="266" customFormat="false" ht="12.75" hidden="false" customHeight="false" outlineLevel="0" collapsed="false">
      <c r="D266" s="158"/>
      <c r="E266" s="158"/>
    </row>
    <row r="267" customFormat="false" ht="12.75" hidden="false" customHeight="false" outlineLevel="0" collapsed="false">
      <c r="D267" s="158"/>
      <c r="E267" s="158"/>
    </row>
    <row r="268" customFormat="false" ht="12.75" hidden="false" customHeight="false" outlineLevel="0" collapsed="false">
      <c r="D268" s="158"/>
      <c r="E268" s="158"/>
    </row>
    <row r="269" customFormat="false" ht="12.75" hidden="false" customHeight="false" outlineLevel="0" collapsed="false">
      <c r="D269" s="158"/>
      <c r="E269" s="158"/>
    </row>
    <row r="270" customFormat="false" ht="12.75" hidden="false" customHeight="false" outlineLevel="0" collapsed="false">
      <c r="D270" s="158"/>
      <c r="E270" s="158"/>
    </row>
    <row r="271" customFormat="false" ht="12.75" hidden="false" customHeight="false" outlineLevel="0" collapsed="false">
      <c r="D271" s="158"/>
      <c r="E271" s="158"/>
    </row>
    <row r="272" customFormat="false" ht="12.75" hidden="false" customHeight="false" outlineLevel="0" collapsed="false">
      <c r="D272" s="158"/>
      <c r="E272" s="158"/>
    </row>
    <row r="273" customFormat="false" ht="12.75" hidden="false" customHeight="false" outlineLevel="0" collapsed="false">
      <c r="D273" s="158"/>
      <c r="E273" s="158"/>
    </row>
    <row r="274" customFormat="false" ht="12.75" hidden="false" customHeight="false" outlineLevel="0" collapsed="false">
      <c r="D274" s="158"/>
      <c r="E274" s="158"/>
    </row>
    <row r="275" customFormat="false" ht="12.75" hidden="false" customHeight="false" outlineLevel="0" collapsed="false">
      <c r="D275" s="158"/>
      <c r="E275" s="158"/>
    </row>
    <row r="276" customFormat="false" ht="12.75" hidden="false" customHeight="false" outlineLevel="0" collapsed="false">
      <c r="D276" s="158"/>
      <c r="E276" s="158"/>
    </row>
    <row r="277" customFormat="false" ht="12.75" hidden="false" customHeight="false" outlineLevel="0" collapsed="false">
      <c r="D277" s="158"/>
      <c r="E277" s="158"/>
    </row>
    <row r="278" customFormat="false" ht="12.75" hidden="false" customHeight="false" outlineLevel="0" collapsed="false">
      <c r="D278" s="158"/>
      <c r="E278" s="158"/>
    </row>
  </sheetData>
  <mergeCells count="3">
    <mergeCell ref="D1:E1"/>
    <mergeCell ref="D3:E3"/>
    <mergeCell ref="A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X2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90" zoomScalePageLayoutView="40" workbookViewId="0">
      <selection pane="topLeft" activeCell="E2" activeCellId="0" sqref="E2:G2"/>
    </sheetView>
  </sheetViews>
  <sheetFormatPr defaultColWidth="9.41796875" defaultRowHeight="45" zeroHeight="false" outlineLevelRow="0" outlineLevelCol="0"/>
  <cols>
    <col collapsed="false" customWidth="true" hidden="false" outlineLevel="0" max="1" min="1" style="159" width="26.42"/>
    <col collapsed="false" customWidth="true" hidden="false" outlineLevel="0" max="2" min="2" style="159" width="54.99"/>
    <col collapsed="false" customWidth="true" hidden="false" outlineLevel="0" max="3" min="3" style="159" width="69.42"/>
    <col collapsed="false" customWidth="true" hidden="false" outlineLevel="0" max="4" min="4" style="160" width="19.56"/>
    <col collapsed="false" customWidth="true" hidden="false" outlineLevel="0" max="5" min="5" style="160" width="19.41"/>
    <col collapsed="false" customWidth="true" hidden="false" outlineLevel="0" max="6" min="6" style="160" width="20.41"/>
    <col collapsed="false" customWidth="true" hidden="false" outlineLevel="0" max="7" min="7" style="160" width="19.56"/>
    <col collapsed="false" customWidth="true" hidden="false" outlineLevel="0" max="8" min="8" style="159" width="15.41"/>
    <col collapsed="false" customWidth="false" hidden="false" outlineLevel="0" max="257" min="9" style="159" width="9.41"/>
  </cols>
  <sheetData>
    <row r="1" customFormat="false" ht="28.5" hidden="false" customHeight="true" outlineLevel="0" collapsed="false">
      <c r="C1" s="161"/>
      <c r="D1" s="162"/>
      <c r="E1" s="162"/>
      <c r="F1" s="163" t="s">
        <v>452</v>
      </c>
      <c r="G1" s="163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1"/>
      <c r="U1" s="161"/>
      <c r="V1" s="161"/>
      <c r="W1" s="161"/>
      <c r="X1" s="161"/>
    </row>
    <row r="2" customFormat="false" ht="83.25" hidden="false" customHeight="true" outlineLevel="0" collapsed="false">
      <c r="C2" s="161"/>
      <c r="D2" s="162"/>
      <c r="E2" s="164" t="s">
        <v>453</v>
      </c>
      <c r="F2" s="164"/>
      <c r="G2" s="164"/>
      <c r="H2" s="161"/>
      <c r="I2" s="161"/>
      <c r="J2" s="161"/>
      <c r="K2" s="161"/>
      <c r="L2" s="161"/>
      <c r="M2" s="161"/>
      <c r="N2" s="161"/>
      <c r="O2" s="161"/>
      <c r="P2" s="161"/>
      <c r="Q2" s="161"/>
      <c r="R2" s="161"/>
      <c r="S2" s="161"/>
      <c r="T2" s="161"/>
      <c r="U2" s="161"/>
      <c r="V2" s="161"/>
      <c r="W2" s="161"/>
      <c r="X2" s="161"/>
    </row>
    <row r="3" customFormat="false" ht="25.15" hidden="false" customHeight="true" outlineLevel="0" collapsed="false">
      <c r="E3" s="165" t="s">
        <v>454</v>
      </c>
      <c r="F3" s="165"/>
      <c r="G3" s="165"/>
    </row>
    <row r="4" customFormat="false" ht="59.25" hidden="false" customHeight="true" outlineLevel="0" collapsed="false">
      <c r="E4" s="165"/>
      <c r="F4" s="165"/>
      <c r="G4" s="165"/>
    </row>
    <row r="5" customFormat="false" ht="35.1" hidden="false" customHeight="true" outlineLevel="0" collapsed="false">
      <c r="F5" s="166"/>
      <c r="G5" s="166"/>
    </row>
    <row r="6" s="168" customFormat="true" ht="45" hidden="false" customHeight="true" outlineLevel="0" collapsed="false">
      <c r="A6" s="167" t="s">
        <v>455</v>
      </c>
      <c r="B6" s="167"/>
      <c r="C6" s="167"/>
      <c r="D6" s="167"/>
      <c r="E6" s="167"/>
      <c r="F6" s="167"/>
      <c r="G6" s="167"/>
    </row>
    <row r="7" s="168" customFormat="true" ht="18" hidden="false" customHeight="true" outlineLevel="0" collapsed="false">
      <c r="A7" s="169"/>
      <c r="B7" s="170"/>
      <c r="C7" s="170"/>
      <c r="D7" s="171"/>
      <c r="E7" s="171"/>
      <c r="F7" s="171"/>
      <c r="G7" s="172"/>
    </row>
    <row r="8" s="168" customFormat="true" ht="23.25" hidden="false" customHeight="true" outlineLevel="0" collapsed="false">
      <c r="A8" s="173" t="s">
        <v>456</v>
      </c>
      <c r="B8" s="174" t="s">
        <v>457</v>
      </c>
      <c r="C8" s="173" t="s">
        <v>458</v>
      </c>
      <c r="D8" s="175" t="s">
        <v>459</v>
      </c>
      <c r="E8" s="175"/>
      <c r="F8" s="175"/>
      <c r="G8" s="175"/>
    </row>
    <row r="9" s="168" customFormat="true" ht="23.25" hidden="false" customHeight="true" outlineLevel="0" collapsed="false">
      <c r="A9" s="173"/>
      <c r="B9" s="174"/>
      <c r="C9" s="173"/>
      <c r="D9" s="176" t="s">
        <v>460</v>
      </c>
      <c r="E9" s="177" t="s">
        <v>461</v>
      </c>
      <c r="F9" s="177"/>
      <c r="G9" s="177"/>
    </row>
    <row r="10" s="168" customFormat="true" ht="62.25" hidden="false" customHeight="true" outlineLevel="0" collapsed="false">
      <c r="A10" s="173"/>
      <c r="B10" s="174"/>
      <c r="C10" s="173"/>
      <c r="D10" s="176"/>
      <c r="E10" s="178" t="s">
        <v>462</v>
      </c>
      <c r="F10" s="178" t="s">
        <v>463</v>
      </c>
      <c r="G10" s="179" t="s">
        <v>464</v>
      </c>
    </row>
    <row r="11" s="168" customFormat="true" ht="122.25" hidden="false" customHeight="true" outlineLevel="0" collapsed="false">
      <c r="A11" s="180" t="s">
        <v>465</v>
      </c>
      <c r="B11" s="181" t="s">
        <v>466</v>
      </c>
      <c r="C11" s="182" t="s">
        <v>467</v>
      </c>
      <c r="D11" s="183" t="n">
        <v>736.866</v>
      </c>
      <c r="E11" s="183" t="n">
        <v>736.866</v>
      </c>
      <c r="F11" s="183"/>
      <c r="G11" s="184"/>
    </row>
    <row r="12" s="168" customFormat="true" ht="90.6" hidden="false" customHeight="true" outlineLevel="0" collapsed="false">
      <c r="A12" s="180"/>
      <c r="B12" s="185" t="s">
        <v>468</v>
      </c>
      <c r="C12" s="186" t="s">
        <v>469</v>
      </c>
      <c r="D12" s="187" t="n">
        <f aca="false">E12+F12+G12</f>
        <v>800</v>
      </c>
      <c r="E12" s="187"/>
      <c r="F12" s="187"/>
      <c r="G12" s="188" t="n">
        <v>800</v>
      </c>
    </row>
    <row r="13" s="168" customFormat="true" ht="52.5" hidden="true" customHeight="true" outlineLevel="0" collapsed="false">
      <c r="A13" s="180"/>
      <c r="B13" s="185" t="s">
        <v>470</v>
      </c>
      <c r="C13" s="189" t="s">
        <v>471</v>
      </c>
      <c r="D13" s="187" t="n">
        <f aca="false">E13+F13+G13</f>
        <v>0</v>
      </c>
      <c r="E13" s="187" t="n">
        <v>0</v>
      </c>
      <c r="F13" s="187"/>
      <c r="G13" s="188"/>
    </row>
    <row r="14" s="168" customFormat="true" ht="56.85" hidden="true" customHeight="true" outlineLevel="0" collapsed="false">
      <c r="A14" s="180"/>
      <c r="B14" s="185"/>
      <c r="C14" s="189" t="s">
        <v>472</v>
      </c>
      <c r="D14" s="187" t="n">
        <f aca="false">E14+F14+G14</f>
        <v>0</v>
      </c>
      <c r="E14" s="187" t="n">
        <v>0</v>
      </c>
      <c r="F14" s="187"/>
      <c r="G14" s="188"/>
    </row>
    <row r="15" s="168" customFormat="true" ht="125.45" hidden="false" customHeight="true" outlineLevel="0" collapsed="false">
      <c r="A15" s="190" t="s">
        <v>473</v>
      </c>
      <c r="B15" s="191" t="s">
        <v>474</v>
      </c>
      <c r="C15" s="192" t="s">
        <v>475</v>
      </c>
      <c r="D15" s="193" t="n">
        <f aca="false">E15+F15+G15</f>
        <v>6797.9</v>
      </c>
      <c r="E15" s="193"/>
      <c r="F15" s="193" t="n">
        <v>6797.9</v>
      </c>
      <c r="G15" s="194"/>
    </row>
    <row r="16" s="200" customFormat="true" ht="32.85" hidden="false" customHeight="true" outlineLevel="0" collapsed="false">
      <c r="A16" s="195" t="s">
        <v>460</v>
      </c>
      <c r="B16" s="196"/>
      <c r="C16" s="197"/>
      <c r="D16" s="198" t="n">
        <f aca="false">D11+D12+D13+D14+D15</f>
        <v>8334.766</v>
      </c>
      <c r="E16" s="198" t="n">
        <f aca="false">E11+E12+E13+E14+E15</f>
        <v>736.866</v>
      </c>
      <c r="F16" s="198" t="n">
        <f aca="false">F11+F12+F13+F14+F15</f>
        <v>6797.9</v>
      </c>
      <c r="G16" s="199" t="n">
        <f aca="false">G11+G12+G13+G14+G15</f>
        <v>800</v>
      </c>
    </row>
    <row r="18" customFormat="false" ht="45" hidden="false" customHeight="true" outlineLevel="0" collapsed="false">
      <c r="D18" s="201"/>
      <c r="E18" s="201"/>
      <c r="F18" s="201"/>
      <c r="G18" s="201"/>
    </row>
    <row r="19" customFormat="false" ht="45" hidden="false" customHeight="true" outlineLevel="0" collapsed="false">
      <c r="D19" s="201"/>
      <c r="E19" s="201"/>
      <c r="F19" s="201"/>
      <c r="G19" s="201"/>
    </row>
    <row r="20" customFormat="false" ht="45" hidden="false" customHeight="true" outlineLevel="0" collapsed="false">
      <c r="D20" s="202"/>
      <c r="E20" s="201"/>
      <c r="F20" s="201"/>
      <c r="G20" s="203"/>
    </row>
    <row r="21" customFormat="false" ht="45" hidden="false" customHeight="true" outlineLevel="0" collapsed="false">
      <c r="D21" s="201"/>
      <c r="E21" s="201"/>
      <c r="F21" s="201"/>
      <c r="G21" s="201"/>
    </row>
    <row r="22" customFormat="false" ht="45" hidden="false" customHeight="true" outlineLevel="0" collapsed="false">
      <c r="D22" s="201"/>
      <c r="E22" s="201"/>
      <c r="F22" s="201"/>
      <c r="G22" s="201"/>
    </row>
  </sheetData>
  <mergeCells count="12">
    <mergeCell ref="F1:G1"/>
    <mergeCell ref="E2:G2"/>
    <mergeCell ref="E3:G4"/>
    <mergeCell ref="A6:G6"/>
    <mergeCell ref="A8:A10"/>
    <mergeCell ref="B8:B10"/>
    <mergeCell ref="C8:C10"/>
    <mergeCell ref="D8:G8"/>
    <mergeCell ref="D9:D10"/>
    <mergeCell ref="E9:G9"/>
    <mergeCell ref="A11:A14"/>
    <mergeCell ref="B13:B14"/>
  </mergeCells>
  <printOptions headings="false" gridLines="false" gridLinesSet="true" horizontalCentered="false" verticalCentered="false"/>
  <pageMargins left="0.590277777777778" right="0.39375" top="0.7875" bottom="0.196527777777778" header="0.511811023622047" footer="0.511811023622047"/>
  <pageSetup paperSize="9" scale="60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I2" activeCellId="0" sqref="I2:K2"/>
    </sheetView>
  </sheetViews>
  <sheetFormatPr defaultColWidth="9.41796875" defaultRowHeight="15" zeroHeight="false" outlineLevelRow="0" outlineLevelCol="0"/>
  <cols>
    <col collapsed="false" customWidth="true" hidden="false" outlineLevel="0" max="1" min="1" style="204" width="21.99"/>
    <col collapsed="false" customWidth="true" hidden="false" outlineLevel="0" max="2" min="2" style="204" width="56.7"/>
    <col collapsed="false" customWidth="true" hidden="false" outlineLevel="0" max="3" min="3" style="204" width="56.41"/>
    <col collapsed="false" customWidth="true" hidden="false" outlineLevel="0" max="4" min="4" style="205" width="22.42"/>
    <col collapsed="false" customWidth="true" hidden="false" outlineLevel="0" max="5" min="5" style="205" width="20.41"/>
    <col collapsed="false" customWidth="true" hidden="false" outlineLevel="0" max="6" min="6" style="205" width="22.42"/>
    <col collapsed="false" customWidth="true" hidden="false" outlineLevel="0" max="7" min="7" style="205" width="18.41"/>
    <col collapsed="false" customWidth="true" hidden="false" outlineLevel="0" max="8" min="8" style="204" width="20.41"/>
    <col collapsed="false" customWidth="true" hidden="false" outlineLevel="0" max="9" min="9" style="204" width="19.56"/>
    <col collapsed="false" customWidth="true" hidden="false" outlineLevel="0" max="10" min="10" style="204" width="22.99"/>
    <col collapsed="false" customWidth="true" hidden="false" outlineLevel="0" max="11" min="11" style="204" width="19.41"/>
    <col collapsed="false" customWidth="false" hidden="false" outlineLevel="0" max="257" min="12" style="204" width="9.41"/>
  </cols>
  <sheetData>
    <row r="1" customFormat="false" ht="15.75" hidden="false" customHeight="false" outlineLevel="0" collapsed="false">
      <c r="J1" s="206" t="s">
        <v>476</v>
      </c>
      <c r="K1" s="206"/>
    </row>
    <row r="2" customFormat="false" ht="79.5" hidden="false" customHeight="true" outlineLevel="0" collapsed="false">
      <c r="I2" s="207" t="s">
        <v>453</v>
      </c>
      <c r="J2" s="207"/>
      <c r="K2" s="207"/>
    </row>
    <row r="3" customFormat="false" ht="19.5" hidden="false" customHeight="true" outlineLevel="0" collapsed="false"/>
    <row r="4" customFormat="false" ht="76.35" hidden="false" customHeight="true" outlineLevel="0" collapsed="false">
      <c r="I4" s="207" t="s">
        <v>477</v>
      </c>
      <c r="J4" s="207"/>
      <c r="K4" s="207"/>
    </row>
    <row r="5" customFormat="false" ht="15.75" hidden="false" customHeight="false" outlineLevel="0" collapsed="false">
      <c r="I5" s="208"/>
      <c r="J5" s="208"/>
      <c r="K5" s="208"/>
    </row>
    <row r="6" s="210" customFormat="true" ht="45" hidden="false" customHeight="true" outlineLevel="0" collapsed="false">
      <c r="A6" s="209" t="s">
        <v>478</v>
      </c>
      <c r="B6" s="209"/>
      <c r="C6" s="209"/>
      <c r="D6" s="209"/>
      <c r="E6" s="209"/>
      <c r="F6" s="209"/>
      <c r="G6" s="209"/>
      <c r="H6" s="209"/>
      <c r="I6" s="209"/>
      <c r="J6" s="209"/>
      <c r="K6" s="209"/>
    </row>
    <row r="7" s="210" customFormat="true" ht="24" hidden="false" customHeight="true" outlineLevel="0" collapsed="false">
      <c r="A7" s="211"/>
      <c r="B7" s="211"/>
      <c r="C7" s="211"/>
      <c r="D7" s="212"/>
      <c r="E7" s="212"/>
      <c r="F7" s="212"/>
      <c r="G7" s="212"/>
    </row>
    <row r="8" s="210" customFormat="true" ht="45" hidden="false" customHeight="true" outlineLevel="0" collapsed="false">
      <c r="A8" s="213" t="s">
        <v>456</v>
      </c>
      <c r="B8" s="214" t="s">
        <v>457</v>
      </c>
      <c r="C8" s="214" t="s">
        <v>458</v>
      </c>
      <c r="D8" s="215" t="s">
        <v>479</v>
      </c>
      <c r="E8" s="215"/>
      <c r="F8" s="215"/>
      <c r="G8" s="215"/>
      <c r="H8" s="216" t="s">
        <v>480</v>
      </c>
      <c r="I8" s="216"/>
      <c r="J8" s="216"/>
      <c r="K8" s="216"/>
    </row>
    <row r="9" s="210" customFormat="true" ht="23.25" hidden="false" customHeight="true" outlineLevel="0" collapsed="false">
      <c r="A9" s="213"/>
      <c r="B9" s="214"/>
      <c r="C9" s="214"/>
      <c r="D9" s="217" t="s">
        <v>460</v>
      </c>
      <c r="E9" s="217" t="s">
        <v>461</v>
      </c>
      <c r="F9" s="217"/>
      <c r="G9" s="217"/>
      <c r="H9" s="217" t="s">
        <v>460</v>
      </c>
      <c r="I9" s="218" t="s">
        <v>461</v>
      </c>
      <c r="J9" s="218"/>
      <c r="K9" s="218"/>
    </row>
    <row r="10" s="210" customFormat="true" ht="64.5" hidden="false" customHeight="true" outlineLevel="0" collapsed="false">
      <c r="A10" s="213"/>
      <c r="B10" s="214"/>
      <c r="C10" s="214"/>
      <c r="D10" s="217"/>
      <c r="E10" s="219" t="s">
        <v>462</v>
      </c>
      <c r="F10" s="217" t="s">
        <v>463</v>
      </c>
      <c r="G10" s="217" t="s">
        <v>464</v>
      </c>
      <c r="H10" s="217"/>
      <c r="I10" s="217" t="s">
        <v>462</v>
      </c>
      <c r="J10" s="217" t="s">
        <v>463</v>
      </c>
      <c r="K10" s="218" t="s">
        <v>464</v>
      </c>
    </row>
    <row r="11" s="210" customFormat="true" ht="173.25" hidden="true" customHeight="true" outlineLevel="0" collapsed="false">
      <c r="A11" s="220" t="s">
        <v>481</v>
      </c>
      <c r="B11" s="221" t="s">
        <v>482</v>
      </c>
      <c r="C11" s="222" t="s">
        <v>483</v>
      </c>
      <c r="D11" s="223" t="n">
        <f aca="false">E11+F11+G11</f>
        <v>0</v>
      </c>
      <c r="E11" s="223"/>
      <c r="F11" s="223"/>
      <c r="G11" s="223"/>
      <c r="H11" s="223" t="n">
        <f aca="false">I11+J11+K11</f>
        <v>0</v>
      </c>
      <c r="I11" s="223"/>
      <c r="J11" s="223"/>
      <c r="K11" s="224"/>
    </row>
    <row r="12" s="210" customFormat="true" ht="167.1" hidden="false" customHeight="true" outlineLevel="0" collapsed="false">
      <c r="A12" s="225" t="s">
        <v>465</v>
      </c>
      <c r="B12" s="221" t="s">
        <v>468</v>
      </c>
      <c r="C12" s="222" t="s">
        <v>469</v>
      </c>
      <c r="D12" s="223" t="n">
        <f aca="false">E12+F12+G12</f>
        <v>800</v>
      </c>
      <c r="E12" s="223"/>
      <c r="F12" s="223"/>
      <c r="G12" s="223" t="n">
        <v>800</v>
      </c>
      <c r="H12" s="223" t="n">
        <f aca="false">I12+J12+K12</f>
        <v>800</v>
      </c>
      <c r="I12" s="223"/>
      <c r="J12" s="223"/>
      <c r="K12" s="224" t="n">
        <v>800</v>
      </c>
    </row>
    <row r="13" s="210" customFormat="true" ht="48" hidden="false" customHeight="true" outlineLevel="0" collapsed="false">
      <c r="A13" s="225"/>
      <c r="B13" s="226" t="s">
        <v>470</v>
      </c>
      <c r="C13" s="221" t="s">
        <v>471</v>
      </c>
      <c r="D13" s="223" t="n">
        <f aca="false">E13+F13+G13</f>
        <v>0</v>
      </c>
      <c r="E13" s="223" t="n">
        <v>0</v>
      </c>
      <c r="F13" s="223"/>
      <c r="G13" s="223"/>
      <c r="H13" s="223" t="n">
        <f aca="false">I13+J13+K13</f>
        <v>1447.3</v>
      </c>
      <c r="I13" s="223" t="n">
        <v>1447.3</v>
      </c>
      <c r="J13" s="223"/>
      <c r="K13" s="224"/>
    </row>
    <row r="14" s="210" customFormat="true" ht="63" hidden="true" customHeight="true" outlineLevel="0" collapsed="false">
      <c r="A14" s="220"/>
      <c r="B14" s="226"/>
      <c r="C14" s="221" t="s">
        <v>472</v>
      </c>
      <c r="D14" s="223" t="n">
        <f aca="false">E14+F14+G14</f>
        <v>0</v>
      </c>
      <c r="E14" s="223" t="n">
        <v>0</v>
      </c>
      <c r="F14" s="223"/>
      <c r="G14" s="223"/>
      <c r="H14" s="223" t="n">
        <f aca="false">I14+J14+K14</f>
        <v>0</v>
      </c>
      <c r="I14" s="223" t="n">
        <v>0</v>
      </c>
      <c r="J14" s="223"/>
      <c r="K14" s="224"/>
    </row>
    <row r="15" s="210" customFormat="true" ht="146.1" hidden="false" customHeight="true" outlineLevel="0" collapsed="false">
      <c r="A15" s="225" t="s">
        <v>473</v>
      </c>
      <c r="B15" s="226" t="s">
        <v>474</v>
      </c>
      <c r="C15" s="221" t="s">
        <v>475</v>
      </c>
      <c r="D15" s="223" t="n">
        <f aca="false">E15+F15+G15</f>
        <v>6812.9</v>
      </c>
      <c r="E15" s="223"/>
      <c r="F15" s="223" t="n">
        <v>6812.9</v>
      </c>
      <c r="G15" s="223"/>
      <c r="H15" s="223" t="n">
        <f aca="false">I15+J15+K15</f>
        <v>6812.9</v>
      </c>
      <c r="I15" s="223"/>
      <c r="J15" s="223" t="n">
        <v>6812.9</v>
      </c>
      <c r="K15" s="224"/>
    </row>
    <row r="16" s="232" customFormat="true" ht="45" hidden="false" customHeight="true" outlineLevel="0" collapsed="false">
      <c r="A16" s="227" t="s">
        <v>460</v>
      </c>
      <c r="B16" s="228"/>
      <c r="C16" s="229"/>
      <c r="D16" s="230" t="n">
        <f aca="false">SUM(D12:D15)</f>
        <v>7612.9</v>
      </c>
      <c r="E16" s="230" t="n">
        <f aca="false">SUM(E12:E15)</f>
        <v>0</v>
      </c>
      <c r="F16" s="230" t="n">
        <f aca="false">SUM(F12:F15)</f>
        <v>6812.9</v>
      </c>
      <c r="G16" s="230" t="n">
        <f aca="false">SUM(G12:G15)</f>
        <v>800</v>
      </c>
      <c r="H16" s="230" t="n">
        <f aca="false">SUM(H12:H15)</f>
        <v>9060.2</v>
      </c>
      <c r="I16" s="230" t="n">
        <f aca="false">SUM(I12:I15)</f>
        <v>1447.3</v>
      </c>
      <c r="J16" s="230" t="n">
        <f aca="false">SUM(J12:J15)</f>
        <v>6812.9</v>
      </c>
      <c r="K16" s="231" t="n">
        <f aca="false">SUM(K12:K15)</f>
        <v>800</v>
      </c>
    </row>
    <row r="17" customFormat="false" ht="45" hidden="false" customHeight="true" outlineLevel="0" collapsed="false"/>
    <row r="18" customFormat="false" ht="45" hidden="false" customHeight="true" outlineLevel="0" collapsed="false">
      <c r="D18" s="233"/>
      <c r="E18" s="233"/>
      <c r="F18" s="233"/>
      <c r="G18" s="233"/>
    </row>
    <row r="19" customFormat="false" ht="45" hidden="false" customHeight="true" outlineLevel="0" collapsed="false">
      <c r="D19" s="233"/>
      <c r="E19" s="233"/>
      <c r="F19" s="233"/>
      <c r="G19" s="233"/>
    </row>
    <row r="20" customFormat="false" ht="45" hidden="false" customHeight="true" outlineLevel="0" collapsed="false">
      <c r="D20" s="234"/>
      <c r="E20" s="233"/>
      <c r="F20" s="233"/>
      <c r="G20" s="235"/>
    </row>
    <row r="21" customFormat="false" ht="45" hidden="false" customHeight="true" outlineLevel="0" collapsed="false">
      <c r="D21" s="233"/>
      <c r="E21" s="233"/>
      <c r="F21" s="233"/>
      <c r="G21" s="233"/>
    </row>
    <row r="22" customFormat="false" ht="45" hidden="false" customHeight="true" outlineLevel="0" collapsed="false">
      <c r="D22" s="233"/>
      <c r="E22" s="233"/>
      <c r="F22" s="233"/>
      <c r="G22" s="233"/>
    </row>
  </sheetData>
  <mergeCells count="15">
    <mergeCell ref="J1:K1"/>
    <mergeCell ref="I2:K2"/>
    <mergeCell ref="I4:K4"/>
    <mergeCell ref="A6:K6"/>
    <mergeCell ref="A8:A10"/>
    <mergeCell ref="B8:B10"/>
    <mergeCell ref="C8:C10"/>
    <mergeCell ref="D8:G8"/>
    <mergeCell ref="H8:K8"/>
    <mergeCell ref="D9:D10"/>
    <mergeCell ref="E9:G9"/>
    <mergeCell ref="H9:H10"/>
    <mergeCell ref="I9:K9"/>
    <mergeCell ref="A12:A13"/>
    <mergeCell ref="B13:B14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T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C1" activeCellId="0" sqref="C1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236" width="7.42"/>
    <col collapsed="false" customWidth="true" hidden="false" outlineLevel="0" max="2" min="2" style="237" width="82.99"/>
    <col collapsed="false" customWidth="true" hidden="false" outlineLevel="0" max="3" min="3" style="237" width="33.41"/>
    <col collapsed="false" customWidth="true" hidden="false" outlineLevel="0" max="4" min="4" style="238" width="26.42"/>
    <col collapsed="false" customWidth="true" hidden="false" outlineLevel="0" max="5" min="5" style="238" width="19.41"/>
    <col collapsed="false" customWidth="true" hidden="false" outlineLevel="0" max="6" min="6" style="238" width="19.99"/>
    <col collapsed="false" customWidth="true" hidden="false" outlineLevel="0" max="253" min="7" style="238" width="9.41"/>
    <col collapsed="false" customWidth="false" hidden="false" outlineLevel="0" max="257" min="254" style="238" width="14.41"/>
  </cols>
  <sheetData>
    <row r="1" customFormat="false" ht="157.5" hidden="false" customHeight="false" outlineLevel="0" collapsed="false">
      <c r="C1" s="239" t="s">
        <v>484</v>
      </c>
    </row>
    <row r="3" customFormat="false" ht="104.45" hidden="false" customHeight="true" outlineLevel="0" collapsed="false">
      <c r="C3" s="239" t="s">
        <v>485</v>
      </c>
    </row>
    <row r="4" customFormat="false" ht="22.35" hidden="false" customHeight="true" outlineLevel="0" collapsed="false"/>
    <row r="5" s="242" customFormat="true" ht="45" hidden="false" customHeight="true" outlineLevel="0" collapsed="false">
      <c r="A5" s="240" t="s">
        <v>486</v>
      </c>
      <c r="B5" s="240"/>
      <c r="C5" s="240"/>
      <c r="D5" s="241"/>
      <c r="E5" s="241"/>
      <c r="F5" s="241"/>
      <c r="G5" s="241"/>
      <c r="H5" s="241"/>
      <c r="I5" s="241"/>
      <c r="J5" s="241"/>
      <c r="K5" s="241"/>
      <c r="L5" s="241"/>
      <c r="M5" s="241"/>
      <c r="N5" s="241"/>
      <c r="O5" s="241"/>
      <c r="P5" s="241"/>
      <c r="Q5" s="241"/>
      <c r="R5" s="241"/>
      <c r="S5" s="241"/>
      <c r="T5" s="241"/>
      <c r="U5" s="241"/>
      <c r="V5" s="241"/>
      <c r="W5" s="241"/>
      <c r="X5" s="241"/>
      <c r="Y5" s="241"/>
      <c r="Z5" s="241"/>
      <c r="AA5" s="241"/>
      <c r="AB5" s="241"/>
      <c r="AC5" s="241"/>
      <c r="AD5" s="241"/>
      <c r="AE5" s="241"/>
      <c r="AF5" s="241"/>
      <c r="AG5" s="241"/>
      <c r="AH5" s="241"/>
      <c r="AI5" s="241"/>
      <c r="AJ5" s="241"/>
      <c r="AK5" s="241"/>
      <c r="AL5" s="241"/>
      <c r="AM5" s="241"/>
      <c r="AN5" s="241"/>
      <c r="AO5" s="241"/>
      <c r="AP5" s="241"/>
      <c r="AQ5" s="241"/>
      <c r="AR5" s="241"/>
      <c r="AS5" s="241"/>
      <c r="AT5" s="241"/>
      <c r="AU5" s="241"/>
      <c r="AV5" s="241"/>
      <c r="AW5" s="241"/>
      <c r="AX5" s="241"/>
      <c r="AY5" s="241"/>
      <c r="AZ5" s="241"/>
      <c r="BA5" s="241"/>
      <c r="BB5" s="241"/>
      <c r="BC5" s="241"/>
      <c r="BD5" s="241"/>
      <c r="BE5" s="241"/>
      <c r="BF5" s="241"/>
      <c r="BG5" s="241"/>
      <c r="BH5" s="241"/>
      <c r="BI5" s="241"/>
      <c r="BJ5" s="241"/>
      <c r="BK5" s="241"/>
      <c r="BL5" s="241"/>
      <c r="BM5" s="241"/>
      <c r="BN5" s="241"/>
      <c r="BO5" s="241"/>
      <c r="BP5" s="241"/>
      <c r="BQ5" s="241"/>
      <c r="BR5" s="241"/>
      <c r="BS5" s="241"/>
      <c r="BT5" s="241"/>
      <c r="BU5" s="241"/>
      <c r="BV5" s="241"/>
      <c r="BW5" s="241"/>
      <c r="BX5" s="241"/>
      <c r="BY5" s="241"/>
      <c r="BZ5" s="241"/>
      <c r="CA5" s="241"/>
      <c r="CB5" s="241"/>
      <c r="CC5" s="241"/>
      <c r="CD5" s="241"/>
      <c r="CE5" s="241"/>
      <c r="CF5" s="241"/>
      <c r="CG5" s="241"/>
      <c r="CH5" s="241"/>
      <c r="CI5" s="241"/>
      <c r="CJ5" s="241"/>
      <c r="CK5" s="241"/>
      <c r="CL5" s="241"/>
      <c r="CM5" s="241"/>
      <c r="CN5" s="241"/>
      <c r="CO5" s="241"/>
      <c r="CP5" s="241"/>
      <c r="CQ5" s="241"/>
      <c r="CR5" s="241"/>
      <c r="CS5" s="241"/>
      <c r="CT5" s="241"/>
      <c r="CU5" s="241"/>
      <c r="CV5" s="241"/>
      <c r="CW5" s="241"/>
      <c r="CX5" s="241"/>
      <c r="CY5" s="241"/>
      <c r="CZ5" s="241"/>
      <c r="DA5" s="241"/>
      <c r="DB5" s="241"/>
      <c r="DC5" s="241"/>
      <c r="DD5" s="241"/>
      <c r="DE5" s="241"/>
      <c r="DF5" s="241"/>
      <c r="DG5" s="241"/>
      <c r="DH5" s="241"/>
      <c r="DI5" s="241"/>
      <c r="DJ5" s="241"/>
      <c r="DK5" s="241"/>
      <c r="DL5" s="241"/>
      <c r="DM5" s="241"/>
      <c r="DN5" s="241"/>
      <c r="DO5" s="241"/>
      <c r="DP5" s="241"/>
      <c r="DQ5" s="241"/>
      <c r="DR5" s="241"/>
      <c r="DS5" s="241"/>
      <c r="DT5" s="241"/>
      <c r="DU5" s="241"/>
      <c r="DV5" s="241"/>
      <c r="DW5" s="241"/>
      <c r="DX5" s="241"/>
      <c r="DY5" s="241"/>
      <c r="DZ5" s="241"/>
      <c r="EA5" s="241"/>
      <c r="EB5" s="241"/>
      <c r="EC5" s="241"/>
      <c r="ED5" s="241"/>
      <c r="EE5" s="241"/>
      <c r="EF5" s="241"/>
      <c r="EG5" s="241"/>
      <c r="EH5" s="241"/>
      <c r="EI5" s="241"/>
      <c r="EJ5" s="241"/>
      <c r="EK5" s="241"/>
      <c r="EL5" s="241"/>
      <c r="EM5" s="241"/>
      <c r="EN5" s="241"/>
      <c r="EO5" s="241"/>
      <c r="EP5" s="241"/>
      <c r="EQ5" s="241"/>
      <c r="ER5" s="241"/>
      <c r="ES5" s="241"/>
      <c r="ET5" s="241"/>
      <c r="EU5" s="241"/>
      <c r="EV5" s="241"/>
      <c r="EW5" s="241"/>
      <c r="EX5" s="241"/>
      <c r="EY5" s="241"/>
      <c r="EZ5" s="241"/>
      <c r="FA5" s="241"/>
      <c r="FB5" s="241"/>
      <c r="FC5" s="241"/>
      <c r="FD5" s="241"/>
      <c r="FE5" s="241"/>
      <c r="FF5" s="241"/>
      <c r="FG5" s="241"/>
      <c r="FH5" s="241"/>
      <c r="FI5" s="241"/>
      <c r="FJ5" s="241"/>
      <c r="FK5" s="241"/>
      <c r="FL5" s="241"/>
      <c r="FM5" s="241"/>
      <c r="FN5" s="241"/>
      <c r="FO5" s="241"/>
      <c r="FP5" s="241"/>
      <c r="FQ5" s="241"/>
      <c r="FR5" s="241"/>
      <c r="FS5" s="241"/>
      <c r="FT5" s="241"/>
      <c r="FU5" s="241"/>
      <c r="FV5" s="241"/>
      <c r="FW5" s="241"/>
      <c r="FX5" s="241"/>
      <c r="FY5" s="241"/>
      <c r="FZ5" s="241"/>
      <c r="GA5" s="241"/>
      <c r="GB5" s="241"/>
      <c r="GC5" s="241"/>
      <c r="GD5" s="241"/>
      <c r="GE5" s="241"/>
      <c r="GF5" s="241"/>
      <c r="GG5" s="241"/>
      <c r="GH5" s="241"/>
      <c r="GI5" s="241"/>
      <c r="GJ5" s="241"/>
      <c r="GK5" s="241"/>
      <c r="GL5" s="241"/>
      <c r="GM5" s="241"/>
      <c r="GN5" s="241"/>
      <c r="GO5" s="241"/>
      <c r="GP5" s="241"/>
      <c r="GQ5" s="241"/>
      <c r="GR5" s="241"/>
      <c r="GS5" s="241"/>
      <c r="GT5" s="241"/>
      <c r="GU5" s="241"/>
      <c r="GV5" s="241"/>
      <c r="GW5" s="241"/>
      <c r="GX5" s="241"/>
      <c r="GY5" s="241"/>
      <c r="GZ5" s="241"/>
      <c r="HA5" s="241"/>
      <c r="HB5" s="241"/>
      <c r="HC5" s="241"/>
      <c r="HD5" s="241"/>
      <c r="HE5" s="241"/>
      <c r="HF5" s="241"/>
      <c r="HG5" s="241"/>
      <c r="HH5" s="241"/>
      <c r="HI5" s="241"/>
      <c r="HJ5" s="241"/>
      <c r="HK5" s="241"/>
      <c r="HL5" s="241"/>
      <c r="HM5" s="241"/>
      <c r="HN5" s="241"/>
      <c r="HO5" s="241"/>
      <c r="HP5" s="241"/>
      <c r="HQ5" s="241"/>
      <c r="HR5" s="241"/>
      <c r="HS5" s="241"/>
      <c r="HT5" s="241"/>
      <c r="HU5" s="241"/>
      <c r="HV5" s="241"/>
      <c r="HW5" s="241"/>
      <c r="HX5" s="241"/>
      <c r="HY5" s="241"/>
      <c r="HZ5" s="241"/>
      <c r="IA5" s="241"/>
      <c r="IB5" s="241"/>
      <c r="IC5" s="241"/>
      <c r="ID5" s="241"/>
      <c r="IE5" s="241"/>
      <c r="IF5" s="241"/>
      <c r="IG5" s="241"/>
      <c r="IH5" s="241"/>
      <c r="II5" s="241"/>
      <c r="IJ5" s="241"/>
      <c r="IK5" s="241"/>
      <c r="IL5" s="241"/>
      <c r="IM5" s="241"/>
      <c r="IN5" s="241"/>
      <c r="IO5" s="241"/>
      <c r="IP5" s="241"/>
      <c r="IQ5" s="241"/>
      <c r="IR5" s="241"/>
      <c r="IS5" s="241"/>
      <c r="IT5" s="241"/>
    </row>
    <row r="6" s="242" customFormat="true" ht="19.5" hidden="false" customHeight="false" outlineLevel="0" collapsed="false">
      <c r="A6" s="243"/>
      <c r="B6" s="244"/>
      <c r="C6" s="245"/>
      <c r="D6" s="241"/>
      <c r="E6" s="241"/>
      <c r="F6" s="241"/>
      <c r="G6" s="241"/>
      <c r="H6" s="241"/>
      <c r="I6" s="241"/>
      <c r="J6" s="241"/>
      <c r="K6" s="241"/>
      <c r="L6" s="241"/>
      <c r="M6" s="241"/>
      <c r="N6" s="241"/>
      <c r="O6" s="241"/>
      <c r="P6" s="241"/>
      <c r="Q6" s="241"/>
      <c r="R6" s="241"/>
      <c r="S6" s="241"/>
      <c r="T6" s="241"/>
      <c r="U6" s="241"/>
      <c r="V6" s="241"/>
      <c r="W6" s="241"/>
      <c r="X6" s="241"/>
      <c r="Y6" s="241"/>
      <c r="Z6" s="241"/>
      <c r="AA6" s="241"/>
      <c r="AB6" s="241"/>
      <c r="AC6" s="241"/>
      <c r="AD6" s="241"/>
      <c r="AE6" s="241"/>
      <c r="AF6" s="241"/>
      <c r="AG6" s="241"/>
      <c r="AH6" s="241"/>
      <c r="AI6" s="241"/>
      <c r="AJ6" s="241"/>
      <c r="AK6" s="241"/>
      <c r="AL6" s="241"/>
      <c r="AM6" s="241"/>
      <c r="AN6" s="241"/>
      <c r="AO6" s="241"/>
      <c r="AP6" s="241"/>
      <c r="AQ6" s="241"/>
      <c r="AR6" s="241"/>
      <c r="AS6" s="241"/>
      <c r="AT6" s="241"/>
      <c r="AU6" s="241"/>
      <c r="AV6" s="241"/>
      <c r="AW6" s="241"/>
      <c r="AX6" s="241"/>
      <c r="AY6" s="241"/>
      <c r="AZ6" s="241"/>
      <c r="BA6" s="241"/>
      <c r="BB6" s="241"/>
      <c r="BC6" s="241"/>
      <c r="BD6" s="241"/>
      <c r="BE6" s="241"/>
      <c r="BF6" s="241"/>
      <c r="BG6" s="241"/>
      <c r="BH6" s="241"/>
      <c r="BI6" s="241"/>
      <c r="BJ6" s="241"/>
      <c r="BK6" s="241"/>
      <c r="BL6" s="241"/>
      <c r="BM6" s="241"/>
      <c r="BN6" s="241"/>
      <c r="BO6" s="241"/>
      <c r="BP6" s="241"/>
      <c r="BQ6" s="241"/>
      <c r="BR6" s="241"/>
      <c r="BS6" s="241"/>
      <c r="BT6" s="241"/>
      <c r="BU6" s="241"/>
      <c r="BV6" s="241"/>
      <c r="BW6" s="241"/>
      <c r="BX6" s="241"/>
      <c r="BY6" s="241"/>
      <c r="BZ6" s="241"/>
      <c r="CA6" s="241"/>
      <c r="CB6" s="241"/>
      <c r="CC6" s="241"/>
      <c r="CD6" s="241"/>
      <c r="CE6" s="241"/>
      <c r="CF6" s="241"/>
      <c r="CG6" s="241"/>
      <c r="CH6" s="241"/>
      <c r="CI6" s="241"/>
      <c r="CJ6" s="241"/>
      <c r="CK6" s="241"/>
      <c r="CL6" s="241"/>
      <c r="CM6" s="241"/>
      <c r="CN6" s="241"/>
      <c r="CO6" s="241"/>
      <c r="CP6" s="241"/>
      <c r="CQ6" s="241"/>
      <c r="CR6" s="241"/>
      <c r="CS6" s="241"/>
      <c r="CT6" s="241"/>
      <c r="CU6" s="241"/>
      <c r="CV6" s="241"/>
      <c r="CW6" s="241"/>
      <c r="CX6" s="241"/>
      <c r="CY6" s="241"/>
      <c r="CZ6" s="241"/>
      <c r="DA6" s="241"/>
      <c r="DB6" s="241"/>
      <c r="DC6" s="241"/>
      <c r="DD6" s="241"/>
      <c r="DE6" s="241"/>
      <c r="DF6" s="241"/>
      <c r="DG6" s="241"/>
      <c r="DH6" s="241"/>
      <c r="DI6" s="241"/>
      <c r="DJ6" s="241"/>
      <c r="DK6" s="241"/>
      <c r="DL6" s="241"/>
      <c r="DM6" s="241"/>
      <c r="DN6" s="241"/>
      <c r="DO6" s="241"/>
      <c r="DP6" s="241"/>
      <c r="DQ6" s="241"/>
      <c r="DR6" s="241"/>
      <c r="DS6" s="241"/>
      <c r="DT6" s="241"/>
      <c r="DU6" s="241"/>
      <c r="DV6" s="241"/>
      <c r="DW6" s="241"/>
      <c r="DX6" s="241"/>
      <c r="DY6" s="241"/>
      <c r="DZ6" s="241"/>
      <c r="EA6" s="241"/>
      <c r="EB6" s="241"/>
      <c r="EC6" s="241"/>
      <c r="ED6" s="241"/>
      <c r="EE6" s="241"/>
      <c r="EF6" s="241"/>
      <c r="EG6" s="241"/>
      <c r="EH6" s="241"/>
      <c r="EI6" s="241"/>
      <c r="EJ6" s="241"/>
      <c r="EK6" s="241"/>
      <c r="EL6" s="241"/>
      <c r="EM6" s="241"/>
      <c r="EN6" s="241"/>
      <c r="EO6" s="241"/>
      <c r="EP6" s="241"/>
      <c r="EQ6" s="241"/>
      <c r="ER6" s="241"/>
      <c r="ES6" s="241"/>
      <c r="ET6" s="241"/>
      <c r="EU6" s="241"/>
      <c r="EV6" s="241"/>
      <c r="EW6" s="241"/>
      <c r="EX6" s="241"/>
      <c r="EY6" s="241"/>
      <c r="EZ6" s="241"/>
      <c r="FA6" s="241"/>
      <c r="FB6" s="241"/>
      <c r="FC6" s="241"/>
      <c r="FD6" s="241"/>
      <c r="FE6" s="241"/>
      <c r="FF6" s="241"/>
      <c r="FG6" s="241"/>
      <c r="FH6" s="241"/>
      <c r="FI6" s="241"/>
      <c r="FJ6" s="241"/>
      <c r="FK6" s="241"/>
      <c r="FL6" s="241"/>
      <c r="FM6" s="241"/>
      <c r="FN6" s="241"/>
      <c r="FO6" s="241"/>
      <c r="FP6" s="241"/>
      <c r="FQ6" s="241"/>
      <c r="FR6" s="241"/>
      <c r="FS6" s="241"/>
      <c r="FT6" s="241"/>
      <c r="FU6" s="241"/>
      <c r="FV6" s="241"/>
      <c r="FW6" s="241"/>
      <c r="FX6" s="241"/>
      <c r="FY6" s="241"/>
      <c r="FZ6" s="241"/>
      <c r="GA6" s="241"/>
      <c r="GB6" s="241"/>
      <c r="GC6" s="241"/>
      <c r="GD6" s="241"/>
      <c r="GE6" s="241"/>
      <c r="GF6" s="241"/>
      <c r="GG6" s="241"/>
      <c r="GH6" s="241"/>
      <c r="GI6" s="241"/>
      <c r="GJ6" s="241"/>
      <c r="GK6" s="241"/>
      <c r="GL6" s="241"/>
      <c r="GM6" s="241"/>
      <c r="GN6" s="241"/>
      <c r="GO6" s="241"/>
      <c r="GP6" s="241"/>
      <c r="GQ6" s="241"/>
      <c r="GR6" s="241"/>
      <c r="GS6" s="241"/>
      <c r="GT6" s="241"/>
      <c r="GU6" s="241"/>
      <c r="GV6" s="241"/>
      <c r="GW6" s="241"/>
      <c r="GX6" s="241"/>
      <c r="GY6" s="241"/>
      <c r="GZ6" s="241"/>
      <c r="HA6" s="241"/>
      <c r="HB6" s="241"/>
      <c r="HC6" s="241"/>
      <c r="HD6" s="241"/>
      <c r="HE6" s="241"/>
      <c r="HF6" s="241"/>
      <c r="HG6" s="241"/>
      <c r="HH6" s="241"/>
      <c r="HI6" s="241"/>
      <c r="HJ6" s="241"/>
      <c r="HK6" s="241"/>
      <c r="HL6" s="241"/>
      <c r="HM6" s="241"/>
      <c r="HN6" s="241"/>
      <c r="HO6" s="241"/>
      <c r="HP6" s="241"/>
      <c r="HQ6" s="241"/>
      <c r="HR6" s="241"/>
      <c r="HS6" s="241"/>
      <c r="HT6" s="241"/>
      <c r="HU6" s="241"/>
      <c r="HV6" s="241"/>
      <c r="HW6" s="241"/>
      <c r="HX6" s="241"/>
      <c r="HY6" s="241"/>
      <c r="HZ6" s="241"/>
      <c r="IA6" s="241"/>
      <c r="IB6" s="241"/>
      <c r="IC6" s="241"/>
      <c r="ID6" s="241"/>
      <c r="IE6" s="241"/>
      <c r="IF6" s="241"/>
      <c r="IG6" s="241"/>
      <c r="IH6" s="241"/>
      <c r="II6" s="241"/>
      <c r="IJ6" s="241"/>
      <c r="IK6" s="241"/>
      <c r="IL6" s="241"/>
      <c r="IM6" s="241"/>
      <c r="IN6" s="241"/>
      <c r="IO6" s="241"/>
      <c r="IP6" s="241"/>
      <c r="IQ6" s="241"/>
      <c r="IR6" s="241"/>
      <c r="IS6" s="241"/>
      <c r="IT6" s="241"/>
    </row>
    <row r="7" s="242" customFormat="true" ht="40.35" hidden="false" customHeight="true" outlineLevel="0" collapsed="false">
      <c r="A7" s="246" t="s">
        <v>487</v>
      </c>
      <c r="B7" s="247" t="s">
        <v>488</v>
      </c>
      <c r="C7" s="247" t="s">
        <v>489</v>
      </c>
      <c r="D7" s="241"/>
      <c r="E7" s="241"/>
      <c r="F7" s="241"/>
      <c r="G7" s="241"/>
      <c r="H7" s="241"/>
      <c r="I7" s="241"/>
      <c r="J7" s="241"/>
      <c r="K7" s="241"/>
      <c r="L7" s="241"/>
      <c r="M7" s="241"/>
      <c r="N7" s="241"/>
      <c r="O7" s="241"/>
      <c r="P7" s="241"/>
      <c r="Q7" s="241"/>
      <c r="R7" s="241"/>
      <c r="S7" s="241"/>
      <c r="T7" s="241"/>
      <c r="U7" s="241"/>
      <c r="V7" s="241"/>
      <c r="W7" s="241"/>
      <c r="X7" s="241"/>
      <c r="Y7" s="241"/>
      <c r="Z7" s="241"/>
      <c r="AA7" s="241"/>
      <c r="AB7" s="241"/>
      <c r="AC7" s="241"/>
      <c r="AD7" s="241"/>
      <c r="AE7" s="241"/>
      <c r="AF7" s="241"/>
      <c r="AG7" s="241"/>
      <c r="AH7" s="241"/>
      <c r="AI7" s="241"/>
      <c r="AJ7" s="241"/>
      <c r="AK7" s="241"/>
      <c r="AL7" s="241"/>
      <c r="AM7" s="241"/>
      <c r="AN7" s="241"/>
      <c r="AO7" s="241"/>
      <c r="AP7" s="241"/>
      <c r="AQ7" s="241"/>
      <c r="AR7" s="241"/>
      <c r="AS7" s="241"/>
      <c r="AT7" s="241"/>
      <c r="AU7" s="241"/>
      <c r="AV7" s="241"/>
      <c r="AW7" s="241"/>
      <c r="AX7" s="241"/>
      <c r="AY7" s="241"/>
      <c r="AZ7" s="241"/>
      <c r="BA7" s="241"/>
      <c r="BB7" s="241"/>
      <c r="BC7" s="241"/>
      <c r="BD7" s="241"/>
      <c r="BE7" s="241"/>
      <c r="BF7" s="241"/>
      <c r="BG7" s="241"/>
      <c r="BH7" s="241"/>
      <c r="BI7" s="241"/>
      <c r="BJ7" s="241"/>
      <c r="BK7" s="241"/>
      <c r="BL7" s="241"/>
      <c r="BM7" s="241"/>
      <c r="BN7" s="241"/>
      <c r="BO7" s="241"/>
      <c r="BP7" s="241"/>
      <c r="BQ7" s="241"/>
      <c r="BR7" s="241"/>
      <c r="BS7" s="241"/>
      <c r="BT7" s="241"/>
      <c r="BU7" s="241"/>
      <c r="BV7" s="241"/>
      <c r="BW7" s="241"/>
      <c r="BX7" s="241"/>
      <c r="BY7" s="241"/>
      <c r="BZ7" s="241"/>
      <c r="CA7" s="241"/>
      <c r="CB7" s="241"/>
      <c r="CC7" s="241"/>
      <c r="CD7" s="241"/>
      <c r="CE7" s="241"/>
      <c r="CF7" s="241"/>
      <c r="CG7" s="241"/>
      <c r="CH7" s="241"/>
      <c r="CI7" s="241"/>
      <c r="CJ7" s="241"/>
      <c r="CK7" s="241"/>
      <c r="CL7" s="241"/>
      <c r="CM7" s="241"/>
      <c r="CN7" s="241"/>
      <c r="CO7" s="241"/>
      <c r="CP7" s="241"/>
      <c r="CQ7" s="241"/>
      <c r="CR7" s="241"/>
      <c r="CS7" s="241"/>
      <c r="CT7" s="241"/>
      <c r="CU7" s="241"/>
      <c r="CV7" s="241"/>
      <c r="CW7" s="241"/>
      <c r="CX7" s="241"/>
      <c r="CY7" s="241"/>
      <c r="CZ7" s="241"/>
      <c r="DA7" s="241"/>
      <c r="DB7" s="241"/>
      <c r="DC7" s="241"/>
      <c r="DD7" s="241"/>
      <c r="DE7" s="241"/>
      <c r="DF7" s="241"/>
      <c r="DG7" s="241"/>
      <c r="DH7" s="241"/>
      <c r="DI7" s="241"/>
      <c r="DJ7" s="241"/>
      <c r="DK7" s="241"/>
      <c r="DL7" s="241"/>
      <c r="DM7" s="241"/>
      <c r="DN7" s="241"/>
      <c r="DO7" s="241"/>
      <c r="DP7" s="241"/>
      <c r="DQ7" s="241"/>
      <c r="DR7" s="241"/>
      <c r="DS7" s="241"/>
      <c r="DT7" s="241"/>
      <c r="DU7" s="241"/>
      <c r="DV7" s="241"/>
      <c r="DW7" s="241"/>
      <c r="DX7" s="241"/>
      <c r="DY7" s="241"/>
      <c r="DZ7" s="241"/>
      <c r="EA7" s="241"/>
      <c r="EB7" s="241"/>
      <c r="EC7" s="241"/>
      <c r="ED7" s="241"/>
      <c r="EE7" s="241"/>
      <c r="EF7" s="241"/>
      <c r="EG7" s="241"/>
      <c r="EH7" s="241"/>
      <c r="EI7" s="241"/>
      <c r="EJ7" s="241"/>
      <c r="EK7" s="241"/>
      <c r="EL7" s="241"/>
      <c r="EM7" s="241"/>
      <c r="EN7" s="241"/>
      <c r="EO7" s="241"/>
      <c r="EP7" s="241"/>
      <c r="EQ7" s="241"/>
      <c r="ER7" s="241"/>
      <c r="ES7" s="241"/>
      <c r="ET7" s="241"/>
      <c r="EU7" s="241"/>
      <c r="EV7" s="241"/>
      <c r="EW7" s="241"/>
      <c r="EX7" s="241"/>
      <c r="EY7" s="241"/>
      <c r="EZ7" s="241"/>
      <c r="FA7" s="241"/>
      <c r="FB7" s="241"/>
      <c r="FC7" s="241"/>
      <c r="FD7" s="241"/>
      <c r="FE7" s="241"/>
      <c r="FF7" s="241"/>
      <c r="FG7" s="241"/>
      <c r="FH7" s="241"/>
      <c r="FI7" s="241"/>
      <c r="FJ7" s="241"/>
      <c r="FK7" s="241"/>
      <c r="FL7" s="241"/>
      <c r="FM7" s="241"/>
      <c r="FN7" s="241"/>
      <c r="FO7" s="241"/>
      <c r="FP7" s="241"/>
      <c r="FQ7" s="241"/>
      <c r="FR7" s="241"/>
      <c r="FS7" s="241"/>
      <c r="FT7" s="241"/>
      <c r="FU7" s="241"/>
      <c r="FV7" s="241"/>
      <c r="FW7" s="241"/>
      <c r="FX7" s="241"/>
      <c r="FY7" s="241"/>
      <c r="FZ7" s="241"/>
      <c r="GA7" s="241"/>
      <c r="GB7" s="241"/>
      <c r="GC7" s="241"/>
      <c r="GD7" s="241"/>
      <c r="GE7" s="241"/>
      <c r="GF7" s="241"/>
      <c r="GG7" s="241"/>
      <c r="GH7" s="241"/>
      <c r="GI7" s="241"/>
      <c r="GJ7" s="241"/>
      <c r="GK7" s="241"/>
      <c r="GL7" s="241"/>
      <c r="GM7" s="241"/>
      <c r="GN7" s="241"/>
      <c r="GO7" s="241"/>
      <c r="GP7" s="241"/>
      <c r="GQ7" s="241"/>
      <c r="GR7" s="241"/>
      <c r="GS7" s="241"/>
      <c r="GT7" s="241"/>
      <c r="GU7" s="241"/>
      <c r="GV7" s="241"/>
      <c r="GW7" s="241"/>
      <c r="GX7" s="241"/>
      <c r="GY7" s="241"/>
      <c r="GZ7" s="241"/>
      <c r="HA7" s="241"/>
      <c r="HB7" s="241"/>
      <c r="HC7" s="241"/>
      <c r="HD7" s="241"/>
      <c r="HE7" s="241"/>
      <c r="HF7" s="241"/>
      <c r="HG7" s="241"/>
      <c r="HH7" s="241"/>
      <c r="HI7" s="241"/>
      <c r="HJ7" s="241"/>
      <c r="HK7" s="241"/>
      <c r="HL7" s="241"/>
      <c r="HM7" s="241"/>
      <c r="HN7" s="241"/>
      <c r="HO7" s="241"/>
      <c r="HP7" s="241"/>
      <c r="HQ7" s="241"/>
      <c r="HR7" s="241"/>
      <c r="HS7" s="241"/>
      <c r="HT7" s="241"/>
      <c r="HU7" s="241"/>
      <c r="HV7" s="241"/>
      <c r="HW7" s="241"/>
      <c r="HX7" s="241"/>
      <c r="HY7" s="241"/>
      <c r="HZ7" s="241"/>
      <c r="IA7" s="241"/>
      <c r="IB7" s="241"/>
      <c r="IC7" s="241"/>
      <c r="ID7" s="241"/>
      <c r="IE7" s="241"/>
      <c r="IF7" s="241"/>
      <c r="IG7" s="241"/>
      <c r="IH7" s="241"/>
      <c r="II7" s="241"/>
      <c r="IJ7" s="241"/>
      <c r="IK7" s="241"/>
      <c r="IL7" s="241"/>
      <c r="IM7" s="241"/>
      <c r="IN7" s="241"/>
      <c r="IO7" s="241"/>
      <c r="IP7" s="241"/>
      <c r="IQ7" s="241"/>
      <c r="IR7" s="241"/>
      <c r="IS7" s="241"/>
      <c r="IT7" s="241"/>
    </row>
    <row r="8" s="241" customFormat="true" ht="56.25" hidden="false" customHeight="true" outlineLevel="0" collapsed="false">
      <c r="A8" s="248" t="s">
        <v>490</v>
      </c>
      <c r="B8" s="249" t="s">
        <v>491</v>
      </c>
      <c r="C8" s="250" t="n">
        <f aca="false">'13 РПр,КЦСР,КВР 2020'!F476</f>
        <v>315.78947</v>
      </c>
    </row>
    <row r="9" s="241" customFormat="true" ht="75.75" hidden="false" customHeight="true" outlineLevel="0" collapsed="false">
      <c r="A9" s="251" t="s">
        <v>492</v>
      </c>
      <c r="B9" s="252" t="s">
        <v>493</v>
      </c>
      <c r="C9" s="253" t="n">
        <f aca="false">'13 РПр,КЦСР,КВР 2020'!F148+'13 РПр,КЦСР,КВР 2020'!F172+'13 РПр,КЦСР,КВР 2020'!F208+'13 РПр,КЦСР,КВР 2020'!F218+'13 РПр,КЦСР,КВР 2020'!F555+'13 РПр,КЦСР,КВР 2020'!F30+'13 РПр,КЦСР,КВР 2020'!F327+'15 вед 2020'!H422+'15 вед 2020'!H395+'13 РПр,КЦСР,КВР 2020'!F272</f>
        <v>249107.15492</v>
      </c>
    </row>
    <row r="10" s="241" customFormat="true" ht="38.25" hidden="false" customHeight="true" outlineLevel="0" collapsed="false">
      <c r="A10" s="251" t="s">
        <v>494</v>
      </c>
      <c r="B10" s="252" t="s">
        <v>495</v>
      </c>
      <c r="C10" s="253" t="n">
        <f aca="false">'13 РПр,КЦСР,КВР 2020'!F90+'13 РПр,КЦСР,КВР 2020'!F277+'13 РПр,КЦСР,КВР 2020'!F331+'13 РПр,КЦСР,КВР 2020'!F383+'13 РПр,КЦСР,КВР 2020'!F411+'13 РПр,КЦСР,КВР 2020'!F430+'13 РПр,КЦСР,КВР 2020'!F483+'13 РПр,КЦСР,КВР 2020'!F567+'13 РПр,КЦСР,КВР 2020'!F579+'13 РПр,КЦСР,КВР 2020'!F585+'13 РПр,КЦСР,КВР 2020'!F620+'13 РПр,КЦСР,КВР 2020'!F638</f>
        <v>838093.26298</v>
      </c>
    </row>
    <row r="11" s="241" customFormat="true" ht="44.25" hidden="false" customHeight="true" outlineLevel="0" collapsed="false">
      <c r="A11" s="251" t="s">
        <v>496</v>
      </c>
      <c r="B11" s="252" t="s">
        <v>497</v>
      </c>
      <c r="C11" s="253" t="n">
        <f aca="false">'13 РПр,КЦСР,КВР 2020'!F57+'13 РПр,КЦСР,КВР 2020'!F129+'13 РПр,КЦСР,КВР 2020'!F200+'13 РПр,КЦСР,КВР 2020'!F254+'13 РПр,КЦСР,КВР 2020'!F316+'13 РПр,КЦСР,КВР 2020'!F376+'13 РПр,КЦСР,КВР 2020'!F465+'13 РПр,КЦСР,КВР 2020'!F603+'13 РПр,КЦСР,КВР 2020'!F656+'13 РПр,КЦСР,КВР 2020'!F663+'13 РПр,КЦСР,КВР 2020'!F671</f>
        <v>132434.81547</v>
      </c>
    </row>
    <row r="12" s="241" customFormat="true" ht="28.15" hidden="false" customHeight="true" outlineLevel="0" collapsed="false">
      <c r="A12" s="254" t="n">
        <v>99</v>
      </c>
      <c r="B12" s="255" t="s">
        <v>498</v>
      </c>
      <c r="C12" s="256" t="n">
        <f aca="false">'13 РПр,КЦСР,КВР 2020'!F369+'13 РПр,КЦСР,КВР 2020'!F11+'13 РПр,КЦСР,КВР 2020'!F17+'13 РПр,КЦСР,КВР 2020'!F34+'13 РПр,КЦСР,КВР 2020'!F53+'13 РПр,КЦСР,КВР 2020'!F68+'13 РПр,КЦСР,КВР 2020'!F85+'13 РПр,КЦСР,КВР 2020'!F102+'13 РПр,КЦСР,КВР 2020'!F139+'13 РПр,КЦСР,КВР 2020'!F158+'13 РПр,КЦСР,КВР 2020'!F186+'13 РПр,КЦСР,КВР 2020'!F260+'13 РПр,КЦСР,КВР 2020'!F574+'13 РПр,КЦСР,КВР 2020'!F609+'13 РПр,КЦСР,КВР 2020'!F650+'13 РПр,КЦСР,КВР 2020'!F267+'13 РПр,КЦСР,КВР 2020'!F471+'13 РПр,КЦСР,КВР 2020'!F322+'13 РПр,КЦСР,КВР 2020'!F549+'13 РПр,КЦСР,КВР 2020'!F79</f>
        <v>126948.2794</v>
      </c>
    </row>
    <row r="13" s="261" customFormat="true" ht="19.5" hidden="false" customHeight="false" outlineLevel="0" collapsed="false">
      <c r="A13" s="257"/>
      <c r="B13" s="258" t="s">
        <v>499</v>
      </c>
      <c r="C13" s="259" t="n">
        <f aca="false">C8+C9+C10+C11+C12</f>
        <v>1346899.30224</v>
      </c>
      <c r="D13" s="260"/>
      <c r="E13" s="260"/>
      <c r="F13" s="260"/>
      <c r="G13" s="260"/>
      <c r="H13" s="260"/>
      <c r="I13" s="260"/>
      <c r="J13" s="260"/>
      <c r="K13" s="260"/>
      <c r="L13" s="260"/>
      <c r="M13" s="260"/>
      <c r="N13" s="260"/>
      <c r="O13" s="260"/>
      <c r="P13" s="260"/>
      <c r="Q13" s="260"/>
      <c r="R13" s="260"/>
      <c r="S13" s="260"/>
      <c r="T13" s="260"/>
      <c r="U13" s="260"/>
      <c r="V13" s="260"/>
      <c r="W13" s="260"/>
      <c r="X13" s="260"/>
      <c r="Y13" s="260"/>
      <c r="Z13" s="260"/>
      <c r="AA13" s="260"/>
      <c r="AB13" s="260"/>
      <c r="AC13" s="260"/>
      <c r="AD13" s="260"/>
      <c r="AE13" s="260"/>
      <c r="AF13" s="260"/>
      <c r="AG13" s="260"/>
      <c r="AH13" s="260"/>
      <c r="AI13" s="260"/>
      <c r="AJ13" s="260"/>
      <c r="AK13" s="260"/>
      <c r="AL13" s="260"/>
      <c r="AM13" s="260"/>
      <c r="AN13" s="260"/>
      <c r="AO13" s="260"/>
      <c r="AP13" s="260"/>
      <c r="AQ13" s="260"/>
      <c r="AR13" s="260"/>
      <c r="AS13" s="260"/>
      <c r="AT13" s="260"/>
      <c r="AU13" s="260"/>
      <c r="AV13" s="260"/>
      <c r="AW13" s="260"/>
      <c r="AX13" s="260"/>
      <c r="AY13" s="260"/>
      <c r="AZ13" s="260"/>
      <c r="BA13" s="260"/>
      <c r="BB13" s="260"/>
      <c r="BC13" s="260"/>
      <c r="BD13" s="260"/>
      <c r="BE13" s="260"/>
      <c r="BF13" s="260"/>
      <c r="BG13" s="260"/>
      <c r="BH13" s="260"/>
      <c r="BI13" s="260"/>
      <c r="BJ13" s="260"/>
      <c r="BK13" s="260"/>
      <c r="BL13" s="260"/>
      <c r="BM13" s="260"/>
      <c r="BN13" s="260"/>
      <c r="BO13" s="260"/>
      <c r="BP13" s="260"/>
      <c r="BQ13" s="260"/>
      <c r="BR13" s="260"/>
      <c r="BS13" s="260"/>
      <c r="BT13" s="260"/>
      <c r="BU13" s="260"/>
      <c r="BV13" s="260"/>
      <c r="BW13" s="260"/>
      <c r="BX13" s="260"/>
      <c r="BY13" s="260"/>
      <c r="BZ13" s="260"/>
      <c r="CA13" s="260"/>
      <c r="CB13" s="260"/>
      <c r="CC13" s="260"/>
      <c r="CD13" s="260"/>
      <c r="CE13" s="260"/>
      <c r="CF13" s="260"/>
      <c r="CG13" s="260"/>
      <c r="CH13" s="260"/>
      <c r="CI13" s="260"/>
      <c r="CJ13" s="260"/>
      <c r="CK13" s="260"/>
      <c r="CL13" s="260"/>
      <c r="CM13" s="260"/>
      <c r="CN13" s="260"/>
      <c r="CO13" s="260"/>
      <c r="CP13" s="260"/>
      <c r="CQ13" s="260"/>
      <c r="CR13" s="260"/>
      <c r="CS13" s="260"/>
      <c r="CT13" s="260"/>
      <c r="CU13" s="260"/>
      <c r="CV13" s="260"/>
      <c r="CW13" s="260"/>
      <c r="CX13" s="260"/>
      <c r="CY13" s="260"/>
      <c r="CZ13" s="260"/>
      <c r="DA13" s="260"/>
      <c r="DB13" s="260"/>
      <c r="DC13" s="260"/>
      <c r="DD13" s="260"/>
      <c r="DE13" s="260"/>
      <c r="DF13" s="260"/>
      <c r="DG13" s="260"/>
      <c r="DH13" s="260"/>
      <c r="DI13" s="260"/>
      <c r="DJ13" s="260"/>
      <c r="DK13" s="260"/>
      <c r="DL13" s="260"/>
      <c r="DM13" s="260"/>
      <c r="DN13" s="260"/>
      <c r="DO13" s="260"/>
      <c r="DP13" s="260"/>
      <c r="DQ13" s="260"/>
      <c r="DR13" s="260"/>
      <c r="DS13" s="260"/>
      <c r="DT13" s="260"/>
      <c r="DU13" s="260"/>
      <c r="DV13" s="260"/>
      <c r="DW13" s="260"/>
      <c r="DX13" s="260"/>
      <c r="DY13" s="260"/>
      <c r="DZ13" s="260"/>
      <c r="EA13" s="260"/>
      <c r="EB13" s="260"/>
      <c r="EC13" s="260"/>
      <c r="ED13" s="260"/>
      <c r="EE13" s="260"/>
      <c r="EF13" s="260"/>
      <c r="EG13" s="260"/>
      <c r="EH13" s="260"/>
      <c r="EI13" s="260"/>
      <c r="EJ13" s="260"/>
      <c r="EK13" s="260"/>
      <c r="EL13" s="260"/>
      <c r="EM13" s="260"/>
      <c r="EN13" s="260"/>
      <c r="EO13" s="260"/>
      <c r="EP13" s="260"/>
      <c r="EQ13" s="260"/>
      <c r="ER13" s="260"/>
      <c r="ES13" s="260"/>
      <c r="ET13" s="260"/>
      <c r="EU13" s="260"/>
      <c r="EV13" s="260"/>
      <c r="EW13" s="260"/>
      <c r="EX13" s="260"/>
      <c r="EY13" s="260"/>
      <c r="EZ13" s="260"/>
      <c r="FA13" s="260"/>
      <c r="FB13" s="260"/>
      <c r="FC13" s="260"/>
      <c r="FD13" s="260"/>
      <c r="FE13" s="260"/>
      <c r="FF13" s="260"/>
      <c r="FG13" s="260"/>
      <c r="FH13" s="260"/>
      <c r="FI13" s="260"/>
      <c r="FJ13" s="260"/>
      <c r="FK13" s="260"/>
      <c r="FL13" s="260"/>
      <c r="FM13" s="260"/>
      <c r="FN13" s="260"/>
      <c r="FO13" s="260"/>
      <c r="FP13" s="260"/>
      <c r="FQ13" s="260"/>
      <c r="FR13" s="260"/>
      <c r="FS13" s="260"/>
      <c r="FT13" s="260"/>
      <c r="FU13" s="260"/>
      <c r="FV13" s="260"/>
      <c r="FW13" s="260"/>
      <c r="FX13" s="260"/>
      <c r="FY13" s="260"/>
      <c r="FZ13" s="260"/>
      <c r="GA13" s="260"/>
      <c r="GB13" s="260"/>
      <c r="GC13" s="260"/>
      <c r="GD13" s="260"/>
      <c r="GE13" s="260"/>
      <c r="GF13" s="260"/>
      <c r="GG13" s="260"/>
      <c r="GH13" s="260"/>
      <c r="GI13" s="260"/>
      <c r="GJ13" s="260"/>
      <c r="GK13" s="260"/>
      <c r="GL13" s="260"/>
      <c r="GM13" s="260"/>
      <c r="GN13" s="260"/>
      <c r="GO13" s="260"/>
      <c r="GP13" s="260"/>
      <c r="GQ13" s="260"/>
      <c r="GR13" s="260"/>
      <c r="GS13" s="260"/>
      <c r="GT13" s="260"/>
      <c r="GU13" s="260"/>
      <c r="GV13" s="260"/>
      <c r="GW13" s="260"/>
      <c r="GX13" s="260"/>
      <c r="GY13" s="260"/>
      <c r="GZ13" s="260"/>
      <c r="HA13" s="260"/>
      <c r="HB13" s="260"/>
      <c r="HC13" s="260"/>
      <c r="HD13" s="260"/>
      <c r="HE13" s="260"/>
      <c r="HF13" s="260"/>
      <c r="HG13" s="260"/>
      <c r="HH13" s="260"/>
      <c r="HI13" s="260"/>
      <c r="HJ13" s="260"/>
      <c r="HK13" s="260"/>
      <c r="HL13" s="260"/>
      <c r="HM13" s="260"/>
      <c r="HN13" s="260"/>
      <c r="HO13" s="260"/>
      <c r="HP13" s="260"/>
      <c r="HQ13" s="260"/>
      <c r="HR13" s="260"/>
      <c r="HS13" s="260"/>
      <c r="HT13" s="260"/>
      <c r="HU13" s="260"/>
      <c r="HV13" s="260"/>
      <c r="HW13" s="260"/>
      <c r="HX13" s="260"/>
      <c r="HY13" s="260"/>
      <c r="HZ13" s="260"/>
      <c r="IA13" s="260"/>
      <c r="IB13" s="260"/>
      <c r="IC13" s="260"/>
      <c r="ID13" s="260"/>
      <c r="IE13" s="260"/>
      <c r="IF13" s="260"/>
      <c r="IG13" s="260"/>
      <c r="IH13" s="260"/>
      <c r="II13" s="260"/>
      <c r="IJ13" s="260"/>
      <c r="IK13" s="260"/>
      <c r="IL13" s="260"/>
      <c r="IM13" s="260"/>
      <c r="IN13" s="260"/>
      <c r="IO13" s="260"/>
      <c r="IP13" s="260"/>
      <c r="IQ13" s="260"/>
      <c r="IR13" s="260"/>
      <c r="IS13" s="260"/>
      <c r="IT13" s="260"/>
    </row>
    <row r="15" s="236" customFormat="true" ht="12.75" hidden="false" customHeight="false" outlineLevel="0" collapsed="false">
      <c r="B15" s="237"/>
      <c r="C15" s="262"/>
      <c r="D15" s="238"/>
      <c r="E15" s="238"/>
      <c r="F15" s="238"/>
      <c r="G15" s="238"/>
      <c r="H15" s="238"/>
      <c r="I15" s="238"/>
      <c r="J15" s="238"/>
      <c r="K15" s="238"/>
      <c r="L15" s="238"/>
      <c r="M15" s="238"/>
      <c r="N15" s="238"/>
      <c r="O15" s="238"/>
      <c r="P15" s="238"/>
      <c r="Q15" s="238"/>
      <c r="R15" s="238"/>
      <c r="S15" s="238"/>
      <c r="T15" s="238"/>
      <c r="U15" s="238"/>
      <c r="V15" s="238"/>
      <c r="W15" s="238"/>
      <c r="X15" s="238"/>
      <c r="Y15" s="238"/>
      <c r="Z15" s="238"/>
      <c r="AA15" s="238"/>
      <c r="AB15" s="238"/>
      <c r="AC15" s="238"/>
      <c r="AD15" s="238"/>
      <c r="AE15" s="238"/>
      <c r="AF15" s="238"/>
      <c r="AG15" s="238"/>
      <c r="AH15" s="238"/>
      <c r="AI15" s="238"/>
      <c r="AJ15" s="238"/>
      <c r="AK15" s="238"/>
      <c r="AL15" s="238"/>
      <c r="AM15" s="238"/>
      <c r="AN15" s="238"/>
      <c r="AO15" s="238"/>
      <c r="AP15" s="238"/>
      <c r="AQ15" s="238"/>
      <c r="AR15" s="238"/>
      <c r="AS15" s="238"/>
      <c r="AT15" s="238"/>
      <c r="AU15" s="238"/>
      <c r="AV15" s="238"/>
      <c r="AW15" s="238"/>
      <c r="AX15" s="238"/>
      <c r="AY15" s="238"/>
      <c r="AZ15" s="238"/>
      <c r="BA15" s="238"/>
      <c r="BB15" s="238"/>
      <c r="BC15" s="238"/>
      <c r="BD15" s="238"/>
      <c r="BE15" s="238"/>
      <c r="BF15" s="238"/>
      <c r="BG15" s="238"/>
      <c r="BH15" s="238"/>
      <c r="BI15" s="238"/>
      <c r="BJ15" s="238"/>
      <c r="BK15" s="238"/>
      <c r="BL15" s="238"/>
      <c r="BM15" s="238"/>
      <c r="BN15" s="238"/>
      <c r="BO15" s="238"/>
      <c r="BP15" s="238"/>
      <c r="BQ15" s="238"/>
      <c r="BR15" s="238"/>
      <c r="BS15" s="238"/>
      <c r="BT15" s="238"/>
      <c r="BU15" s="238"/>
      <c r="BV15" s="238"/>
      <c r="BW15" s="238"/>
      <c r="BX15" s="238"/>
      <c r="BY15" s="238"/>
      <c r="BZ15" s="238"/>
      <c r="CA15" s="238"/>
      <c r="CB15" s="238"/>
      <c r="CC15" s="238"/>
      <c r="CD15" s="238"/>
      <c r="CE15" s="238"/>
      <c r="CF15" s="238"/>
      <c r="CG15" s="238"/>
      <c r="CH15" s="238"/>
      <c r="CI15" s="238"/>
      <c r="CJ15" s="238"/>
      <c r="CK15" s="238"/>
      <c r="CL15" s="238"/>
      <c r="CM15" s="238"/>
      <c r="CN15" s="238"/>
      <c r="CO15" s="238"/>
      <c r="CP15" s="238"/>
      <c r="CQ15" s="238"/>
      <c r="CR15" s="238"/>
      <c r="CS15" s="238"/>
      <c r="CT15" s="238"/>
      <c r="CU15" s="238"/>
      <c r="CV15" s="238"/>
      <c r="CW15" s="238"/>
      <c r="CX15" s="238"/>
      <c r="CY15" s="238"/>
      <c r="CZ15" s="238"/>
      <c r="DA15" s="238"/>
      <c r="DB15" s="238"/>
      <c r="DC15" s="238"/>
      <c r="DD15" s="238"/>
      <c r="DE15" s="238"/>
      <c r="DF15" s="238"/>
      <c r="DG15" s="238"/>
      <c r="DH15" s="238"/>
      <c r="DI15" s="238"/>
      <c r="DJ15" s="238"/>
      <c r="DK15" s="238"/>
      <c r="DL15" s="238"/>
      <c r="DM15" s="238"/>
      <c r="DN15" s="238"/>
      <c r="DO15" s="238"/>
      <c r="DP15" s="238"/>
      <c r="DQ15" s="238"/>
      <c r="DR15" s="238"/>
      <c r="DS15" s="238"/>
      <c r="DT15" s="238"/>
      <c r="DU15" s="238"/>
      <c r="DV15" s="238"/>
      <c r="DW15" s="238"/>
      <c r="DX15" s="238"/>
      <c r="DY15" s="238"/>
      <c r="DZ15" s="238"/>
      <c r="EA15" s="238"/>
      <c r="EB15" s="238"/>
      <c r="EC15" s="238"/>
      <c r="ED15" s="238"/>
      <c r="EE15" s="238"/>
      <c r="EF15" s="238"/>
      <c r="EG15" s="238"/>
      <c r="EH15" s="238"/>
      <c r="EI15" s="238"/>
      <c r="EJ15" s="238"/>
      <c r="EK15" s="238"/>
      <c r="EL15" s="238"/>
      <c r="EM15" s="238"/>
      <c r="EN15" s="238"/>
      <c r="EO15" s="238"/>
      <c r="EP15" s="238"/>
      <c r="EQ15" s="238"/>
      <c r="ER15" s="238"/>
      <c r="ES15" s="238"/>
      <c r="ET15" s="238"/>
      <c r="EU15" s="238"/>
      <c r="EV15" s="238"/>
      <c r="EW15" s="238"/>
      <c r="EX15" s="238"/>
      <c r="EY15" s="238"/>
      <c r="EZ15" s="238"/>
      <c r="FA15" s="238"/>
      <c r="FB15" s="238"/>
      <c r="FC15" s="238"/>
      <c r="FD15" s="238"/>
      <c r="FE15" s="238"/>
      <c r="FF15" s="238"/>
      <c r="FG15" s="238"/>
      <c r="FH15" s="238"/>
      <c r="FI15" s="238"/>
      <c r="FJ15" s="238"/>
      <c r="FK15" s="238"/>
      <c r="FL15" s="238"/>
      <c r="FM15" s="238"/>
      <c r="FN15" s="238"/>
      <c r="FO15" s="238"/>
      <c r="FP15" s="238"/>
      <c r="FQ15" s="238"/>
      <c r="FR15" s="238"/>
      <c r="FS15" s="238"/>
      <c r="FT15" s="238"/>
      <c r="FU15" s="238"/>
      <c r="FV15" s="238"/>
      <c r="FW15" s="238"/>
      <c r="FX15" s="238"/>
      <c r="FY15" s="238"/>
      <c r="FZ15" s="238"/>
      <c r="GA15" s="238"/>
      <c r="GB15" s="238"/>
      <c r="GC15" s="238"/>
      <c r="GD15" s="238"/>
      <c r="GE15" s="238"/>
      <c r="GF15" s="238"/>
      <c r="GG15" s="238"/>
      <c r="GH15" s="238"/>
      <c r="GI15" s="238"/>
      <c r="GJ15" s="238"/>
      <c r="GK15" s="238"/>
      <c r="GL15" s="238"/>
      <c r="GM15" s="238"/>
      <c r="GN15" s="238"/>
      <c r="GO15" s="238"/>
      <c r="GP15" s="238"/>
      <c r="GQ15" s="238"/>
      <c r="GR15" s="238"/>
      <c r="GS15" s="238"/>
      <c r="GT15" s="238"/>
      <c r="GU15" s="238"/>
      <c r="GV15" s="238"/>
      <c r="GW15" s="238"/>
      <c r="GX15" s="238"/>
      <c r="GY15" s="238"/>
      <c r="GZ15" s="238"/>
      <c r="HA15" s="238"/>
      <c r="HB15" s="238"/>
      <c r="HC15" s="238"/>
      <c r="HD15" s="238"/>
      <c r="HE15" s="238"/>
      <c r="HF15" s="238"/>
      <c r="HG15" s="238"/>
      <c r="HH15" s="238"/>
      <c r="HI15" s="238"/>
      <c r="HJ15" s="238"/>
      <c r="HK15" s="238"/>
      <c r="HL15" s="238"/>
      <c r="HM15" s="238"/>
      <c r="HN15" s="238"/>
      <c r="HO15" s="238"/>
      <c r="HP15" s="238"/>
      <c r="HQ15" s="238"/>
      <c r="HR15" s="238"/>
      <c r="HS15" s="238"/>
      <c r="HT15" s="238"/>
      <c r="HU15" s="238"/>
      <c r="HV15" s="238"/>
      <c r="HW15" s="238"/>
      <c r="HX15" s="238"/>
      <c r="HY15" s="238"/>
      <c r="HZ15" s="238"/>
      <c r="IA15" s="238"/>
      <c r="IB15" s="238"/>
      <c r="IC15" s="238"/>
      <c r="ID15" s="238"/>
      <c r="IE15" s="238"/>
      <c r="IF15" s="238"/>
      <c r="IG15" s="238"/>
      <c r="IH15" s="238"/>
      <c r="II15" s="238"/>
      <c r="IJ15" s="238"/>
      <c r="IK15" s="238"/>
      <c r="IL15" s="238"/>
      <c r="IM15" s="238"/>
      <c r="IN15" s="238"/>
      <c r="IO15" s="238"/>
      <c r="IP15" s="238"/>
      <c r="IQ15" s="238"/>
      <c r="IR15" s="238"/>
      <c r="IS15" s="238"/>
      <c r="IT15" s="238"/>
    </row>
    <row r="16" s="236" customFormat="true" ht="27.6" hidden="true" customHeight="true" outlineLevel="0" collapsed="false">
      <c r="B16" s="237"/>
      <c r="C16" s="263" t="n">
        <f aca="false">'13 РПр,КЦСР,КВР 2020'!F678-'13 РПр,КЦСР,КВР 2020'!I12</f>
        <v>1346899.30224</v>
      </c>
      <c r="D16" s="238"/>
      <c r="E16" s="238"/>
      <c r="F16" s="238"/>
      <c r="G16" s="238"/>
      <c r="H16" s="238"/>
      <c r="I16" s="238"/>
      <c r="J16" s="238"/>
      <c r="K16" s="238"/>
      <c r="L16" s="238"/>
      <c r="M16" s="238"/>
      <c r="N16" s="238"/>
      <c r="O16" s="238"/>
      <c r="P16" s="238"/>
      <c r="Q16" s="238"/>
      <c r="R16" s="238"/>
      <c r="S16" s="238"/>
      <c r="T16" s="238"/>
      <c r="U16" s="238"/>
      <c r="V16" s="238"/>
      <c r="W16" s="238"/>
      <c r="X16" s="238"/>
      <c r="Y16" s="238"/>
      <c r="Z16" s="238"/>
      <c r="AA16" s="238"/>
      <c r="AB16" s="238"/>
      <c r="AC16" s="238"/>
      <c r="AD16" s="238"/>
      <c r="AE16" s="238"/>
      <c r="AF16" s="238"/>
      <c r="AG16" s="238"/>
      <c r="AH16" s="238"/>
      <c r="AI16" s="238"/>
      <c r="AJ16" s="238"/>
      <c r="AK16" s="238"/>
      <c r="AL16" s="238"/>
      <c r="AM16" s="238"/>
      <c r="AN16" s="238"/>
      <c r="AO16" s="238"/>
      <c r="AP16" s="238"/>
      <c r="AQ16" s="238"/>
      <c r="AR16" s="238"/>
      <c r="AS16" s="238"/>
      <c r="AT16" s="238"/>
      <c r="AU16" s="238"/>
      <c r="AV16" s="238"/>
      <c r="AW16" s="238"/>
      <c r="AX16" s="238"/>
      <c r="AY16" s="238"/>
      <c r="AZ16" s="238"/>
      <c r="BA16" s="238"/>
      <c r="BB16" s="238"/>
      <c r="BC16" s="238"/>
      <c r="BD16" s="238"/>
      <c r="BE16" s="238"/>
      <c r="BF16" s="238"/>
      <c r="BG16" s="238"/>
      <c r="BH16" s="238"/>
      <c r="BI16" s="238"/>
      <c r="BJ16" s="238"/>
      <c r="BK16" s="238"/>
      <c r="BL16" s="238"/>
      <c r="BM16" s="238"/>
      <c r="BN16" s="238"/>
      <c r="BO16" s="238"/>
      <c r="BP16" s="238"/>
      <c r="BQ16" s="238"/>
      <c r="BR16" s="238"/>
      <c r="BS16" s="238"/>
      <c r="BT16" s="238"/>
      <c r="BU16" s="238"/>
      <c r="BV16" s="238"/>
      <c r="BW16" s="238"/>
      <c r="BX16" s="238"/>
      <c r="BY16" s="238"/>
      <c r="BZ16" s="238"/>
      <c r="CA16" s="238"/>
      <c r="CB16" s="238"/>
      <c r="CC16" s="238"/>
      <c r="CD16" s="238"/>
      <c r="CE16" s="238"/>
      <c r="CF16" s="238"/>
      <c r="CG16" s="238"/>
      <c r="CH16" s="238"/>
      <c r="CI16" s="238"/>
      <c r="CJ16" s="238"/>
      <c r="CK16" s="238"/>
      <c r="CL16" s="238"/>
      <c r="CM16" s="238"/>
      <c r="CN16" s="238"/>
      <c r="CO16" s="238"/>
      <c r="CP16" s="238"/>
      <c r="CQ16" s="238"/>
      <c r="CR16" s="238"/>
      <c r="CS16" s="238"/>
      <c r="CT16" s="238"/>
      <c r="CU16" s="238"/>
      <c r="CV16" s="238"/>
      <c r="CW16" s="238"/>
      <c r="CX16" s="238"/>
      <c r="CY16" s="238"/>
      <c r="CZ16" s="238"/>
      <c r="DA16" s="238"/>
      <c r="DB16" s="238"/>
      <c r="DC16" s="238"/>
      <c r="DD16" s="238"/>
      <c r="DE16" s="238"/>
      <c r="DF16" s="238"/>
      <c r="DG16" s="238"/>
      <c r="DH16" s="238"/>
      <c r="DI16" s="238"/>
      <c r="DJ16" s="238"/>
      <c r="DK16" s="238"/>
      <c r="DL16" s="238"/>
      <c r="DM16" s="238"/>
      <c r="DN16" s="238"/>
      <c r="DO16" s="238"/>
      <c r="DP16" s="238"/>
      <c r="DQ16" s="238"/>
      <c r="DR16" s="238"/>
      <c r="DS16" s="238"/>
      <c r="DT16" s="238"/>
      <c r="DU16" s="238"/>
      <c r="DV16" s="238"/>
      <c r="DW16" s="238"/>
      <c r="DX16" s="238"/>
      <c r="DY16" s="238"/>
      <c r="DZ16" s="238"/>
      <c r="EA16" s="238"/>
      <c r="EB16" s="238"/>
      <c r="EC16" s="238"/>
      <c r="ED16" s="238"/>
      <c r="EE16" s="238"/>
      <c r="EF16" s="238"/>
      <c r="EG16" s="238"/>
      <c r="EH16" s="238"/>
      <c r="EI16" s="238"/>
      <c r="EJ16" s="238"/>
      <c r="EK16" s="238"/>
      <c r="EL16" s="238"/>
      <c r="EM16" s="238"/>
      <c r="EN16" s="238"/>
      <c r="EO16" s="238"/>
      <c r="EP16" s="238"/>
      <c r="EQ16" s="238"/>
      <c r="ER16" s="238"/>
      <c r="ES16" s="238"/>
      <c r="ET16" s="238"/>
      <c r="EU16" s="238"/>
      <c r="EV16" s="238"/>
      <c r="EW16" s="238"/>
      <c r="EX16" s="238"/>
      <c r="EY16" s="238"/>
      <c r="EZ16" s="238"/>
      <c r="FA16" s="238"/>
      <c r="FB16" s="238"/>
      <c r="FC16" s="238"/>
      <c r="FD16" s="238"/>
      <c r="FE16" s="238"/>
      <c r="FF16" s="238"/>
      <c r="FG16" s="238"/>
      <c r="FH16" s="238"/>
      <c r="FI16" s="238"/>
      <c r="FJ16" s="238"/>
      <c r="FK16" s="238"/>
      <c r="FL16" s="238"/>
      <c r="FM16" s="238"/>
      <c r="FN16" s="238"/>
      <c r="FO16" s="238"/>
      <c r="FP16" s="238"/>
      <c r="FQ16" s="238"/>
      <c r="FR16" s="238"/>
      <c r="FS16" s="238"/>
      <c r="FT16" s="238"/>
      <c r="FU16" s="238"/>
      <c r="FV16" s="238"/>
      <c r="FW16" s="238"/>
      <c r="FX16" s="238"/>
      <c r="FY16" s="238"/>
      <c r="FZ16" s="238"/>
      <c r="GA16" s="238"/>
      <c r="GB16" s="238"/>
      <c r="GC16" s="238"/>
      <c r="GD16" s="238"/>
      <c r="GE16" s="238"/>
      <c r="GF16" s="238"/>
      <c r="GG16" s="238"/>
      <c r="GH16" s="238"/>
      <c r="GI16" s="238"/>
      <c r="GJ16" s="238"/>
      <c r="GK16" s="238"/>
      <c r="GL16" s="238"/>
      <c r="GM16" s="238"/>
      <c r="GN16" s="238"/>
      <c r="GO16" s="238"/>
      <c r="GP16" s="238"/>
      <c r="GQ16" s="238"/>
      <c r="GR16" s="238"/>
      <c r="GS16" s="238"/>
      <c r="GT16" s="238"/>
      <c r="GU16" s="238"/>
      <c r="GV16" s="238"/>
      <c r="GW16" s="238"/>
      <c r="GX16" s="238"/>
      <c r="GY16" s="238"/>
      <c r="GZ16" s="238"/>
      <c r="HA16" s="238"/>
      <c r="HB16" s="238"/>
      <c r="HC16" s="238"/>
      <c r="HD16" s="238"/>
      <c r="HE16" s="238"/>
      <c r="HF16" s="238"/>
      <c r="HG16" s="238"/>
      <c r="HH16" s="238"/>
      <c r="HI16" s="238"/>
      <c r="HJ16" s="238"/>
      <c r="HK16" s="238"/>
      <c r="HL16" s="238"/>
      <c r="HM16" s="238"/>
      <c r="HN16" s="238"/>
      <c r="HO16" s="238"/>
      <c r="HP16" s="238"/>
      <c r="HQ16" s="238"/>
      <c r="HR16" s="238"/>
      <c r="HS16" s="238"/>
      <c r="HT16" s="238"/>
      <c r="HU16" s="238"/>
      <c r="HV16" s="238"/>
      <c r="HW16" s="238"/>
      <c r="HX16" s="238"/>
      <c r="HY16" s="238"/>
      <c r="HZ16" s="238"/>
      <c r="IA16" s="238"/>
      <c r="IB16" s="238"/>
      <c r="IC16" s="238"/>
      <c r="ID16" s="238"/>
      <c r="IE16" s="238"/>
      <c r="IF16" s="238"/>
      <c r="IG16" s="238"/>
      <c r="IH16" s="238"/>
      <c r="II16" s="238"/>
      <c r="IJ16" s="238"/>
      <c r="IK16" s="238"/>
      <c r="IL16" s="238"/>
      <c r="IM16" s="238"/>
      <c r="IN16" s="238"/>
      <c r="IO16" s="238"/>
      <c r="IP16" s="238"/>
      <c r="IQ16" s="238"/>
      <c r="IR16" s="238"/>
      <c r="IS16" s="238"/>
      <c r="IT16" s="238"/>
    </row>
    <row r="17" s="236" customFormat="true" ht="12.75" hidden="false" customHeight="false" outlineLevel="0" collapsed="false">
      <c r="B17" s="237"/>
      <c r="C17" s="264" t="n">
        <f aca="false">'13 РПр,КЦСР,КВР 2020'!F678-'9 МП 2020'!C13</f>
        <v>0</v>
      </c>
      <c r="D17" s="238"/>
      <c r="E17" s="238"/>
      <c r="F17" s="238"/>
      <c r="G17" s="238"/>
      <c r="H17" s="238"/>
      <c r="I17" s="238"/>
      <c r="J17" s="238"/>
      <c r="K17" s="238"/>
      <c r="L17" s="238"/>
      <c r="M17" s="238"/>
      <c r="N17" s="238"/>
      <c r="O17" s="238"/>
      <c r="P17" s="238"/>
      <c r="Q17" s="238"/>
      <c r="R17" s="238"/>
      <c r="S17" s="238"/>
      <c r="T17" s="238"/>
      <c r="U17" s="238"/>
      <c r="V17" s="238"/>
      <c r="W17" s="238"/>
      <c r="X17" s="238"/>
      <c r="Y17" s="238"/>
      <c r="Z17" s="238"/>
      <c r="AA17" s="238"/>
      <c r="AB17" s="238"/>
      <c r="AC17" s="238"/>
      <c r="AD17" s="238"/>
      <c r="AE17" s="238"/>
      <c r="AF17" s="238"/>
      <c r="AG17" s="238"/>
      <c r="AH17" s="238"/>
      <c r="AI17" s="238"/>
      <c r="AJ17" s="238"/>
      <c r="AK17" s="238"/>
      <c r="AL17" s="238"/>
      <c r="AM17" s="238"/>
      <c r="AN17" s="238"/>
      <c r="AO17" s="238"/>
      <c r="AP17" s="238"/>
      <c r="AQ17" s="238"/>
      <c r="AR17" s="238"/>
      <c r="AS17" s="238"/>
      <c r="AT17" s="238"/>
      <c r="AU17" s="238"/>
      <c r="AV17" s="238"/>
      <c r="AW17" s="238"/>
      <c r="AX17" s="238"/>
      <c r="AY17" s="238"/>
      <c r="AZ17" s="238"/>
      <c r="BA17" s="238"/>
      <c r="BB17" s="238"/>
      <c r="BC17" s="238"/>
      <c r="BD17" s="238"/>
      <c r="BE17" s="238"/>
      <c r="BF17" s="238"/>
      <c r="BG17" s="238"/>
      <c r="BH17" s="238"/>
      <c r="BI17" s="238"/>
      <c r="BJ17" s="238"/>
      <c r="BK17" s="238"/>
      <c r="BL17" s="238"/>
      <c r="BM17" s="238"/>
      <c r="BN17" s="238"/>
      <c r="BO17" s="238"/>
      <c r="BP17" s="238"/>
      <c r="BQ17" s="238"/>
      <c r="BR17" s="238"/>
      <c r="BS17" s="238"/>
      <c r="BT17" s="238"/>
      <c r="BU17" s="238"/>
      <c r="BV17" s="238"/>
      <c r="BW17" s="238"/>
      <c r="BX17" s="238"/>
      <c r="BY17" s="238"/>
      <c r="BZ17" s="238"/>
      <c r="CA17" s="238"/>
      <c r="CB17" s="238"/>
      <c r="CC17" s="238"/>
      <c r="CD17" s="238"/>
      <c r="CE17" s="238"/>
      <c r="CF17" s="238"/>
      <c r="CG17" s="238"/>
      <c r="CH17" s="238"/>
      <c r="CI17" s="238"/>
      <c r="CJ17" s="238"/>
      <c r="CK17" s="238"/>
      <c r="CL17" s="238"/>
      <c r="CM17" s="238"/>
      <c r="CN17" s="238"/>
      <c r="CO17" s="238"/>
      <c r="CP17" s="238"/>
      <c r="CQ17" s="238"/>
      <c r="CR17" s="238"/>
      <c r="CS17" s="238"/>
      <c r="CT17" s="238"/>
      <c r="CU17" s="238"/>
      <c r="CV17" s="238"/>
      <c r="CW17" s="238"/>
      <c r="CX17" s="238"/>
      <c r="CY17" s="238"/>
      <c r="CZ17" s="238"/>
      <c r="DA17" s="238"/>
      <c r="DB17" s="238"/>
      <c r="DC17" s="238"/>
      <c r="DD17" s="238"/>
      <c r="DE17" s="238"/>
      <c r="DF17" s="238"/>
      <c r="DG17" s="238"/>
      <c r="DH17" s="238"/>
      <c r="DI17" s="238"/>
      <c r="DJ17" s="238"/>
      <c r="DK17" s="238"/>
      <c r="DL17" s="238"/>
      <c r="DM17" s="238"/>
      <c r="DN17" s="238"/>
      <c r="DO17" s="238"/>
      <c r="DP17" s="238"/>
      <c r="DQ17" s="238"/>
      <c r="DR17" s="238"/>
      <c r="DS17" s="238"/>
      <c r="DT17" s="238"/>
      <c r="DU17" s="238"/>
      <c r="DV17" s="238"/>
      <c r="DW17" s="238"/>
      <c r="DX17" s="238"/>
      <c r="DY17" s="238"/>
      <c r="DZ17" s="238"/>
      <c r="EA17" s="238"/>
      <c r="EB17" s="238"/>
      <c r="EC17" s="238"/>
      <c r="ED17" s="238"/>
      <c r="EE17" s="238"/>
      <c r="EF17" s="238"/>
      <c r="EG17" s="238"/>
      <c r="EH17" s="238"/>
      <c r="EI17" s="238"/>
      <c r="EJ17" s="238"/>
      <c r="EK17" s="238"/>
      <c r="EL17" s="238"/>
      <c r="EM17" s="238"/>
      <c r="EN17" s="238"/>
      <c r="EO17" s="238"/>
      <c r="EP17" s="238"/>
      <c r="EQ17" s="238"/>
      <c r="ER17" s="238"/>
      <c r="ES17" s="238"/>
      <c r="ET17" s="238"/>
      <c r="EU17" s="238"/>
      <c r="EV17" s="238"/>
      <c r="EW17" s="238"/>
      <c r="EX17" s="238"/>
      <c r="EY17" s="238"/>
      <c r="EZ17" s="238"/>
      <c r="FA17" s="238"/>
      <c r="FB17" s="238"/>
      <c r="FC17" s="238"/>
      <c r="FD17" s="238"/>
      <c r="FE17" s="238"/>
      <c r="FF17" s="238"/>
      <c r="FG17" s="238"/>
      <c r="FH17" s="238"/>
      <c r="FI17" s="238"/>
      <c r="FJ17" s="238"/>
      <c r="FK17" s="238"/>
      <c r="FL17" s="238"/>
      <c r="FM17" s="238"/>
      <c r="FN17" s="238"/>
      <c r="FO17" s="238"/>
      <c r="FP17" s="238"/>
      <c r="FQ17" s="238"/>
      <c r="FR17" s="238"/>
      <c r="FS17" s="238"/>
      <c r="FT17" s="238"/>
      <c r="FU17" s="238"/>
      <c r="FV17" s="238"/>
      <c r="FW17" s="238"/>
      <c r="FX17" s="238"/>
      <c r="FY17" s="238"/>
      <c r="FZ17" s="238"/>
      <c r="GA17" s="238"/>
      <c r="GB17" s="238"/>
      <c r="GC17" s="238"/>
      <c r="GD17" s="238"/>
      <c r="GE17" s="238"/>
      <c r="GF17" s="238"/>
      <c r="GG17" s="238"/>
      <c r="GH17" s="238"/>
      <c r="GI17" s="238"/>
      <c r="GJ17" s="238"/>
      <c r="GK17" s="238"/>
      <c r="GL17" s="238"/>
      <c r="GM17" s="238"/>
      <c r="GN17" s="238"/>
      <c r="GO17" s="238"/>
      <c r="GP17" s="238"/>
      <c r="GQ17" s="238"/>
      <c r="GR17" s="238"/>
      <c r="GS17" s="238"/>
      <c r="GT17" s="238"/>
      <c r="GU17" s="238"/>
      <c r="GV17" s="238"/>
      <c r="GW17" s="238"/>
      <c r="GX17" s="238"/>
      <c r="GY17" s="238"/>
      <c r="GZ17" s="238"/>
      <c r="HA17" s="238"/>
      <c r="HB17" s="238"/>
      <c r="HC17" s="238"/>
      <c r="HD17" s="238"/>
      <c r="HE17" s="238"/>
      <c r="HF17" s="238"/>
      <c r="HG17" s="238"/>
      <c r="HH17" s="238"/>
      <c r="HI17" s="238"/>
      <c r="HJ17" s="238"/>
      <c r="HK17" s="238"/>
      <c r="HL17" s="238"/>
      <c r="HM17" s="238"/>
      <c r="HN17" s="238"/>
      <c r="HO17" s="238"/>
      <c r="HP17" s="238"/>
      <c r="HQ17" s="238"/>
      <c r="HR17" s="238"/>
      <c r="HS17" s="238"/>
      <c r="HT17" s="238"/>
      <c r="HU17" s="238"/>
      <c r="HV17" s="238"/>
      <c r="HW17" s="238"/>
      <c r="HX17" s="238"/>
      <c r="HY17" s="238"/>
      <c r="HZ17" s="238"/>
      <c r="IA17" s="238"/>
      <c r="IB17" s="238"/>
      <c r="IC17" s="238"/>
      <c r="ID17" s="238"/>
      <c r="IE17" s="238"/>
      <c r="IF17" s="238"/>
      <c r="IG17" s="238"/>
      <c r="IH17" s="238"/>
      <c r="II17" s="238"/>
      <c r="IJ17" s="238"/>
      <c r="IK17" s="238"/>
      <c r="IL17" s="238"/>
      <c r="IM17" s="238"/>
      <c r="IN17" s="238"/>
      <c r="IO17" s="238"/>
      <c r="IP17" s="238"/>
      <c r="IQ17" s="238"/>
      <c r="IR17" s="238"/>
      <c r="IS17" s="238"/>
      <c r="IT17" s="238"/>
    </row>
    <row r="18" s="236" customFormat="true" ht="18.75" hidden="false" customHeight="false" outlineLevel="0" collapsed="false">
      <c r="B18" s="265"/>
      <c r="C18" s="237"/>
      <c r="D18" s="238"/>
      <c r="E18" s="238"/>
      <c r="F18" s="238"/>
      <c r="G18" s="238"/>
      <c r="H18" s="238"/>
      <c r="I18" s="238"/>
      <c r="J18" s="238"/>
      <c r="K18" s="238"/>
      <c r="L18" s="238"/>
      <c r="M18" s="238"/>
      <c r="N18" s="238"/>
      <c r="O18" s="238"/>
      <c r="P18" s="238"/>
      <c r="Q18" s="238"/>
      <c r="R18" s="238"/>
      <c r="S18" s="238"/>
      <c r="T18" s="238"/>
      <c r="U18" s="238"/>
      <c r="V18" s="238"/>
      <c r="W18" s="238"/>
      <c r="X18" s="238"/>
      <c r="Y18" s="238"/>
      <c r="Z18" s="238"/>
      <c r="AA18" s="238"/>
      <c r="AB18" s="238"/>
      <c r="AC18" s="238"/>
      <c r="AD18" s="238"/>
      <c r="AE18" s="238"/>
      <c r="AF18" s="238"/>
      <c r="AG18" s="238"/>
      <c r="AH18" s="238"/>
      <c r="AI18" s="238"/>
      <c r="AJ18" s="238"/>
      <c r="AK18" s="238"/>
      <c r="AL18" s="238"/>
      <c r="AM18" s="238"/>
      <c r="AN18" s="238"/>
      <c r="AO18" s="238"/>
      <c r="AP18" s="238"/>
      <c r="AQ18" s="238"/>
      <c r="AR18" s="238"/>
      <c r="AS18" s="238"/>
      <c r="AT18" s="238"/>
      <c r="AU18" s="238"/>
      <c r="AV18" s="238"/>
      <c r="AW18" s="238"/>
      <c r="AX18" s="238"/>
      <c r="AY18" s="238"/>
      <c r="AZ18" s="238"/>
      <c r="BA18" s="238"/>
      <c r="BB18" s="238"/>
      <c r="BC18" s="238"/>
      <c r="BD18" s="238"/>
      <c r="BE18" s="238"/>
      <c r="BF18" s="238"/>
      <c r="BG18" s="238"/>
      <c r="BH18" s="238"/>
      <c r="BI18" s="238"/>
      <c r="BJ18" s="238"/>
      <c r="BK18" s="238"/>
      <c r="BL18" s="238"/>
      <c r="BM18" s="238"/>
      <c r="BN18" s="238"/>
      <c r="BO18" s="238"/>
      <c r="BP18" s="238"/>
      <c r="BQ18" s="238"/>
      <c r="BR18" s="238"/>
      <c r="BS18" s="238"/>
      <c r="BT18" s="238"/>
      <c r="BU18" s="238"/>
      <c r="BV18" s="238"/>
      <c r="BW18" s="238"/>
      <c r="BX18" s="238"/>
      <c r="BY18" s="238"/>
      <c r="BZ18" s="238"/>
      <c r="CA18" s="238"/>
      <c r="CB18" s="238"/>
      <c r="CC18" s="238"/>
      <c r="CD18" s="238"/>
      <c r="CE18" s="238"/>
      <c r="CF18" s="238"/>
      <c r="CG18" s="238"/>
      <c r="CH18" s="238"/>
      <c r="CI18" s="238"/>
      <c r="CJ18" s="238"/>
      <c r="CK18" s="238"/>
      <c r="CL18" s="238"/>
      <c r="CM18" s="238"/>
      <c r="CN18" s="238"/>
      <c r="CO18" s="238"/>
      <c r="CP18" s="238"/>
      <c r="CQ18" s="238"/>
      <c r="CR18" s="238"/>
      <c r="CS18" s="238"/>
      <c r="CT18" s="238"/>
      <c r="CU18" s="238"/>
      <c r="CV18" s="238"/>
      <c r="CW18" s="238"/>
      <c r="CX18" s="238"/>
      <c r="CY18" s="238"/>
      <c r="CZ18" s="238"/>
      <c r="DA18" s="238"/>
      <c r="DB18" s="238"/>
      <c r="DC18" s="238"/>
      <c r="DD18" s="238"/>
      <c r="DE18" s="238"/>
      <c r="DF18" s="238"/>
      <c r="DG18" s="238"/>
      <c r="DH18" s="238"/>
      <c r="DI18" s="238"/>
      <c r="DJ18" s="238"/>
      <c r="DK18" s="238"/>
      <c r="DL18" s="238"/>
      <c r="DM18" s="238"/>
      <c r="DN18" s="238"/>
      <c r="DO18" s="238"/>
      <c r="DP18" s="238"/>
      <c r="DQ18" s="238"/>
      <c r="DR18" s="238"/>
      <c r="DS18" s="238"/>
      <c r="DT18" s="238"/>
      <c r="DU18" s="238"/>
      <c r="DV18" s="238"/>
      <c r="DW18" s="238"/>
      <c r="DX18" s="238"/>
      <c r="DY18" s="238"/>
      <c r="DZ18" s="238"/>
      <c r="EA18" s="238"/>
      <c r="EB18" s="238"/>
      <c r="EC18" s="238"/>
      <c r="ED18" s="238"/>
      <c r="EE18" s="238"/>
      <c r="EF18" s="238"/>
      <c r="EG18" s="238"/>
      <c r="EH18" s="238"/>
      <c r="EI18" s="238"/>
      <c r="EJ18" s="238"/>
      <c r="EK18" s="238"/>
      <c r="EL18" s="238"/>
      <c r="EM18" s="238"/>
      <c r="EN18" s="238"/>
      <c r="EO18" s="238"/>
      <c r="EP18" s="238"/>
      <c r="EQ18" s="238"/>
      <c r="ER18" s="238"/>
      <c r="ES18" s="238"/>
      <c r="ET18" s="238"/>
      <c r="EU18" s="238"/>
      <c r="EV18" s="238"/>
      <c r="EW18" s="238"/>
      <c r="EX18" s="238"/>
      <c r="EY18" s="238"/>
      <c r="EZ18" s="238"/>
      <c r="FA18" s="238"/>
      <c r="FB18" s="238"/>
      <c r="FC18" s="238"/>
      <c r="FD18" s="238"/>
      <c r="FE18" s="238"/>
      <c r="FF18" s="238"/>
      <c r="FG18" s="238"/>
      <c r="FH18" s="238"/>
      <c r="FI18" s="238"/>
      <c r="FJ18" s="238"/>
      <c r="FK18" s="238"/>
      <c r="FL18" s="238"/>
      <c r="FM18" s="238"/>
      <c r="FN18" s="238"/>
      <c r="FO18" s="238"/>
      <c r="FP18" s="238"/>
      <c r="FQ18" s="238"/>
      <c r="FR18" s="238"/>
      <c r="FS18" s="238"/>
      <c r="FT18" s="238"/>
      <c r="FU18" s="238"/>
      <c r="FV18" s="238"/>
      <c r="FW18" s="238"/>
      <c r="FX18" s="238"/>
      <c r="FY18" s="238"/>
      <c r="FZ18" s="238"/>
      <c r="GA18" s="238"/>
      <c r="GB18" s="238"/>
      <c r="GC18" s="238"/>
      <c r="GD18" s="238"/>
      <c r="GE18" s="238"/>
      <c r="GF18" s="238"/>
      <c r="GG18" s="238"/>
      <c r="GH18" s="238"/>
      <c r="GI18" s="238"/>
      <c r="GJ18" s="238"/>
      <c r="GK18" s="238"/>
      <c r="GL18" s="238"/>
      <c r="GM18" s="238"/>
      <c r="GN18" s="238"/>
      <c r="GO18" s="238"/>
      <c r="GP18" s="238"/>
      <c r="GQ18" s="238"/>
      <c r="GR18" s="238"/>
      <c r="GS18" s="238"/>
      <c r="GT18" s="238"/>
      <c r="GU18" s="238"/>
      <c r="GV18" s="238"/>
      <c r="GW18" s="238"/>
      <c r="GX18" s="238"/>
      <c r="GY18" s="238"/>
      <c r="GZ18" s="238"/>
      <c r="HA18" s="238"/>
      <c r="HB18" s="238"/>
      <c r="HC18" s="238"/>
      <c r="HD18" s="238"/>
      <c r="HE18" s="238"/>
      <c r="HF18" s="238"/>
      <c r="HG18" s="238"/>
      <c r="HH18" s="238"/>
      <c r="HI18" s="238"/>
      <c r="HJ18" s="238"/>
      <c r="HK18" s="238"/>
      <c r="HL18" s="238"/>
      <c r="HM18" s="238"/>
      <c r="HN18" s="238"/>
      <c r="HO18" s="238"/>
      <c r="HP18" s="238"/>
      <c r="HQ18" s="238"/>
      <c r="HR18" s="238"/>
      <c r="HS18" s="238"/>
      <c r="HT18" s="238"/>
      <c r="HU18" s="238"/>
      <c r="HV18" s="238"/>
      <c r="HW18" s="238"/>
      <c r="HX18" s="238"/>
      <c r="HY18" s="238"/>
      <c r="HZ18" s="238"/>
      <c r="IA18" s="238"/>
      <c r="IB18" s="238"/>
      <c r="IC18" s="238"/>
      <c r="ID18" s="238"/>
      <c r="IE18" s="238"/>
      <c r="IF18" s="238"/>
      <c r="IG18" s="238"/>
      <c r="IH18" s="238"/>
      <c r="II18" s="238"/>
      <c r="IJ18" s="238"/>
      <c r="IK18" s="238"/>
      <c r="IL18" s="238"/>
      <c r="IM18" s="238"/>
      <c r="IN18" s="238"/>
      <c r="IO18" s="238"/>
      <c r="IP18" s="238"/>
      <c r="IQ18" s="238"/>
      <c r="IR18" s="238"/>
      <c r="IS18" s="238"/>
      <c r="IT18" s="238"/>
    </row>
    <row r="19" customFormat="false" ht="12.75" hidden="false" customHeight="false" outlineLevel="0" collapsed="false">
      <c r="C19" s="266"/>
    </row>
  </sheetData>
  <mergeCells count="1">
    <mergeCell ref="A5:C5"/>
  </mergeCells>
  <printOptions headings="false" gridLines="false" gridLinesSet="true" horizontalCentered="false" verticalCentered="false"/>
  <pageMargins left="0.620138888888889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2T09:25:25Z</dcterms:created>
  <dc:creator>Neybauer</dc:creator>
  <dc:description/>
  <dc:language>en-US</dc:language>
  <cp:lastModifiedBy>Admin</cp:lastModifiedBy>
  <cp:lastPrinted>2020-11-02T05:20:46Z</cp:lastPrinted>
  <dcterms:modified xsi:type="dcterms:W3CDTF">2020-11-02T05:22:14Z</dcterms:modified>
  <cp:revision>0</cp:revision>
  <dc:subject/>
  <dc:title/>
</cp:coreProperties>
</file>