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5"/>
  </bookViews>
  <sheets>
    <sheet name="1 доход 2020" sheetId="1" state="visible" r:id="rId2"/>
    <sheet name="2 вед 2020" sheetId="2" state="visible" r:id="rId3"/>
    <sheet name="3 РПр 2020" sheetId="3" state="visible" r:id="rId4"/>
    <sheet name="4 источники 2020" sheetId="4" state="visible" r:id="rId5"/>
    <sheet name="5 РПр,КЦСР,КВР 2020" sheetId="5" state="visible" r:id="rId6"/>
    <sheet name="6 публич. 2020" sheetId="6" state="visible" r:id="rId7"/>
    <sheet name="7 МП 2020" sheetId="7" state="visible" r:id="rId8"/>
    <sheet name="8 БИ 2020" sheetId="8" state="visible" r:id="rId9"/>
    <sheet name="9 ДФ 2020" sheetId="9" state="visible" r:id="rId10"/>
    <sheet name="10 МБТ 2020" sheetId="10" state="visible" r:id="rId11"/>
    <sheet name="11 перед.полном 2020" sheetId="11" state="visible" r:id="rId12"/>
    <sheet name="12 заимст 2020" sheetId="12" state="visible" r:id="rId13"/>
  </sheets>
  <definedNames>
    <definedName function="false" hidden="false" localSheetId="9" name="_xlnm.Print_Area" vbProcedure="false">'10 МБТ 2020'!$A$1:$H$29</definedName>
    <definedName function="false" hidden="false" localSheetId="10" name="_xlnm.Print_Area" vbProcedure="false">'11 перед.полном 2020'!$A$1:$D$26</definedName>
    <definedName function="false" hidden="false" localSheetId="1" name="_xlnm.Print_Area" vbProcedure="false">'2 вед 2020'!$A$1:$J$830</definedName>
    <definedName function="false" hidden="false" localSheetId="2" name="_xlnm.Print_Area" vbProcedure="false">'3 РПр 2020'!$A$1:$E$67</definedName>
    <definedName function="false" hidden="false" localSheetId="4" name="_xlnm.Print_Area" vbProcedure="false">'5 РПр,КЦСР,КВР 2020'!$A$1:$H$744</definedName>
    <definedName function="false" hidden="false" localSheetId="5" name="_xlnm.Print_Area" vbProcedure="false">'6 публич. 2020'!$A$1:$K$15</definedName>
    <definedName function="false" hidden="false" localSheetId="5" name="_xlnm.Print_Titles" vbProcedure="false">'6 публич. 2020'!$6:$8</definedName>
    <definedName function="false" hidden="false" localSheetId="6" name="_xlnm.Print_Area" vbProcedure="false">'7 МП 2020'!$A$1:$E$12</definedName>
    <definedName function="false" hidden="false" localSheetId="7" name="_xlnm.Print_Area" vbProcedure="false">'8 БИ 2020'!$A$1:$G$50</definedName>
    <definedName function="false" hidden="false" localSheetId="8" name="_xlnm.Print_Area" vbProcedure="false">'9 ДФ 2020'!$A$1:$J$38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2 вед 2020'!$A$7:$H$830</definedName>
    <definedName function="false" hidden="false" localSheetId="4" name="Excel_BuiltIn__FilterDatabase" vbProcedure="false">'5 РПр,КЦСР,КВР 2020'!$A$7:$H$7</definedName>
    <definedName function="false" hidden="false" localSheetId="5" name="Excel_BuiltIn__FilterDatabase" vbProcedure="false">'6 публич. 2020'!$A$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9" uniqueCount="1214">
  <si>
    <t xml:space="preserve">Приложение 1
к решению "Об исполнении бюджета муниципального образования "Майминский район" за 2020 год» от 30.04.2021 г. № 26-3</t>
  </si>
  <si>
    <t xml:space="preserve">Исполнение  доходов бюджета муниципального образования «Майминский район» по кодам классификации доходов з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5 0000 150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</t>
  </si>
  <si>
    <t xml:space="preserve">Субсидии на софинансирование расходных обязательств по созданию и оборудованию мест (площадки) накопления (в том числе раздельного накопления) твердых коммунальных отходов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Субсидии на проведение мероприятий по внесению изменений в документы территориального планирования и градостроительного зонирования муниципальных образований в Республике Алтай в рамках реализации проекта "Создание информационной системы обеспечения градостроительной деятельности" </t>
  </si>
  <si>
    <t xml:space="preserve">Субсидии на поддержку и развитие сферы культуры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 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</t>
  </si>
  <si>
    <t xml:space="preserve">Субсидии на софинансирование мероприятий, направленных на обеспечение горячим питанием учащихся 5 - 11 классов муниципальных общеобразовательных организаций в Республике Алтай из малообеспеченных семей</t>
  </si>
  <si>
    <t xml:space="preserve">Субсидии на энергосбережение и повышение энергетической эффективности в жилищной сфере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лицензированию алкогольной продукции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40000 00 0000 150</t>
  </si>
  <si>
    <t xml:space="preserve">Иные межбюджетные трансферты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.</t>
  </si>
  <si>
    <t xml:space="preserve">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2 04 00000 00 0000 150</t>
  </si>
  <si>
    <t xml:space="preserve">Прочие безвозмездные поступления</t>
  </si>
  <si>
    <t xml:space="preserve">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 2 07 00000 00 0000 150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
к решению "Об исполнении бюджета муниципального образования "Майминский район" за 2020 год» от 30.04.2021 г. № 26-3</t>
  </si>
  <si>
    <t xml:space="preserve">Исполнение расходов бюджета муниципального образования "Майминский район" по ведомственной структуре расходов  за 2020 год</t>
  </si>
  <si>
    <t xml:space="preserve">(тыс. рублей)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      "+/-"</t>
  </si>
  <si>
    <t xml:space="preserve">Утвержденный план на год, тыс.руб</t>
  </si>
  <si>
    <t xml:space="preserve">Исполнено, тыс.руб.</t>
  </si>
  <si>
    <t xml:space="preserve">Процент исполнения,%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Образование</t>
  </si>
  <si>
    <t xml:space="preserve">07</t>
  </si>
  <si>
    <t xml:space="preserve">00</t>
  </si>
  <si>
    <t xml:space="preserve">00 0 00 00000</t>
  </si>
  <si>
    <t xml:space="preserve">000</t>
  </si>
  <si>
    <t xml:space="preserve">Дошкольное образование</t>
  </si>
  <si>
    <t xml:space="preserve">01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 за счет дотации на поддержку мер по обеспечению сбалансированности бюджетов из республиканского бюджета Республики Алтай</t>
  </si>
  <si>
    <t xml:space="preserve">02 1 09 45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Предоставление субсидий бюджетным, автономным учреждениям и иным некомерческим организациям 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4 458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Капитальные вложения в объекты муниципальной собственности ФБ</t>
  </si>
  <si>
    <t xml:space="preserve">400</t>
  </si>
  <si>
    <t xml:space="preserve">Капитальные вложения в объекты муниципальной собственности РБ</t>
  </si>
  <si>
    <t xml:space="preserve">Капитальные вложения в объекты муниципальной собственности МБ</t>
  </si>
  <si>
    <t xml:space="preserve">03 4 P2 4232П</t>
  </si>
  <si>
    <t xml:space="preserve">Капитальные вложения в объекты муниципальной собственности (РБ</t>
  </si>
  <si>
    <t xml:space="preserve">Завершение строительства, укомплектование средствами обучения и воспитания, мягким инвентарем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9 L321Y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3 4 ИП L321Y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Муниципальная программа "Эффективное муниципальное управление МО "Майминский район"</t>
  </si>
  <si>
    <t xml:space="preserve">04 0 00 00000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редоставление субсидий бюджетным, автономным учреждениям и иным некомерческим организациям  средства МБ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99 0 00 00000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07 </t>
  </si>
  <si>
    <t xml:space="preserve">99 2 00 00000</t>
  </si>
  <si>
    <t xml:space="preserve">Осуществление мероприятий по профилактике и противодействию распространения новой коронавирусной инфекции</t>
  </si>
  <si>
    <t xml:space="preserve">99 2 00 Ж0000</t>
  </si>
  <si>
    <t xml:space="preserve">Общее образование</t>
  </si>
  <si>
    <t xml:space="preserve">02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целевой программы «Развитие общего образования в муниципальном образовании «Майминский район» подпрограммы «Развитие образования в Майминском районе» </t>
  </si>
  <si>
    <t xml:space="preserve">03 4 01 П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Предоставление субсидий бюджетным, автономным учреждениям и иным некомерческим организациям (МБ)</t>
  </si>
  <si>
    <t xml:space="preserve">03 4 01 45700</t>
  </si>
  <si>
    <t xml:space="preserve">03 4 01 458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Реализация в рамках программы Фонда поддержки детей, находящихся в трудной жизненной ситуации инновационного социального проекта «Лига помощи» за счет средств гранта</t>
  </si>
  <si>
    <t xml:space="preserve">03 4 01 Г0000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03 4 02 Г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Дополнительное образование детей</t>
  </si>
  <si>
    <t xml:space="preserve">03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в рамках подпрограммы «Развитие образования в Майминском районе»</t>
  </si>
  <si>
    <t xml:space="preserve">03 4 07 S7600</t>
  </si>
  <si>
    <t xml:space="preserve">Предоставление субсидий бюджетным, автономным учреждениям и иным некомерческим организациям (средства РБ) </t>
  </si>
  <si>
    <t xml:space="preserve">Молодежная политика 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на реализацию мероприятий ФЦП "Увековечение памяти погибших при защите Отечества на 2019-2024 годы" (проведение восстановительных работ) </t>
  </si>
  <si>
    <t xml:space="preserve">03 4 03 L2991</t>
  </si>
  <si>
    <t xml:space="preserve">Закупка товаров, работ и услуг для муниципальных нужд ФБ</t>
  </si>
  <si>
    <t xml:space="preserve">200</t>
  </si>
  <si>
    <t xml:space="preserve">Закупка товаров, работ и услуг для муниципальных нужд РБ</t>
  </si>
  <si>
    <t xml:space="preserve">Закупка товаров, работ и услуг для муниципальных нужд М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Другие вопросы в сфере образования</t>
  </si>
  <si>
    <t xml:space="preserve">09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Управление образования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5 03 458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Иные бюджетные ассигнования</t>
  </si>
  <si>
    <t xml:space="preserve">8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Закупка товаров, работ и услуг для муниципальных нужд 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Управление финансов администрации муниципального образования "Майминский район"</t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Социальное обеспечение и иные выплаты населению 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Основное мероприятие «Повышение эффективности муниципального управления в Управлении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3 01 45800</t>
  </si>
  <si>
    <t xml:space="preserve">Обеспечение проведения выборов и референдумов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зервные фонды местных администраций</t>
  </si>
  <si>
    <t xml:space="preserve">11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04 3 01 44300</t>
  </si>
  <si>
    <t xml:space="preserve">Условно утвержденные расходы</t>
  </si>
  <si>
    <t xml:space="preserve">99 9 00 00000</t>
  </si>
  <si>
    <t xml:space="preserve">Национальная экономика</t>
  </si>
  <si>
    <t xml:space="preserve">Дорожное хозяйство (дорожный фонд)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14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Администрация  муниципального образования "Майминский район"</t>
  </si>
  <si>
    <t xml:space="preserve">890</t>
  </si>
  <si>
    <t xml:space="preserve">Функционирование высшего должностного лица муниципального образования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е местным бюджетам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99 2 00 У0100</t>
  </si>
  <si>
    <t xml:space="preserve">Пособия и компенсации гражданам и иные социальные выплаты, кроме публичных нормативных обязательств.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дотации на поддержку мер по обеспечению сбалансированности бюджетов</t>
  </si>
  <si>
    <t xml:space="preserve">99 0 W2 58530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(средства РБ)</t>
  </si>
  <si>
    <t xml:space="preserve">Прочая закупка товаров, работ и услуг (средства МБ)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02 1 01 S2400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43930</t>
  </si>
  <si>
    <t xml:space="preserve">Другие вопросы в области национальной экономики </t>
  </si>
  <si>
    <t xml:space="preserve">12</t>
  </si>
  <si>
    <t xml:space="preserve">00  0 00 000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5321L</t>
  </si>
  <si>
    <t xml:space="preserve">02 1 И6 L321L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Закупка товаров, работ и услуг для муниципальных нужд (средства МБ) </t>
  </si>
  <si>
    <t xml:space="preserve">Закупка товаров, работ и услуг для муниципальных нужд (средства РБ)</t>
  </si>
  <si>
    <t xml:space="preserve">Жилищно-коммунальное хозяйство</t>
  </si>
  <si>
    <t xml:space="preserve">Жилищное хозяйство 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ятий по проведению капитального ремонта общего имущества в многоквартирных домах</t>
  </si>
  <si>
    <t xml:space="preserve">02 1 06 10000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средства МБ)</t>
  </si>
  <si>
    <t xml:space="preserve">Закупка товаров, работ и услуг для муниципальных нужд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П 5321N</t>
  </si>
  <si>
    <t xml:space="preserve">02 1 ИП L321G</t>
  </si>
  <si>
    <t xml:space="preserve">02 1 ИП L321L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Я</t>
  </si>
  <si>
    <t xml:space="preserve">02 1 ИП 5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Основное мероприятие «Повышение эффективности использования муниципального имуществ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2 02 45800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Благоустройство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Другие вопросы в области жилищно-коммунального хозяйства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Капитальные вложения в объекты муниципальной собственности (МБ)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03 4 ИП L321Y </t>
  </si>
  <si>
    <t xml:space="preserve"> Строительство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П 5321Y 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000 </t>
  </si>
  <si>
    <t xml:space="preserve">Социальное обеспечение населения</t>
  </si>
  <si>
    <t xml:space="preserve">Подпрограмма "Развитие системы социальной поддержки населения в МО "Майминский район"</t>
  </si>
  <si>
    <t xml:space="preserve">03 2 00 00000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Управление по трудовым и социальным вопросам администрации МО "Майминский район"</t>
  </si>
  <si>
    <t xml:space="preserve">055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Заработная плата с начислением работников муниципальных учреждений дополнительного образования детей в рамках мероприятия «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Субсидии на софинансирование мероприятий направленных на оплату труда педагогических работнтков образовательных организаций дополнительного образования детей в РА</t>
  </si>
  <si>
    <t xml:space="preserve">03 4 06 S7800</t>
  </si>
  <si>
    <t xml:space="preserve">03 4 07 S5000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Субсидии бюджетным учреждениям на иные цели </t>
  </si>
  <si>
    <t xml:space="preserve">Культура и кинематография</t>
  </si>
  <si>
    <t xml:space="preserve">Культура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"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03 3 01 S5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Ф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03 3 03 45700</t>
  </si>
  <si>
    <t xml:space="preserve">03 3 03 L5191</t>
  </si>
  <si>
    <t xml:space="preserve">03 3 03 К00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03 3 03 S51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03 3 04 S5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(средства ФБ)</t>
  </si>
  <si>
    <t xml:space="preserve">Социальное обеспечение и иные выплаты населению (средства РБ)</t>
  </si>
  <si>
    <t xml:space="preserve">Социальное обеспечение и иные выплаты населению (средства МБ)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761</t>
  </si>
  <si>
    <t xml:space="preserve">Социальное обеспечение и иные выплаты населению ФБ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2 00 51760</t>
  </si>
  <si>
    <t xml:space="preserve">Другие вопросы в области социальной политики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Предоставление субсидий бюджетным, автономным учреждениям и иным некомерческим организациям  (средства МБ)</t>
  </si>
  <si>
    <t xml:space="preserve">Иные бюджетные ассигнования (средства МБ)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Субвенции на постановку на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«Развитие жилищно-коммунального и транспортного комплекса» за счет средств республиканского бюджета Республики Алтай</t>
  </si>
  <si>
    <t xml:space="preserve">Субвенции, предоставляемые местным бюджетам муниципальных образований в РА для осуществления уведомительной регистрации территориальных соглашений и коллективных договоров за счет средств республиканского бюджета Республики Алтай</t>
  </si>
  <si>
    <t xml:space="preserve">Физическая культура и спорт</t>
  </si>
  <si>
    <t xml:space="preserve">Массовый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03 1 01 S94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1 02 45800</t>
  </si>
  <si>
    <t xml:space="preserve">Другие вопросы в области физической культуры и спорта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Итого расходов</t>
  </si>
  <si>
    <t xml:space="preserve">Приложение 3
к решению "Об исполнении бюджета муниципального образования "Майминский район" за 2020 год» от 30.04.2021 г. № 26-3 </t>
  </si>
  <si>
    <t xml:space="preserve">Исполнение расходов бюджета муниципального образования "Майминский район" по разделам, подразделам классификации расходов  за 2020 год</t>
  </si>
  <si>
    <t xml:space="preserve">Наименование показателя</t>
  </si>
  <si>
    <t xml:space="preserve">Раздел, подраздел</t>
  </si>
  <si>
    <t xml:space="preserve">Исполнено, тыс.руб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314</t>
  </si>
  <si>
    <t xml:space="preserve">НАЦИОНАЛЬНАЯ ЭКОНОМИКА</t>
  </si>
  <si>
    <t xml:space="preserve">0400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0503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1003</t>
  </si>
  <si>
    <t xml:space="preserve">1004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1102</t>
  </si>
  <si>
    <t xml:space="preserve">13037,087,46</t>
  </si>
  <si>
    <t xml:space="preserve">Спорт высших достижений</t>
  </si>
  <si>
    <t xml:space="preserve">1103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4
к решению "Об исполнении бюджета муниципального образования "Майминский район" за 2020 год» от 30.04.2021 г. № 26-3 </t>
  </si>
  <si>
    <t xml:space="preserve">Исполнение бюджета муниципального образования "Майминский район" по источникам финансирования дефицита бюджета за 2020 год по кодам классификации источников финансирования дефицита бюджета  </t>
  </si>
  <si>
    <t xml:space="preserve"> Наименование показателя</t>
  </si>
  <si>
    <t xml:space="preserve">Код по бюджетной классификации</t>
  </si>
  <si>
    <t xml:space="preserve">Утвержденные бюджетные назначения на год</t>
  </si>
  <si>
    <t xml:space="preserve">Исполнение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5
к решению "Об исполнении бюджета муниципального образования "Майминский район" за 2020 год» от 30.04.2021 г. № 26-3</t>
  </si>
  <si>
    <t xml:space="preserve">Исполнение расходов бюджета муниципального образования "Майминский район"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за 2020 год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Прочая закупка товаров, работ и услуг РБ</t>
  </si>
  <si>
    <t xml:space="preserve">Прочая закупка товаров, работ и услуг МБ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02 1 R1 S3930</t>
  </si>
  <si>
    <t xml:space="preserve">Закупка товаров, работ и услуг для муниципальный нужд (РБ)</t>
  </si>
  <si>
    <t xml:space="preserve">Закупка товаров, работ и услуг для муниципальный нужд (МБ)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дпрограмма «Развитие образования в Майминском районе» муниципальной программы «Социальное развитие муниципального образования «Майминский район» </t>
  </si>
  <si>
    <t xml:space="preserve">Субсидии на реализацию мероприятий ФЦП "Увековечение памяти погибших при защите Отечества на 2019-2024 годы" 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Предоставление субсидий бюджетным, автономным учреждениям и иным некомерческим организациям средства (средства РБ) (государственная поддержка лучших работников сельских учреждений культуры)</t>
  </si>
  <si>
    <t xml:space="preserve">02 1 07 L5672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Приложение 6
к решению "Об исполнении бюджета муниципального образования "Майминский район" за 2020 год» от 30.04.2021 г. № 26-3</t>
  </si>
  <si>
    <t xml:space="preserve">Объем бюджетных ассигнований бюджета муниципального образования"Майминский район" направленных на исполнение публичных нормативных обязательств за 2020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Утвержденный план на год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Управление по социальным и трудовым вопросам администрации муниципального образования "Майминский район"</t>
  </si>
  <si>
    <t xml:space="preserve">Федеральный закон от 24 ноября 1995 года № 181-ФЗ «О социальной защите инвалидов в Российской Федерации»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Закон Республики Алтай от 7 июля 2008 года N 76-РЗ "О наделении органов местного самоуправления  государственными полномочиями Республики Алтай, связанными с организацией и обеспечением отдыха и оздоровления детей"
</t>
  </si>
  <si>
    <t xml:space="preserve">Приложение 7
к решению "Об исполнении бюджета муниципального образования "Майминский район" за 2020 год» от 30.04.2021 г. № 26-3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за 2020 год</t>
  </si>
  <si>
    <t xml:space="preserve">Код</t>
  </si>
  <si>
    <t xml:space="preserve">Наименование программы</t>
  </si>
  <si>
    <t xml:space="preserve">Непрограммные направления деятельности</t>
  </si>
  <si>
    <t xml:space="preserve">Итого</t>
  </si>
  <si>
    <t xml:space="preserve">Приложение 8
к решению "Об исполнении бюджета муниципального образования "Майминский район" за 2020 год» от 30.04.2021 г. № 26-3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за 2020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й сад на 125 мест ул. Молодежная, 18 с. Майма </t>
  </si>
  <si>
    <t xml:space="preserve">Детскй сад на 125 мест ул.Алтайская, с. Майма </t>
  </si>
  <si>
    <t xml:space="preserve">Детский сад на 125 мест микрорайон Алгаир-2 ул.Согласия, 1 с.Майма</t>
  </si>
  <si>
    <t xml:space="preserve">Реализация индивидульной программы социально-экономического развития РА</t>
  </si>
  <si>
    <t xml:space="preserve">Строительство газораспределительных
сетей в с. Майма (Микрорайон №10)</t>
  </si>
  <si>
    <t xml:space="preserve">Строительство газораспределительных
сетей в с. Майма (микрорайон №6/1)</t>
  </si>
  <si>
    <t xml:space="preserve">Строительство газораспределительных
сетей в с. Майма (микрорайон Алгаир-2)</t>
  </si>
  <si>
    <t xml:space="preserve">Строительство газораспределительных
сетей в с. Майма, Майминского района,
РА (микрорайоны №17,27,28,25,26 (2
этап)</t>
  </si>
  <si>
    <t xml:space="preserve">Строительство водопровода в с.Соузга, Майминского района, Республики Алтай</t>
  </si>
  <si>
    <t xml:space="preserve">Строительство газовой модульной котельной ул.Ипподромная с.Кызыл-Озек, Майминский район. Республика Алтай</t>
  </si>
  <si>
    <t xml:space="preserve">Строительство газовой модульной котельной, расположенной по адресу: Республика Алтай, Майминский район, с.Соузга, ул.Центральная, 19а</t>
  </si>
  <si>
    <t xml:space="preserve">Строительство газовой модульной
котельной для детского сада на 60 мест
по ул. Гуляева,2, с. Кызыл-Озек,
Майминский район, Республика Алтай</t>
  </si>
  <si>
    <t xml:space="preserve">Проектирование скважины ул.Ипподромная, с.Кызыл-Озек, Майминский район, Республика Алтай</t>
  </si>
  <si>
    <t xml:space="preserve">Строительство детского сада на 125 мест микрорайон Алгаир-2 ул.Согласия, 1 с.Майма (завершение строительства, укомплектование средствами обучения, воспитания, мягким инвентарем)</t>
  </si>
  <si>
    <t xml:space="preserve">Строительство детского сада на 125 мест ул.Алтайская, 47 с.Майма (завершение строительства, укомплектование средствами обучения, воспитания, мягким инвентарем)</t>
  </si>
  <si>
    <t xml:space="preserve">Строительство детского сада на 125 мест ул.Молодежная, 18 с.Майма (завершение строительства, укомплектование средствами обучения, воспитания, мягким инвентарем)</t>
  </si>
  <si>
    <t xml:space="preserve">Строительство детского сада на 125 мест ул.Ипподромная, с.Кызыл-Озек (завершение строительства, укомплектование средствами обучения, воспитания, мягким инвентарем)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етского сада на 125 мест по ул. Молодежная, 18, с. Майма, Майминского района, Республика Алтай (ПСД, экспертиза, достоверность)</t>
  </si>
  <si>
    <t xml:space="preserve">Общеобразовательная школа на 275 учащихся в микрорайоне "Алгаир 2", с. Майма, Майминского района, Республики Алтай (ПСД, экспертиза, достоверность)</t>
  </si>
  <si>
    <t xml:space="preserve">Строительство  общеобразовательной школы на 275 учащихся в микрорайоне "Березовая роща" с.Майма, Майминского района, Республики Алтай (ПСД, экспертиза, достоверность)</t>
  </si>
  <si>
    <t xml:space="preserve">Строительство школа на 840 мест с.Майма, микрорайон Алгаир-2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Врезка и пусконаладочные работы на объекте газификации: Строительство газораспределительных сетей в с. Майма, Майминского района (микрорайон №9)</t>
  </si>
  <si>
    <t xml:space="preserve">Строительство газораспределительных сетей в селе Майма, Майминского района, Республики Алтай (микрорайон 2/1)</t>
  </si>
  <si>
    <t xml:space="preserve">Строительно-монтажные работы на подводки газопровода к жилым домам по ул. Энергетиков, д.20г, Энергетиков, д. 20ж, ул. Пушкинская 2-я, д.12 в с. Майма, Майминского района, Республики Алтай (микрорайон 2/1)</t>
  </si>
  <si>
    <t xml:space="preserve">Авторский надзор по объекту: Строительство газораспределительных сетей в с. Майма, Майминского района, Республики Алтай (микрорайон №2/1)</t>
  </si>
  <si>
    <t xml:space="preserve">Строительство водопровода в с.Соузга Майминского района РА (экспертиза)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Газораспределительные сети в с. Майма (микрорайон Алгаир-2) (ПСД, экспертиза, достоверность)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Реконструкция (перевод) угольной котельной на природный газ СДК, находящегося по адресу: Республика Алтай, Майминский район, с.Соузга, ул.Трактовая, 1 (ПСД)</t>
  </si>
  <si>
    <t xml:space="preserve">Приобретение жилого помещения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Приложение 9
к решению "Об исполнении бюджета муниципального образования "Майминский район" за 2020 год» от 30.04.2021 г. № 26-3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за 2020 год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</t>
  </si>
  <si>
    <t xml:space="preserve">1.1.1.1</t>
  </si>
  <si>
    <t xml:space="preserve">Текущий ремонт дорожного покрытия в с Майма ул Зональная пер Южный,ул  Энергетиков,Березовая роща "остановка",пер Трансформаторный,50 лет Победы,пер Трактовый,с КарлушкаМайминского района РА</t>
  </si>
  <si>
    <t xml:space="preserve">1.1.1.2</t>
  </si>
  <si>
    <t xml:space="preserve">Текущий ремонт дорожного покрытия в с. Верх-Карагуж, Майминского района, Республики Алтай</t>
  </si>
  <si>
    <t xml:space="preserve">1.1.1.3</t>
  </si>
  <si>
    <t xml:space="preserve">Текущий ремонт дорожного покрытия в с. Алферово, хозяйственный проезд по пер.Майский, Майминского района, Республики Алтай</t>
  </si>
  <si>
    <t xml:space="preserve">1.1.1.4</t>
  </si>
  <si>
    <t xml:space="preserve">Выполнение работ по текущему ремонту дорожного полотна в Майминском районе</t>
  </si>
  <si>
    <t xml:space="preserve">1.1.1.5</t>
  </si>
  <si>
    <t xml:space="preserve">Текущий ремонт дорожного покрытия  (отсыпка ПГС) в муниципальном образовании Майминский район</t>
  </si>
  <si>
    <t xml:space="preserve">1.1.1.6</t>
  </si>
  <si>
    <t xml:space="preserve">Планировка дорожного покрытия (рыхление гидромолотом на базе экскаватора скального грунта 6 гр.) в с. Майма, пер.Лесной, Майминского района, Республики Алтай</t>
  </si>
  <si>
    <t xml:space="preserve">1.1.1.7</t>
  </si>
  <si>
    <t xml:space="preserve">Лабораторный и инструментальный контроль качества работ по ремонту автомобильных дорог в с. Майма Республики Алтай</t>
  </si>
  <si>
    <t xml:space="preserve">1.1.1.8</t>
  </si>
  <si>
    <t xml:space="preserve">Диагностика автомобильных дорог местного значения</t>
  </si>
  <si>
    <t xml:space="preserve">1.1.1.14</t>
  </si>
  <si>
    <t xml:space="preserve">Ремонт остановочных павильонов в с. Кызыл-Озек, с. Майма, ул. Гидростроителей, ул. 50 лет Победы, ул. Кирова р-н. Караван</t>
  </si>
  <si>
    <t xml:space="preserve">1.1.2.</t>
  </si>
  <si>
    <t xml:space="preserve">Изготовление ПОДД</t>
  </si>
  <si>
    <t xml:space="preserve">1.1.2.1</t>
  </si>
  <si>
    <t xml:space="preserve">Разработка проекта организации дорожного движения</t>
  </si>
  <si>
    <t xml:space="preserve">1.1.3.</t>
  </si>
  <si>
    <t xml:space="preserve">Приобретение ти установка дорожных знаков</t>
  </si>
  <si>
    <t xml:space="preserve">1.1.3.1</t>
  </si>
  <si>
    <t xml:space="preserve">Нанесение дорожной разметки, изготовление и установка дорожных знаков</t>
  </si>
  <si>
    <t xml:space="preserve">1.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4.1</t>
  </si>
  <si>
    <t xml:space="preserve">Майминское сельское поселение</t>
  </si>
  <si>
    <t xml:space="preserve">1.1.4.2</t>
  </si>
  <si>
    <t xml:space="preserve">Манжерокское сельское поселение</t>
  </si>
  <si>
    <t xml:space="preserve">1.1.4.3</t>
  </si>
  <si>
    <t xml:space="preserve">Усть-Мунинское сельское поселение</t>
  </si>
  <si>
    <t xml:space="preserve">1.1.4.4</t>
  </si>
  <si>
    <t xml:space="preserve">Кызыл-Озекское сельское поселение</t>
  </si>
  <si>
    <t xml:space="preserve">1.1.4.5</t>
  </si>
  <si>
    <t xml:space="preserve">Бирюлинское сельское поселение</t>
  </si>
  <si>
    <t xml:space="preserve">1.1.4.6</t>
  </si>
  <si>
    <t xml:space="preserve">Соузгинское сельское поселение</t>
  </si>
  <si>
    <t xml:space="preserve">1.1.5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ул. Луговая в с. Майма, Республика Алтай</t>
  </si>
  <si>
    <t xml:space="preserve">1.1.5.3</t>
  </si>
  <si>
    <t xml:space="preserve">Ремонт автомобильной дороги по переулку Школьный, с. Майма, Республика Алтай</t>
  </si>
  <si>
    <t xml:space="preserve">1.1.5.4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5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Приложение 10
к решению "Об исполнении бюджета муниципального образования "Майминский район" за 2020 год» от 30.04.2021 г. № 26-3</t>
  </si>
  <si>
    <t xml:space="preserve">Исполнение межбюджетных трансфертов бюджетам сельских поселений за 2020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 сельских поселений из бюджетов муниципальных районов на осуществление деятельности в сфере градостороительства (оплата договоров на оказание услуг по утверждению генеральных планов и по разграничению территориальных зон)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
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содержание автомобильных дорог местного значения из бюджета МО "Майминский район" за счет дотации на сбалансированность бюджетов</t>
  </si>
  <si>
    <t xml:space="preserve">Межбюджетные трансферты, передаваемые бюджетам поселений на решение вопросов местного значения за счет дотации на сбалансированность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за счет дотации на сбалансированность бюджетов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1
к решению "Об исполнении бюджета муниципального образования "Майминский район" за 2020 год» от 30.04.2021 г. № 26-3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за 2020 год 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Исполн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№ 45 от 13.04.2020 г. (Доп. №47 от 01.09.2020 г.)</t>
  </si>
  <si>
    <t xml:space="preserve">№ 44 от 13.04.2020г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№ 7 от 09.01.2020 г. (Доп. № 2/26 от 13.03.2020 г.)</t>
  </si>
  <si>
    <t xml:space="preserve">№ 12 от 09.01.2020 г. (Доп. № 2/29 от 13.03.2020 г.)</t>
  </si>
  <si>
    <t xml:space="preserve">№ 8 от 09.01.2020 г. (Доп. № 2/27 от 13.03.2020 г.), № 40 от 15.05.2020г.</t>
  </si>
  <si>
    <t xml:space="preserve">Усть-Мунинское  сельское поселение</t>
  </si>
  <si>
    <t xml:space="preserve">№ 9 от 09.01.2020 г. (Доп. № 2/28 от 13.03.2020 г.)</t>
  </si>
  <si>
    <t xml:space="preserve">№ 11 от 09.01.2020 г. (Доп. № 2/31 от 13.03.2020 г.)</t>
  </si>
  <si>
    <t xml:space="preserve">№ 10 от 09.01.2020 г. (Доп. № 2/30 от 13.03.2020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№ 34 от 15.05.2020 г</t>
  </si>
  <si>
    <t xml:space="preserve">№ 35 от 15.05.2020 г</t>
  </si>
  <si>
    <t xml:space="preserve">№ 36 от 15.05.2020 г</t>
  </si>
  <si>
    <t xml:space="preserve">№ 37 от 15.05.2020 г</t>
  </si>
  <si>
    <t xml:space="preserve">№ 38 от 15.05.2020 г</t>
  </si>
  <si>
    <t xml:space="preserve">№ 39 от 15.05.2020 г</t>
  </si>
  <si>
    <t xml:space="preserve">ИТОГО</t>
  </si>
  <si>
    <t xml:space="preserve">х</t>
  </si>
  <si>
    <t xml:space="preserve">Приложение 12
к решению "Об исполнении бюджета муниципального образования "Майминский район" за 2020 год» от 30.04.2021 г. № 26-3</t>
  </si>
  <si>
    <t xml:space="preserve">Исполнение Программы муниципальных внутренних заимствований муниципального образования "Майминского района" за 2020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Объем привлеченных средств</t>
  </si>
  <si>
    <t xml:space="preserve">Муниципальные внутренние заимстования</t>
  </si>
  <si>
    <t xml:space="preserve">з</t>
  </si>
  <si>
    <t xml:space="preserve">Кредиты от кредитных организаций в валюте Российской Федерации</t>
  </si>
  <si>
    <t xml:space="preserve">Бюджетные кредиты на пополнение остатков средств на счетах бюджетов субъектов Российской Федерации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#,##0.00000"/>
    <numFmt numFmtId="171" formatCode="0"/>
    <numFmt numFmtId="172" formatCode="0.00000"/>
    <numFmt numFmtId="173" formatCode="0.00"/>
    <numFmt numFmtId="174" formatCode="#,##0.00000\ _₽"/>
    <numFmt numFmtId="175" formatCode="_-* #,##0.00000\ _₽_-;\-* #,##0.00000\ _₽_-;_-* \-?????\ _₽_-;_-@_-"/>
    <numFmt numFmtId="176" formatCode="_-* #,##0.00000_р_._-;\-* #,##0.00000_р_._-;_-* \-??_р_._-;_-@_-"/>
    <numFmt numFmtId="177" formatCode="_-* #,##0.0_р_._-;\-* #,##0.0_р_._-;_-* \-?_р_._-;_-@_-"/>
    <numFmt numFmtId="178" formatCode="_-* #,##0.000_р_._-;\-* #,##0.000_р_._-;_-* \-??_р_._-;_-@_-"/>
    <numFmt numFmtId="179" formatCode="0.0"/>
    <numFmt numFmtId="180" formatCode="#,##0.00000_р_."/>
    <numFmt numFmtId="181" formatCode="0.000"/>
    <numFmt numFmtId="182" formatCode="_-* #,##0.0_р_._-;\-* #,##0.0_р_._-;_-* \-??_р_._-;_-@_-"/>
    <numFmt numFmtId="183" formatCode="_-* #,##0_р_._-;\-* #,##0_р_._-;_-* \-?_р_._-;_-@_-"/>
    <numFmt numFmtId="184" formatCode="#,##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4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4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3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4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4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4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4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4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0" fillId="4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0" fillId="4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2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1" fillId="4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4" fillId="4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4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4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1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4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4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4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Обычный_источники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E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62.41"/>
    <col collapsed="false" customWidth="true" hidden="false" outlineLevel="0" max="3" min="3" style="3" width="21.84"/>
    <col collapsed="false" customWidth="true" hidden="false" outlineLevel="0" max="4" min="4" style="3" width="18.56"/>
    <col collapsed="false" customWidth="true" hidden="false" outlineLevel="0" max="5" min="5" style="4" width="20.85"/>
    <col collapsed="false" customWidth="false" hidden="false" outlineLevel="0" max="257" min="6" style="5" width="9.14"/>
  </cols>
  <sheetData>
    <row r="2" s="8" customFormat="true" ht="78.75" hidden="false" customHeight="true" outlineLevel="0" collapsed="false">
      <c r="A2" s="6"/>
      <c r="B2" s="7"/>
      <c r="D2" s="9" t="s">
        <v>0</v>
      </c>
      <c r="E2" s="9"/>
    </row>
    <row r="3" s="8" customFormat="true" ht="18.75" hidden="false" customHeight="true" outlineLevel="0" collapsed="false">
      <c r="A3" s="6"/>
      <c r="B3" s="7"/>
      <c r="D3" s="9"/>
      <c r="E3" s="9"/>
    </row>
    <row r="4" s="11" customFormat="true" ht="39.75" hidden="false" customHeight="true" outlineLevel="0" collapsed="false">
      <c r="A4" s="10" t="s">
        <v>1</v>
      </c>
      <c r="B4" s="10"/>
      <c r="C4" s="10"/>
      <c r="D4" s="10"/>
      <c r="E4" s="10"/>
    </row>
    <row r="5" s="11" customFormat="true" ht="56.25" hidden="false" customHeight="fals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3" t="s">
        <v>6</v>
      </c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5" t="n">
        <v>4</v>
      </c>
      <c r="E6" s="16" t="n">
        <v>5</v>
      </c>
    </row>
    <row r="7" customFormat="false" ht="18.75" hidden="false" customHeight="false" outlineLevel="0" collapsed="false">
      <c r="A7" s="17" t="s">
        <v>7</v>
      </c>
      <c r="B7" s="18" t="s">
        <v>8</v>
      </c>
      <c r="C7" s="19" t="n">
        <v>393643.37696</v>
      </c>
      <c r="D7" s="19" t="n">
        <v>395856.88511</v>
      </c>
      <c r="E7" s="20" t="n">
        <v>100.56</v>
      </c>
    </row>
    <row r="8" customFormat="false" ht="18.75" hidden="false" customHeight="false" outlineLevel="0" collapsed="false">
      <c r="A8" s="12"/>
      <c r="B8" s="21" t="s">
        <v>9</v>
      </c>
      <c r="C8" s="22" t="n">
        <v>369872.14696</v>
      </c>
      <c r="D8" s="22" t="n">
        <v>373100.09058</v>
      </c>
      <c r="E8" s="23" t="n">
        <v>100.87</v>
      </c>
    </row>
    <row r="9" customFormat="false" ht="18.75" hidden="false" customHeight="false" outlineLevel="0" collapsed="false">
      <c r="A9" s="12" t="s">
        <v>10</v>
      </c>
      <c r="B9" s="21" t="s">
        <v>11</v>
      </c>
      <c r="C9" s="22" t="n">
        <v>204325.96</v>
      </c>
      <c r="D9" s="22" t="n">
        <v>205188.49111</v>
      </c>
      <c r="E9" s="23" t="n">
        <v>100.42</v>
      </c>
    </row>
    <row r="10" customFormat="false" ht="112.5" hidden="false" customHeight="false" outlineLevel="0" collapsed="false">
      <c r="A10" s="12" t="s">
        <v>12</v>
      </c>
      <c r="B10" s="21" t="s">
        <v>13</v>
      </c>
      <c r="C10" s="22" t="n">
        <v>199833.16</v>
      </c>
      <c r="D10" s="22" t="n">
        <v>200529.4893</v>
      </c>
      <c r="E10" s="23" t="n">
        <v>100.35</v>
      </c>
    </row>
    <row r="11" customFormat="false" ht="168.75" hidden="false" customHeight="false" outlineLevel="0" collapsed="false">
      <c r="A11" s="12" t="s">
        <v>14</v>
      </c>
      <c r="B11" s="21" t="s">
        <v>15</v>
      </c>
      <c r="C11" s="22" t="n">
        <v>2384.8</v>
      </c>
      <c r="D11" s="22" t="n">
        <v>2464.26265</v>
      </c>
      <c r="E11" s="23" t="n">
        <v>103.33</v>
      </c>
    </row>
    <row r="12" customFormat="false" ht="75" hidden="false" customHeight="false" outlineLevel="0" collapsed="false">
      <c r="A12" s="12" t="s">
        <v>16</v>
      </c>
      <c r="B12" s="21" t="s">
        <v>17</v>
      </c>
      <c r="C12" s="22" t="n">
        <v>2108</v>
      </c>
      <c r="D12" s="22" t="n">
        <v>2194.73916</v>
      </c>
      <c r="E12" s="23" t="n">
        <v>104.11</v>
      </c>
    </row>
    <row r="13" customFormat="false" ht="56.25" hidden="false" customHeight="false" outlineLevel="0" collapsed="false">
      <c r="A13" s="12" t="s">
        <v>18</v>
      </c>
      <c r="B13" s="21" t="s">
        <v>19</v>
      </c>
      <c r="C13" s="22" t="n">
        <v>7114.07</v>
      </c>
      <c r="D13" s="22" t="n">
        <v>6983.64774</v>
      </c>
      <c r="E13" s="23" t="n">
        <v>98.17</v>
      </c>
    </row>
    <row r="14" customFormat="false" ht="18.75" hidden="false" customHeight="false" outlineLevel="0" collapsed="false">
      <c r="A14" s="12" t="s">
        <v>20</v>
      </c>
      <c r="B14" s="21" t="s">
        <v>21</v>
      </c>
      <c r="C14" s="22" t="n">
        <v>104404</v>
      </c>
      <c r="D14" s="22" t="n">
        <v>106289.4967</v>
      </c>
      <c r="E14" s="23" t="n">
        <v>101.81</v>
      </c>
    </row>
    <row r="15" customFormat="false" ht="37.5" hidden="false" customHeight="false" outlineLevel="0" collapsed="false">
      <c r="A15" s="12" t="s">
        <v>22</v>
      </c>
      <c r="B15" s="21" t="s">
        <v>23</v>
      </c>
      <c r="C15" s="22" t="n">
        <v>94790</v>
      </c>
      <c r="D15" s="22" t="n">
        <v>96563.01936</v>
      </c>
      <c r="E15" s="23" t="n">
        <v>101.87</v>
      </c>
    </row>
    <row r="16" customFormat="false" ht="37.5" hidden="false" customHeight="false" outlineLevel="0" collapsed="false">
      <c r="A16" s="12" t="s">
        <v>24</v>
      </c>
      <c r="B16" s="21" t="s">
        <v>25</v>
      </c>
      <c r="C16" s="22" t="n">
        <v>9215</v>
      </c>
      <c r="D16" s="22" t="n">
        <v>9312.82386</v>
      </c>
      <c r="E16" s="23" t="n">
        <v>101.06</v>
      </c>
    </row>
    <row r="17" customFormat="false" ht="18.75" hidden="false" customHeight="false" outlineLevel="0" collapsed="false">
      <c r="A17" s="12" t="s">
        <v>26</v>
      </c>
      <c r="B17" s="21" t="s">
        <v>27</v>
      </c>
      <c r="C17" s="22" t="n">
        <v>269</v>
      </c>
      <c r="D17" s="22" t="n">
        <v>268.62413</v>
      </c>
      <c r="E17" s="23" t="n">
        <v>99.86</v>
      </c>
    </row>
    <row r="18" customFormat="false" ht="37.5" hidden="false" customHeight="false" outlineLevel="0" collapsed="false">
      <c r="A18" s="24" t="s">
        <v>28</v>
      </c>
      <c r="B18" s="21" t="s">
        <v>29</v>
      </c>
      <c r="C18" s="22" t="n">
        <v>130</v>
      </c>
      <c r="D18" s="22" t="n">
        <v>145.02935</v>
      </c>
      <c r="E18" s="23" t="n">
        <v>111.56</v>
      </c>
    </row>
    <row r="19" customFormat="false" ht="18.75" hidden="false" customHeight="false" outlineLevel="0" collapsed="false">
      <c r="A19" s="12" t="s">
        <v>30</v>
      </c>
      <c r="B19" s="21" t="s">
        <v>31</v>
      </c>
      <c r="C19" s="22" t="n">
        <v>44120.1</v>
      </c>
      <c r="D19" s="22" t="n">
        <v>44489.13628</v>
      </c>
      <c r="E19" s="23" t="n">
        <v>100.84</v>
      </c>
    </row>
    <row r="20" customFormat="false" ht="18.75" hidden="false" customHeight="false" outlineLevel="0" collapsed="false">
      <c r="A20" s="12" t="s">
        <v>32</v>
      </c>
      <c r="B20" s="21" t="s">
        <v>33</v>
      </c>
      <c r="C20" s="22" t="n">
        <v>44120.1</v>
      </c>
      <c r="D20" s="22" t="n">
        <v>44489.13628</v>
      </c>
      <c r="E20" s="23" t="n">
        <v>100.84</v>
      </c>
    </row>
    <row r="21" customFormat="false" ht="56.25" hidden="false" customHeight="false" outlineLevel="0" collapsed="false">
      <c r="A21" s="12" t="s">
        <v>34</v>
      </c>
      <c r="B21" s="21" t="s">
        <v>35</v>
      </c>
      <c r="C21" s="22" t="n">
        <v>4037</v>
      </c>
      <c r="D21" s="22" t="n">
        <v>3812.39199</v>
      </c>
      <c r="E21" s="23" t="n">
        <v>94.44</v>
      </c>
    </row>
    <row r="22" customFormat="false" ht="18.75" hidden="false" customHeight="false" outlineLevel="0" collapsed="false">
      <c r="A22" s="24" t="s">
        <v>36</v>
      </c>
      <c r="B22" s="21" t="s">
        <v>37</v>
      </c>
      <c r="C22" s="22" t="n">
        <v>4037</v>
      </c>
      <c r="D22" s="22" t="n">
        <v>3812.39199</v>
      </c>
      <c r="E22" s="23" t="n">
        <v>94.44</v>
      </c>
    </row>
    <row r="23" customFormat="false" ht="18.75" hidden="false" customHeight="false" outlineLevel="0" collapsed="false">
      <c r="A23" s="24" t="s">
        <v>38</v>
      </c>
      <c r="B23" s="21" t="s">
        <v>39</v>
      </c>
      <c r="C23" s="22" t="n">
        <v>5871</v>
      </c>
      <c r="D23" s="22" t="n">
        <v>6336.74305</v>
      </c>
      <c r="E23" s="23" t="n">
        <v>107.93</v>
      </c>
    </row>
    <row r="24" customFormat="false" ht="75" hidden="false" customHeight="false" outlineLevel="0" collapsed="false">
      <c r="A24" s="12" t="s">
        <v>40</v>
      </c>
      <c r="B24" s="21" t="s">
        <v>41</v>
      </c>
      <c r="C24" s="22" t="n">
        <v>4242</v>
      </c>
      <c r="D24" s="22" t="n">
        <v>4697.24305</v>
      </c>
      <c r="E24" s="23" t="n">
        <v>110.73</v>
      </c>
    </row>
    <row r="25" customFormat="false" ht="112.5" hidden="false" customHeight="false" outlineLevel="0" collapsed="false">
      <c r="A25" s="12" t="s">
        <v>42</v>
      </c>
      <c r="B25" s="21" t="s">
        <v>43</v>
      </c>
      <c r="C25" s="22" t="n">
        <v>1549</v>
      </c>
      <c r="D25" s="22" t="n">
        <v>1559.5</v>
      </c>
      <c r="E25" s="23" t="n">
        <v>100.68</v>
      </c>
    </row>
    <row r="26" customFormat="false" ht="37.5" hidden="false" customHeight="false" outlineLevel="0" collapsed="false">
      <c r="A26" s="24" t="s">
        <v>44</v>
      </c>
      <c r="B26" s="21" t="s">
        <v>45</v>
      </c>
      <c r="C26" s="22" t="n">
        <v>80</v>
      </c>
      <c r="D26" s="22" t="n">
        <v>80</v>
      </c>
      <c r="E26" s="23" t="n">
        <v>100</v>
      </c>
    </row>
    <row r="27" customFormat="false" ht="37.5" hidden="false" customHeight="false" outlineLevel="0" collapsed="false">
      <c r="A27" s="24" t="s">
        <v>46</v>
      </c>
      <c r="B27" s="21" t="s">
        <v>47</v>
      </c>
      <c r="C27" s="22" t="n">
        <v>0.01696</v>
      </c>
      <c r="D27" s="22" t="n">
        <v>0.18371</v>
      </c>
      <c r="E27" s="23" t="n">
        <v>1083.2</v>
      </c>
    </row>
    <row r="28" customFormat="false" ht="18.75" hidden="false" customHeight="false" outlineLevel="0" collapsed="false">
      <c r="A28" s="12"/>
      <c r="B28" s="21" t="s">
        <v>48</v>
      </c>
      <c r="C28" s="22" t="n">
        <v>23771.23</v>
      </c>
      <c r="D28" s="22" t="n">
        <v>22756.79453</v>
      </c>
      <c r="E28" s="23" t="n">
        <v>95.73</v>
      </c>
    </row>
    <row r="29" customFormat="false" ht="56.25" hidden="false" customHeight="false" outlineLevel="0" collapsed="false">
      <c r="A29" s="12" t="s">
        <v>49</v>
      </c>
      <c r="B29" s="21" t="s">
        <v>50</v>
      </c>
      <c r="C29" s="22" t="n">
        <v>13212.92</v>
      </c>
      <c r="D29" s="22" t="n">
        <v>12122.92701</v>
      </c>
      <c r="E29" s="23" t="n">
        <v>91.75</v>
      </c>
    </row>
    <row r="30" customFormat="false" ht="168.75" hidden="false" customHeight="false" outlineLevel="0" collapsed="false">
      <c r="A30" s="12" t="s">
        <v>51</v>
      </c>
      <c r="B30" s="21" t="s">
        <v>52</v>
      </c>
      <c r="C30" s="22" t="n">
        <v>11476.7</v>
      </c>
      <c r="D30" s="22" t="n">
        <v>10277.68303</v>
      </c>
      <c r="E30" s="23" t="n">
        <v>89.55</v>
      </c>
    </row>
    <row r="31" customFormat="false" ht="112.5" hidden="false" customHeight="false" outlineLevel="0" collapsed="false">
      <c r="A31" s="12" t="s">
        <v>53</v>
      </c>
      <c r="B31" s="21" t="s">
        <v>54</v>
      </c>
      <c r="C31" s="22" t="n">
        <v>1151.8</v>
      </c>
      <c r="D31" s="22" t="n">
        <v>1278.53155</v>
      </c>
      <c r="E31" s="23" t="n">
        <v>111</v>
      </c>
    </row>
    <row r="32" customFormat="false" ht="93.75" hidden="false" customHeight="false" outlineLevel="0" collapsed="false">
      <c r="A32" s="12" t="s">
        <v>55</v>
      </c>
      <c r="B32" s="21" t="s">
        <v>56</v>
      </c>
      <c r="C32" s="22" t="n">
        <v>8.72</v>
      </c>
      <c r="D32" s="22" t="n">
        <v>8.72328</v>
      </c>
      <c r="E32" s="23" t="n">
        <v>100.04</v>
      </c>
    </row>
    <row r="33" customFormat="false" ht="112.5" hidden="false" customHeight="false" outlineLevel="0" collapsed="false">
      <c r="A33" s="12" t="s">
        <v>57</v>
      </c>
      <c r="B33" s="21" t="s">
        <v>58</v>
      </c>
      <c r="C33" s="22" t="n">
        <v>575.7</v>
      </c>
      <c r="D33" s="22" t="n">
        <v>557.98915</v>
      </c>
      <c r="E33" s="23" t="n">
        <v>96.92</v>
      </c>
    </row>
    <row r="34" customFormat="false" ht="18.75" hidden="false" customHeight="false" outlineLevel="0" collapsed="false">
      <c r="A34" s="25" t="s">
        <v>59</v>
      </c>
      <c r="B34" s="21" t="s">
        <v>60</v>
      </c>
      <c r="C34" s="22" t="n">
        <v>652.2</v>
      </c>
      <c r="D34" s="22" t="n">
        <v>716.17987</v>
      </c>
      <c r="E34" s="23" t="n">
        <v>109.81</v>
      </c>
    </row>
    <row r="35" customFormat="false" ht="37.5" hidden="false" customHeight="false" outlineLevel="0" collapsed="false">
      <c r="A35" s="25" t="s">
        <v>61</v>
      </c>
      <c r="B35" s="21" t="s">
        <v>62</v>
      </c>
      <c r="C35" s="22" t="n">
        <v>1050.01</v>
      </c>
      <c r="D35" s="22" t="n">
        <v>1050.01467</v>
      </c>
      <c r="E35" s="23" t="n">
        <v>100</v>
      </c>
    </row>
    <row r="36" customFormat="false" ht="37.5" hidden="false" customHeight="false" outlineLevel="0" collapsed="false">
      <c r="A36" s="12" t="s">
        <v>63</v>
      </c>
      <c r="B36" s="21" t="s">
        <v>64</v>
      </c>
      <c r="C36" s="22" t="n">
        <v>5318.6</v>
      </c>
      <c r="D36" s="22" t="n">
        <v>4995.2882</v>
      </c>
      <c r="E36" s="23" t="n">
        <v>93.92</v>
      </c>
    </row>
    <row r="37" customFormat="false" ht="150" hidden="false" customHeight="false" outlineLevel="0" collapsed="false">
      <c r="A37" s="12" t="s">
        <v>65</v>
      </c>
      <c r="B37" s="21" t="s">
        <v>66</v>
      </c>
      <c r="C37" s="22" t="n">
        <v>2940</v>
      </c>
      <c r="D37" s="22" t="n">
        <v>2940</v>
      </c>
      <c r="E37" s="23" t="n">
        <v>100</v>
      </c>
    </row>
    <row r="38" customFormat="false" ht="93.75" hidden="false" customHeight="false" outlineLevel="0" collapsed="false">
      <c r="A38" s="12" t="s">
        <v>67</v>
      </c>
      <c r="B38" s="21" t="s">
        <v>68</v>
      </c>
      <c r="C38" s="22" t="n">
        <v>1362</v>
      </c>
      <c r="D38" s="22" t="n">
        <v>1093.20822</v>
      </c>
      <c r="E38" s="23" t="n">
        <v>80.26</v>
      </c>
    </row>
    <row r="39" customFormat="false" ht="93.75" hidden="false" customHeight="false" outlineLevel="0" collapsed="false">
      <c r="A39" s="12" t="s">
        <v>69</v>
      </c>
      <c r="B39" s="21" t="s">
        <v>70</v>
      </c>
      <c r="C39" s="22" t="n">
        <v>116.6</v>
      </c>
      <c r="D39" s="22" t="n">
        <v>141.71334</v>
      </c>
      <c r="E39" s="23" t="n">
        <v>121.54</v>
      </c>
    </row>
    <row r="40" customFormat="false" ht="150" hidden="false" customHeight="false" outlineLevel="0" collapsed="false">
      <c r="A40" s="12" t="s">
        <v>71</v>
      </c>
      <c r="B40" s="21" t="s">
        <v>72</v>
      </c>
      <c r="C40" s="22" t="n">
        <v>900</v>
      </c>
      <c r="D40" s="22" t="n">
        <v>820.36664</v>
      </c>
      <c r="E40" s="23" t="n">
        <v>91.15</v>
      </c>
    </row>
    <row r="41" customFormat="false" ht="18.75" hidden="false" customHeight="false" outlineLevel="0" collapsed="false">
      <c r="A41" s="12" t="s">
        <v>73</v>
      </c>
      <c r="B41" s="21" t="s">
        <v>74</v>
      </c>
      <c r="C41" s="22" t="n">
        <v>3537.5</v>
      </c>
      <c r="D41" s="22" t="n">
        <v>3915.19027</v>
      </c>
      <c r="E41" s="23" t="n">
        <v>110.68</v>
      </c>
    </row>
    <row r="42" customFormat="false" ht="18.75" hidden="false" customHeight="false" outlineLevel="0" collapsed="false">
      <c r="A42" s="12" t="s">
        <v>75</v>
      </c>
      <c r="B42" s="21" t="s">
        <v>76</v>
      </c>
      <c r="C42" s="22" t="n">
        <v>0</v>
      </c>
      <c r="D42" s="22" t="n">
        <v>-42.80549</v>
      </c>
      <c r="E42" s="23" t="n">
        <v>0</v>
      </c>
    </row>
    <row r="43" customFormat="false" ht="18.75" hidden="false" customHeight="false" outlineLevel="0" collapsed="false">
      <c r="A43" s="17" t="s">
        <v>77</v>
      </c>
      <c r="B43" s="18" t="s">
        <v>78</v>
      </c>
      <c r="C43" s="19" t="n">
        <v>1055496.927</v>
      </c>
      <c r="D43" s="19" t="n">
        <v>1051655.35669</v>
      </c>
      <c r="E43" s="20" t="n">
        <v>99.64</v>
      </c>
    </row>
    <row r="44" customFormat="false" ht="37.5" hidden="false" customHeight="false" outlineLevel="0" collapsed="false">
      <c r="A44" s="12" t="s">
        <v>79</v>
      </c>
      <c r="B44" s="21" t="s">
        <v>80</v>
      </c>
      <c r="C44" s="22" t="n">
        <v>1053941.527</v>
      </c>
      <c r="D44" s="22" t="n">
        <v>1050099.95669</v>
      </c>
      <c r="E44" s="23" t="n">
        <v>99.64</v>
      </c>
    </row>
    <row r="45" customFormat="false" ht="37.5" hidden="false" customHeight="false" outlineLevel="0" collapsed="false">
      <c r="A45" s="12" t="s">
        <v>81</v>
      </c>
      <c r="B45" s="21" t="s">
        <v>82</v>
      </c>
      <c r="C45" s="22" t="n">
        <v>171987.90856</v>
      </c>
      <c r="D45" s="22" t="n">
        <v>171987.90856</v>
      </c>
      <c r="E45" s="23" t="n">
        <v>100</v>
      </c>
    </row>
    <row r="46" customFormat="false" ht="37.5" hidden="false" customHeight="false" outlineLevel="0" collapsed="false">
      <c r="A46" s="12" t="s">
        <v>83</v>
      </c>
      <c r="B46" s="21" t="s">
        <v>84</v>
      </c>
      <c r="C46" s="22" t="n">
        <v>116301</v>
      </c>
      <c r="D46" s="22" t="n">
        <v>116301</v>
      </c>
      <c r="E46" s="23" t="n">
        <v>100</v>
      </c>
    </row>
    <row r="47" customFormat="false" ht="56.25" hidden="false" customHeight="false" outlineLevel="0" collapsed="false">
      <c r="A47" s="12" t="s">
        <v>85</v>
      </c>
      <c r="B47" s="21" t="s">
        <v>86</v>
      </c>
      <c r="C47" s="22" t="n">
        <v>55556.40856</v>
      </c>
      <c r="D47" s="22" t="n">
        <v>55556.40856</v>
      </c>
      <c r="E47" s="23" t="n">
        <v>100</v>
      </c>
    </row>
    <row r="48" customFormat="false" ht="150" hidden="false" customHeight="false" outlineLevel="0" collapsed="false">
      <c r="A48" s="12" t="s">
        <v>87</v>
      </c>
      <c r="B48" s="21" t="s">
        <v>88</v>
      </c>
      <c r="C48" s="22" t="n">
        <v>130.5</v>
      </c>
      <c r="D48" s="22" t="n">
        <v>130.5</v>
      </c>
      <c r="E48" s="23" t="n">
        <v>100</v>
      </c>
    </row>
    <row r="49" customFormat="false" ht="37.5" hidden="false" customHeight="false" outlineLevel="0" collapsed="false">
      <c r="A49" s="12" t="s">
        <v>89</v>
      </c>
      <c r="B49" s="21" t="s">
        <v>90</v>
      </c>
      <c r="C49" s="22" t="n">
        <v>255375.85885</v>
      </c>
      <c r="D49" s="22" t="n">
        <v>252839.34623</v>
      </c>
      <c r="E49" s="23" t="n">
        <v>99.01</v>
      </c>
    </row>
    <row r="50" customFormat="false" ht="56.25" hidden="false" customHeight="false" outlineLevel="0" collapsed="false">
      <c r="A50" s="12" t="s">
        <v>91</v>
      </c>
      <c r="B50" s="21" t="s">
        <v>92</v>
      </c>
      <c r="C50" s="22" t="n">
        <v>25105.51261</v>
      </c>
      <c r="D50" s="22" t="n">
        <v>22569</v>
      </c>
      <c r="E50" s="23" t="n">
        <v>89.9</v>
      </c>
    </row>
    <row r="51" customFormat="false" ht="75" hidden="false" customHeight="false" outlineLevel="0" collapsed="false">
      <c r="A51" s="12" t="s">
        <v>93</v>
      </c>
      <c r="B51" s="21" t="s">
        <v>94</v>
      </c>
      <c r="C51" s="22" t="n">
        <v>1191.39809</v>
      </c>
      <c r="D51" s="22" t="n">
        <v>1191.39809</v>
      </c>
      <c r="E51" s="23" t="n">
        <v>100</v>
      </c>
    </row>
    <row r="52" customFormat="false" ht="112.5" hidden="false" customHeight="false" outlineLevel="0" collapsed="false">
      <c r="A52" s="12" t="s">
        <v>95</v>
      </c>
      <c r="B52" s="21" t="s">
        <v>96</v>
      </c>
      <c r="C52" s="22" t="n">
        <v>87522.255</v>
      </c>
      <c r="D52" s="22" t="n">
        <v>87522.255</v>
      </c>
      <c r="E52" s="23" t="n">
        <v>100</v>
      </c>
    </row>
    <row r="53" customFormat="false" ht="93.75" hidden="false" customHeight="false" outlineLevel="0" collapsed="false">
      <c r="A53" s="12" t="s">
        <v>97</v>
      </c>
      <c r="B53" s="21" t="s">
        <v>98</v>
      </c>
      <c r="C53" s="22" t="n">
        <v>8360.68423</v>
      </c>
      <c r="D53" s="22" t="n">
        <v>8360.68422</v>
      </c>
      <c r="E53" s="23" t="n">
        <v>100</v>
      </c>
    </row>
    <row r="54" customFormat="false" ht="75" hidden="false" customHeight="false" outlineLevel="0" collapsed="false">
      <c r="A54" s="12" t="s">
        <v>99</v>
      </c>
      <c r="B54" s="21" t="s">
        <v>100</v>
      </c>
      <c r="C54" s="22" t="n">
        <v>1131.90788</v>
      </c>
      <c r="D54" s="22" t="n">
        <v>1131.90788</v>
      </c>
      <c r="E54" s="23" t="n">
        <v>100</v>
      </c>
    </row>
    <row r="55" customFormat="false" ht="56.25" hidden="false" customHeight="false" outlineLevel="0" collapsed="false">
      <c r="A55" s="12" t="s">
        <v>101</v>
      </c>
      <c r="B55" s="21" t="s">
        <v>102</v>
      </c>
      <c r="C55" s="22" t="n">
        <v>515.19339</v>
      </c>
      <c r="D55" s="22" t="n">
        <v>515.19339</v>
      </c>
      <c r="E55" s="23" t="n">
        <v>100</v>
      </c>
    </row>
    <row r="56" customFormat="false" ht="75" hidden="false" customHeight="false" outlineLevel="0" collapsed="false">
      <c r="A56" s="12" t="s">
        <v>103</v>
      </c>
      <c r="B56" s="21" t="s">
        <v>104</v>
      </c>
      <c r="C56" s="22" t="n">
        <v>300</v>
      </c>
      <c r="D56" s="22" t="n">
        <v>300</v>
      </c>
      <c r="E56" s="23" t="n">
        <v>100</v>
      </c>
    </row>
    <row r="57" customFormat="false" ht="37.5" hidden="false" customHeight="false" outlineLevel="0" collapsed="false">
      <c r="A57" s="12" t="s">
        <v>105</v>
      </c>
      <c r="B57" s="21" t="s">
        <v>106</v>
      </c>
      <c r="C57" s="22" t="n">
        <v>287.88117</v>
      </c>
      <c r="D57" s="22" t="n">
        <v>287.88117</v>
      </c>
      <c r="E57" s="23" t="n">
        <v>100</v>
      </c>
    </row>
    <row r="58" customFormat="false" ht="56.25" hidden="false" customHeight="false" outlineLevel="0" collapsed="false">
      <c r="A58" s="12" t="s">
        <v>107</v>
      </c>
      <c r="B58" s="21" t="s">
        <v>108</v>
      </c>
      <c r="C58" s="22" t="n">
        <v>2306.86307</v>
      </c>
      <c r="D58" s="22" t="n">
        <v>2306.86307</v>
      </c>
      <c r="E58" s="23" t="n">
        <v>100</v>
      </c>
    </row>
    <row r="59" customFormat="false" ht="37.5" hidden="false" customHeight="false" outlineLevel="0" collapsed="false">
      <c r="A59" s="12" t="s">
        <v>109</v>
      </c>
      <c r="B59" s="21" t="s">
        <v>110</v>
      </c>
      <c r="C59" s="22" t="n">
        <v>128654.16341</v>
      </c>
      <c r="D59" s="22" t="n">
        <v>128654.16341</v>
      </c>
      <c r="E59" s="23" t="n">
        <v>100</v>
      </c>
    </row>
    <row r="60" customFormat="false" ht="75" hidden="false" customHeight="false" outlineLevel="0" collapsed="false">
      <c r="A60" s="12"/>
      <c r="B60" s="21" t="s">
        <v>111</v>
      </c>
      <c r="C60" s="22" t="n">
        <v>1195.5</v>
      </c>
      <c r="D60" s="22" t="n">
        <v>1195.5</v>
      </c>
      <c r="E60" s="23" t="n">
        <v>100</v>
      </c>
    </row>
    <row r="61" customFormat="false" ht="75" hidden="false" customHeight="false" outlineLevel="0" collapsed="false">
      <c r="A61" s="12"/>
      <c r="B61" s="21" t="s">
        <v>112</v>
      </c>
      <c r="C61" s="22" t="n">
        <v>64347.5</v>
      </c>
      <c r="D61" s="22" t="n">
        <v>64347.5</v>
      </c>
      <c r="E61" s="23" t="n">
        <v>100</v>
      </c>
    </row>
    <row r="62" customFormat="false" ht="93.75" hidden="false" customHeight="false" outlineLevel="0" collapsed="false">
      <c r="A62" s="12"/>
      <c r="B62" s="21" t="s">
        <v>113</v>
      </c>
      <c r="C62" s="22" t="n">
        <v>673.21186</v>
      </c>
      <c r="D62" s="22" t="n">
        <v>673.21186</v>
      </c>
      <c r="E62" s="23" t="n">
        <v>100</v>
      </c>
    </row>
    <row r="63" customFormat="false" ht="75" hidden="false" customHeight="false" outlineLevel="0" collapsed="false">
      <c r="A63" s="12"/>
      <c r="B63" s="21" t="s">
        <v>114</v>
      </c>
      <c r="C63" s="22" t="n">
        <v>65.33292</v>
      </c>
      <c r="D63" s="22" t="n">
        <v>65.33292</v>
      </c>
      <c r="E63" s="23" t="n">
        <v>100</v>
      </c>
    </row>
    <row r="64" customFormat="false" ht="75" hidden="false" customHeight="false" outlineLevel="0" collapsed="false">
      <c r="A64" s="12"/>
      <c r="B64" s="26" t="s">
        <v>115</v>
      </c>
      <c r="C64" s="22" t="n">
        <v>3000</v>
      </c>
      <c r="D64" s="22" t="n">
        <v>3000</v>
      </c>
      <c r="E64" s="23" t="n">
        <v>100</v>
      </c>
    </row>
    <row r="65" customFormat="false" ht="93.75" hidden="false" customHeight="false" outlineLevel="0" collapsed="false">
      <c r="A65" s="12"/>
      <c r="B65" s="26" t="s">
        <v>116</v>
      </c>
      <c r="C65" s="22" t="n">
        <v>4357.7</v>
      </c>
      <c r="D65" s="22" t="n">
        <v>4357.7</v>
      </c>
      <c r="E65" s="23" t="n">
        <v>100</v>
      </c>
    </row>
    <row r="66" customFormat="false" ht="56.25" hidden="false" customHeight="false" outlineLevel="0" collapsed="false">
      <c r="A66" s="12"/>
      <c r="B66" s="26" t="s">
        <v>117</v>
      </c>
      <c r="C66" s="22" t="n">
        <v>2460.1</v>
      </c>
      <c r="D66" s="22" t="n">
        <v>2460.1</v>
      </c>
      <c r="E66" s="23" t="n">
        <v>100</v>
      </c>
    </row>
    <row r="67" customFormat="false" ht="150" hidden="false" customHeight="false" outlineLevel="0" collapsed="false">
      <c r="A67" s="12"/>
      <c r="B67" s="26" t="s">
        <v>118</v>
      </c>
      <c r="C67" s="22" t="n">
        <v>600</v>
      </c>
      <c r="D67" s="22" t="n">
        <v>600</v>
      </c>
      <c r="E67" s="23" t="n">
        <v>100</v>
      </c>
    </row>
    <row r="68" customFormat="false" ht="37.5" hidden="false" customHeight="false" outlineLevel="0" collapsed="false">
      <c r="A68" s="12"/>
      <c r="B68" s="21" t="s">
        <v>119</v>
      </c>
      <c r="C68" s="22" t="n">
        <v>150</v>
      </c>
      <c r="D68" s="22" t="n">
        <v>150</v>
      </c>
      <c r="E68" s="23" t="n">
        <v>100</v>
      </c>
    </row>
    <row r="69" customFormat="false" ht="75" hidden="false" customHeight="false" outlineLevel="0" collapsed="false">
      <c r="A69" s="12"/>
      <c r="B69" s="26" t="s">
        <v>120</v>
      </c>
      <c r="C69" s="22" t="n">
        <v>18988.7</v>
      </c>
      <c r="D69" s="22" t="n">
        <v>18988.7</v>
      </c>
      <c r="E69" s="23" t="n">
        <v>100</v>
      </c>
    </row>
    <row r="70" customFormat="false" ht="75" hidden="false" customHeight="false" outlineLevel="0" collapsed="false">
      <c r="A70" s="12"/>
      <c r="B70" s="21" t="s">
        <v>121</v>
      </c>
      <c r="C70" s="22" t="n">
        <v>10000</v>
      </c>
      <c r="D70" s="22" t="n">
        <v>10000</v>
      </c>
      <c r="E70" s="23" t="n">
        <v>100</v>
      </c>
    </row>
    <row r="71" customFormat="false" ht="150" hidden="false" customHeight="false" outlineLevel="0" collapsed="false">
      <c r="A71" s="12"/>
      <c r="B71" s="21" t="s">
        <v>122</v>
      </c>
      <c r="C71" s="22" t="n">
        <v>11400</v>
      </c>
      <c r="D71" s="22" t="n">
        <v>11400</v>
      </c>
      <c r="E71" s="23" t="n">
        <v>100</v>
      </c>
    </row>
    <row r="72" customFormat="false" ht="75" hidden="false" customHeight="false" outlineLevel="0" collapsed="false">
      <c r="A72" s="12"/>
      <c r="B72" s="21" t="s">
        <v>123</v>
      </c>
      <c r="C72" s="22" t="n">
        <v>12.5</v>
      </c>
      <c r="D72" s="22" t="n">
        <v>12.5</v>
      </c>
      <c r="E72" s="23" t="n">
        <v>100</v>
      </c>
    </row>
    <row r="73" customFormat="false" ht="56.25" hidden="false" customHeight="false" outlineLevel="0" collapsed="false">
      <c r="A73" s="12"/>
      <c r="B73" s="27" t="s">
        <v>124</v>
      </c>
      <c r="C73" s="22" t="n">
        <v>7000</v>
      </c>
      <c r="D73" s="22" t="n">
        <v>7000</v>
      </c>
      <c r="E73" s="23" t="n">
        <v>100</v>
      </c>
    </row>
    <row r="74" customFormat="false" ht="93.75" hidden="false" customHeight="false" outlineLevel="0" collapsed="false">
      <c r="A74" s="12"/>
      <c r="B74" s="27" t="s">
        <v>125</v>
      </c>
      <c r="C74" s="22" t="n">
        <v>923.78863</v>
      </c>
      <c r="D74" s="22" t="n">
        <v>923.78863</v>
      </c>
      <c r="E74" s="23" t="n">
        <v>100</v>
      </c>
    </row>
    <row r="75" customFormat="false" ht="37.5" hidden="false" customHeight="false" outlineLevel="0" collapsed="false">
      <c r="A75" s="12"/>
      <c r="B75" s="21" t="s">
        <v>126</v>
      </c>
      <c r="C75" s="22" t="n">
        <v>2610</v>
      </c>
      <c r="D75" s="22" t="n">
        <v>2610</v>
      </c>
      <c r="E75" s="23" t="n">
        <v>100</v>
      </c>
    </row>
    <row r="76" customFormat="false" ht="56.25" hidden="false" customHeight="false" outlineLevel="0" collapsed="false">
      <c r="A76" s="12"/>
      <c r="B76" s="21" t="s">
        <v>127</v>
      </c>
      <c r="C76" s="22" t="n">
        <v>853.3</v>
      </c>
      <c r="D76" s="22" t="n">
        <v>853.3</v>
      </c>
      <c r="E76" s="23" t="n">
        <v>100</v>
      </c>
    </row>
    <row r="77" customFormat="false" ht="131.25" hidden="false" customHeight="false" outlineLevel="0" collapsed="false">
      <c r="A77" s="12"/>
      <c r="B77" s="21" t="s">
        <v>128</v>
      </c>
      <c r="C77" s="22" t="n">
        <v>16.53</v>
      </c>
      <c r="D77" s="22" t="n">
        <v>16.53</v>
      </c>
      <c r="E77" s="23" t="n">
        <v>100</v>
      </c>
    </row>
    <row r="78" customFormat="false" ht="37.5" hidden="false" customHeight="false" outlineLevel="0" collapsed="false">
      <c r="A78" s="12" t="s">
        <v>129</v>
      </c>
      <c r="B78" s="21" t="s">
        <v>130</v>
      </c>
      <c r="C78" s="22" t="n">
        <v>354715.925</v>
      </c>
      <c r="D78" s="22" t="n">
        <v>354710.86731</v>
      </c>
      <c r="E78" s="23" t="n">
        <v>100</v>
      </c>
    </row>
    <row r="79" customFormat="false" ht="56.25" hidden="false" customHeight="false" outlineLevel="0" collapsed="false">
      <c r="A79" s="12" t="s">
        <v>131</v>
      </c>
      <c r="B79" s="28" t="s">
        <v>132</v>
      </c>
      <c r="C79" s="22" t="n">
        <v>350033.707</v>
      </c>
      <c r="D79" s="22" t="n">
        <v>350028.64931</v>
      </c>
      <c r="E79" s="23" t="n">
        <v>100</v>
      </c>
    </row>
    <row r="80" customFormat="false" ht="112.5" hidden="false" customHeight="false" outlineLevel="0" collapsed="false">
      <c r="A80" s="12"/>
      <c r="B80" s="21" t="s">
        <v>133</v>
      </c>
      <c r="C80" s="22" t="n">
        <v>14011.8</v>
      </c>
      <c r="D80" s="22" t="n">
        <v>14011.8</v>
      </c>
      <c r="E80" s="23" t="n">
        <v>100</v>
      </c>
    </row>
    <row r="81" customFormat="false" ht="206.25" hidden="false" customHeight="false" outlineLevel="0" collapsed="false">
      <c r="A81" s="12"/>
      <c r="B81" s="29" t="s">
        <v>134</v>
      </c>
      <c r="C81" s="22" t="n">
        <v>294262.8</v>
      </c>
      <c r="D81" s="22" t="n">
        <v>294262.8</v>
      </c>
      <c r="E81" s="23" t="n">
        <v>100</v>
      </c>
    </row>
    <row r="82" customFormat="false" ht="75" hidden="false" customHeight="false" outlineLevel="0" collapsed="false">
      <c r="A82" s="12"/>
      <c r="B82" s="29" t="s">
        <v>135</v>
      </c>
      <c r="C82" s="22" t="n">
        <v>10.413</v>
      </c>
      <c r="D82" s="22" t="n">
        <v>10.413</v>
      </c>
      <c r="E82" s="23" t="n">
        <v>100</v>
      </c>
    </row>
    <row r="83" customFormat="false" ht="206.25" hidden="false" customHeight="false" outlineLevel="0" collapsed="false">
      <c r="A83" s="12"/>
      <c r="B83" s="29" t="s">
        <v>136</v>
      </c>
      <c r="C83" s="22" t="n">
        <v>12124.949</v>
      </c>
      <c r="D83" s="22" t="n">
        <v>12124.949</v>
      </c>
      <c r="E83" s="23" t="n">
        <v>100</v>
      </c>
    </row>
    <row r="84" customFormat="false" ht="131.25" hidden="false" customHeight="false" outlineLevel="0" collapsed="false">
      <c r="A84" s="12"/>
      <c r="B84" s="29" t="s">
        <v>137</v>
      </c>
      <c r="C84" s="22" t="n">
        <v>1366.4</v>
      </c>
      <c r="D84" s="22" t="n">
        <v>1366.4</v>
      </c>
      <c r="E84" s="23" t="n">
        <v>100</v>
      </c>
    </row>
    <row r="85" customFormat="false" ht="56.25" hidden="false" customHeight="false" outlineLevel="0" collapsed="false">
      <c r="A85" s="12"/>
      <c r="B85" s="21" t="s">
        <v>138</v>
      </c>
      <c r="C85" s="22" t="n">
        <v>1774.2</v>
      </c>
      <c r="D85" s="22" t="n">
        <v>1774.2</v>
      </c>
      <c r="E85" s="23" t="n">
        <v>100</v>
      </c>
    </row>
    <row r="86" customFormat="false" ht="168.75" hidden="false" customHeight="false" outlineLevel="0" collapsed="false">
      <c r="A86" s="12"/>
      <c r="B86" s="30" t="s">
        <v>139</v>
      </c>
      <c r="C86" s="22" t="n">
        <v>80.7</v>
      </c>
      <c r="D86" s="22" t="n">
        <v>80.7</v>
      </c>
      <c r="E86" s="23" t="n">
        <v>100</v>
      </c>
    </row>
    <row r="87" customFormat="false" ht="75" hidden="false" customHeight="false" outlineLevel="0" collapsed="false">
      <c r="A87" s="12"/>
      <c r="B87" s="29" t="s">
        <v>140</v>
      </c>
      <c r="C87" s="22" t="n">
        <v>2125</v>
      </c>
      <c r="D87" s="22" t="n">
        <v>2125</v>
      </c>
      <c r="E87" s="23" t="n">
        <v>100</v>
      </c>
    </row>
    <row r="88" customFormat="false" ht="56.25" hidden="false" customHeight="false" outlineLevel="0" collapsed="false">
      <c r="A88" s="12"/>
      <c r="B88" s="21" t="s">
        <v>141</v>
      </c>
      <c r="C88" s="22" t="n">
        <v>1177</v>
      </c>
      <c r="D88" s="22" t="n">
        <v>1177</v>
      </c>
      <c r="E88" s="23" t="n">
        <v>100</v>
      </c>
    </row>
    <row r="89" customFormat="false" ht="112.5" hidden="false" customHeight="false" outlineLevel="0" collapsed="false">
      <c r="A89" s="12"/>
      <c r="B89" s="29" t="s">
        <v>142</v>
      </c>
      <c r="C89" s="22" t="n">
        <v>159.3</v>
      </c>
      <c r="D89" s="22" t="n">
        <v>159.3</v>
      </c>
      <c r="E89" s="23" t="n">
        <v>100</v>
      </c>
    </row>
    <row r="90" customFormat="false" ht="131.25" hidden="false" customHeight="false" outlineLevel="0" collapsed="false">
      <c r="A90" s="12"/>
      <c r="B90" s="29" t="s">
        <v>143</v>
      </c>
      <c r="C90" s="22" t="n">
        <v>116.3</v>
      </c>
      <c r="D90" s="22" t="n">
        <v>116.3</v>
      </c>
      <c r="E90" s="23" t="n">
        <v>100</v>
      </c>
    </row>
    <row r="91" customFormat="false" ht="56.25" hidden="false" customHeight="false" outlineLevel="0" collapsed="false">
      <c r="A91" s="12"/>
      <c r="B91" s="31" t="s">
        <v>144</v>
      </c>
      <c r="C91" s="22" t="n">
        <v>124.6</v>
      </c>
      <c r="D91" s="22" t="n">
        <v>124.6</v>
      </c>
      <c r="E91" s="23" t="n">
        <v>100</v>
      </c>
    </row>
    <row r="92" customFormat="false" ht="93.75" hidden="false" customHeight="false" outlineLevel="0" collapsed="false">
      <c r="A92" s="12"/>
      <c r="B92" s="29" t="s">
        <v>145</v>
      </c>
      <c r="C92" s="22" t="n">
        <v>0.4</v>
      </c>
      <c r="D92" s="22" t="n">
        <v>0.4</v>
      </c>
      <c r="E92" s="23" t="n">
        <v>100</v>
      </c>
    </row>
    <row r="93" customFormat="false" ht="112.5" hidden="false" customHeight="false" outlineLevel="0" collapsed="false">
      <c r="A93" s="12"/>
      <c r="B93" s="29" t="s">
        <v>146</v>
      </c>
      <c r="C93" s="22" t="n">
        <v>22699.845</v>
      </c>
      <c r="D93" s="22" t="n">
        <v>22694.78731</v>
      </c>
      <c r="E93" s="23" t="n">
        <v>99.98</v>
      </c>
    </row>
    <row r="94" customFormat="false" ht="112.5" hidden="false" customHeight="false" outlineLevel="0" collapsed="false">
      <c r="A94" s="12" t="s">
        <v>147</v>
      </c>
      <c r="B94" s="21" t="s">
        <v>148</v>
      </c>
      <c r="C94" s="22" t="n">
        <v>3912.9</v>
      </c>
      <c r="D94" s="22" t="n">
        <v>3912.9</v>
      </c>
      <c r="E94" s="23" t="n">
        <v>100</v>
      </c>
    </row>
    <row r="95" customFormat="false" ht="93.75" hidden="false" customHeight="false" outlineLevel="0" collapsed="false">
      <c r="A95" s="12" t="s">
        <v>149</v>
      </c>
      <c r="B95" s="21" t="s">
        <v>150</v>
      </c>
      <c r="C95" s="22" t="n">
        <v>21.4</v>
      </c>
      <c r="D95" s="22" t="n">
        <v>21.4</v>
      </c>
      <c r="E95" s="23" t="n">
        <v>100</v>
      </c>
    </row>
    <row r="96" customFormat="false" ht="112.5" hidden="false" customHeight="false" outlineLevel="0" collapsed="false">
      <c r="A96" s="12" t="s">
        <v>151</v>
      </c>
      <c r="B96" s="21" t="s">
        <v>152</v>
      </c>
      <c r="C96" s="22" t="n">
        <v>747.918</v>
      </c>
      <c r="D96" s="22" t="n">
        <v>747.918</v>
      </c>
      <c r="E96" s="23" t="n">
        <v>100</v>
      </c>
    </row>
    <row r="97" customFormat="false" ht="18.75" hidden="false" customHeight="false" outlineLevel="0" collapsed="false">
      <c r="A97" s="12" t="s">
        <v>153</v>
      </c>
      <c r="B97" s="21" t="s">
        <v>154</v>
      </c>
      <c r="C97" s="22" t="n">
        <v>271861.83459</v>
      </c>
      <c r="D97" s="22" t="n">
        <v>270561.83459</v>
      </c>
      <c r="E97" s="23" t="n">
        <v>99.52</v>
      </c>
    </row>
    <row r="98" customFormat="false" ht="93.75" hidden="false" customHeight="false" outlineLevel="0" collapsed="false">
      <c r="A98" s="12" t="s">
        <v>155</v>
      </c>
      <c r="B98" s="21" t="s">
        <v>156</v>
      </c>
      <c r="C98" s="22" t="n">
        <v>1542.7964</v>
      </c>
      <c r="D98" s="22" t="n">
        <v>1542.7964</v>
      </c>
      <c r="E98" s="23" t="n">
        <v>100</v>
      </c>
    </row>
    <row r="99" customFormat="false" ht="112.5" hidden="false" customHeight="false" outlineLevel="0" collapsed="false">
      <c r="A99" s="12" t="s">
        <v>157</v>
      </c>
      <c r="B99" s="21" t="s">
        <v>158</v>
      </c>
      <c r="C99" s="22" t="n">
        <v>8036</v>
      </c>
      <c r="D99" s="22" t="n">
        <v>8036</v>
      </c>
      <c r="E99" s="23" t="n">
        <v>100</v>
      </c>
    </row>
    <row r="100" customFormat="false" ht="93.75" hidden="false" customHeight="false" outlineLevel="0" collapsed="false">
      <c r="A100" s="12" t="s">
        <v>159</v>
      </c>
      <c r="B100" s="21" t="s">
        <v>160</v>
      </c>
      <c r="C100" s="22" t="n">
        <v>226929.50279</v>
      </c>
      <c r="D100" s="22" t="n">
        <v>225629.50279</v>
      </c>
      <c r="E100" s="23" t="n">
        <v>99.43</v>
      </c>
    </row>
    <row r="101" customFormat="false" ht="93.75" hidden="false" customHeight="false" outlineLevel="0" collapsed="false">
      <c r="A101" s="12" t="s">
        <v>161</v>
      </c>
      <c r="B101" s="21" t="s">
        <v>162</v>
      </c>
      <c r="C101" s="22" t="n">
        <v>35353.5354</v>
      </c>
      <c r="D101" s="22" t="n">
        <v>35353.5354</v>
      </c>
      <c r="E101" s="23" t="n">
        <v>100</v>
      </c>
    </row>
    <row r="102" customFormat="false" ht="18.75" hidden="false" customHeight="false" outlineLevel="0" collapsed="false">
      <c r="A102" s="12" t="s">
        <v>163</v>
      </c>
      <c r="B102" s="21" t="s">
        <v>164</v>
      </c>
      <c r="C102" s="32" t="n">
        <v>1400</v>
      </c>
      <c r="D102" s="32" t="n">
        <v>1400</v>
      </c>
      <c r="E102" s="23" t="n">
        <v>100</v>
      </c>
    </row>
    <row r="103" customFormat="false" ht="56.25" hidden="false" customHeight="false" outlineLevel="0" collapsed="false">
      <c r="A103" s="12" t="s">
        <v>165</v>
      </c>
      <c r="B103" s="33" t="s">
        <v>166</v>
      </c>
      <c r="C103" s="22" t="n">
        <v>1400</v>
      </c>
      <c r="D103" s="22" t="n">
        <v>1400</v>
      </c>
      <c r="E103" s="23" t="n">
        <v>100</v>
      </c>
    </row>
    <row r="104" customFormat="false" ht="18.75" hidden="false" customHeight="false" outlineLevel="0" collapsed="false">
      <c r="A104" s="12" t="s">
        <v>167</v>
      </c>
      <c r="B104" s="21" t="s">
        <v>164</v>
      </c>
      <c r="C104" s="32" t="n">
        <v>155.4</v>
      </c>
      <c r="D104" s="32" t="n">
        <v>155.4</v>
      </c>
      <c r="E104" s="23" t="n">
        <v>100</v>
      </c>
    </row>
    <row r="105" customFormat="false" ht="37.5" hidden="false" customHeight="false" outlineLevel="0" collapsed="false">
      <c r="A105" s="12" t="s">
        <v>168</v>
      </c>
      <c r="B105" s="21" t="s">
        <v>169</v>
      </c>
      <c r="C105" s="32" t="n">
        <v>155.4</v>
      </c>
      <c r="D105" s="32" t="n">
        <v>155.4</v>
      </c>
      <c r="E105" s="23" t="n">
        <v>100</v>
      </c>
    </row>
    <row r="106" customFormat="false" ht="18.75" hidden="false" customHeight="false" outlineLevel="0" collapsed="false">
      <c r="A106" s="34"/>
      <c r="B106" s="21" t="s">
        <v>170</v>
      </c>
      <c r="C106" s="22" t="n">
        <v>1449140.30396</v>
      </c>
      <c r="D106" s="22" t="n">
        <v>1447512.2418</v>
      </c>
      <c r="E106" s="23" t="n">
        <v>99.89</v>
      </c>
    </row>
    <row r="107" customFormat="false" ht="56.25" hidden="false" customHeight="false" outlineLevel="0" collapsed="false">
      <c r="A107" s="12" t="s">
        <v>171</v>
      </c>
      <c r="B107" s="21" t="s">
        <v>172</v>
      </c>
      <c r="C107" s="22" t="n">
        <v>1280.16668</v>
      </c>
      <c r="D107" s="22" t="n">
        <v>1280.16668</v>
      </c>
      <c r="E107" s="23" t="n">
        <v>100</v>
      </c>
    </row>
    <row r="108" customFormat="false" ht="56.25" hidden="false" customHeight="false" outlineLevel="0" collapsed="false">
      <c r="A108" s="12" t="s">
        <v>173</v>
      </c>
      <c r="B108" s="21" t="s">
        <v>174</v>
      </c>
      <c r="C108" s="22" t="n">
        <v>2556.51261</v>
      </c>
      <c r="D108" s="22" t="n">
        <v>2556.51261</v>
      </c>
      <c r="E108" s="23" t="n">
        <v>100</v>
      </c>
    </row>
    <row r="109" customFormat="false" ht="75" hidden="false" customHeight="false" outlineLevel="0" collapsed="false">
      <c r="A109" s="12" t="s">
        <v>175</v>
      </c>
      <c r="B109" s="21" t="s">
        <v>176</v>
      </c>
      <c r="C109" s="22" t="n">
        <v>-39711.29078</v>
      </c>
      <c r="D109" s="22" t="n">
        <v>-39711.29078</v>
      </c>
      <c r="E109" s="23" t="n">
        <v>100</v>
      </c>
    </row>
    <row r="110" customFormat="false" ht="18.75" hidden="false" customHeight="false" outlineLevel="0" collapsed="false">
      <c r="A110" s="34"/>
      <c r="B110" s="21" t="s">
        <v>177</v>
      </c>
      <c r="C110" s="22" t="n">
        <v>1413265.69247</v>
      </c>
      <c r="D110" s="22" t="n">
        <v>1411637.63031</v>
      </c>
      <c r="E110" s="23" t="n">
        <v>99.88</v>
      </c>
    </row>
  </sheetData>
  <mergeCells count="3">
    <mergeCell ref="D2:E2"/>
    <mergeCell ref="D3:E3"/>
    <mergeCell ref="A4:E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" activeCellId="0" sqref="F2:H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40" width="69.84"/>
    <col collapsed="false" customWidth="true" hidden="false" outlineLevel="0" max="2" min="2" style="541" width="16.28"/>
    <col collapsed="false" customWidth="true" hidden="false" outlineLevel="0" max="3" min="3" style="542" width="17.42"/>
    <col collapsed="false" customWidth="true" hidden="false" outlineLevel="0" max="4" min="4" style="543" width="15.41"/>
    <col collapsed="false" customWidth="true" hidden="false" outlineLevel="0" max="6" min="5" style="543" width="16.56"/>
    <col collapsed="false" customWidth="true" hidden="false" outlineLevel="0" max="7" min="7" style="543" width="15.56"/>
    <col collapsed="false" customWidth="true" hidden="false" outlineLevel="0" max="8" min="8" style="544" width="20.41"/>
    <col collapsed="false" customWidth="false" hidden="false" outlineLevel="0" max="9" min="9" style="543" width="9.41"/>
    <col collapsed="false" customWidth="true" hidden="false" outlineLevel="0" max="10" min="10" style="545" width="22.42"/>
    <col collapsed="false" customWidth="false" hidden="false" outlineLevel="0" max="38" min="11" style="545" width="9.41"/>
    <col collapsed="false" customWidth="false" hidden="false" outlineLevel="0" max="257" min="39" style="543" width="9.41"/>
  </cols>
  <sheetData>
    <row r="1" customFormat="false" ht="27.75" hidden="false" customHeight="true" outlineLevel="0" collapsed="false">
      <c r="A1" s="546"/>
      <c r="B1" s="542"/>
    </row>
    <row r="2" customFormat="false" ht="81.75" hidden="false" customHeight="true" outlineLevel="0" collapsed="false">
      <c r="A2" s="546"/>
      <c r="B2" s="542"/>
      <c r="F2" s="547" t="s">
        <v>1145</v>
      </c>
      <c r="G2" s="547"/>
      <c r="H2" s="547"/>
    </row>
    <row r="3" s="545" customFormat="true" ht="19.5" hidden="false" customHeight="true" outlineLevel="0" collapsed="false">
      <c r="A3" s="546"/>
      <c r="B3" s="542"/>
      <c r="C3" s="542"/>
      <c r="D3" s="546"/>
      <c r="E3" s="546"/>
      <c r="F3" s="546"/>
      <c r="G3" s="548"/>
      <c r="H3" s="549"/>
      <c r="I3" s="550"/>
    </row>
    <row r="4" s="545" customFormat="true" ht="32.25" hidden="false" customHeight="true" outlineLevel="0" collapsed="false">
      <c r="A4" s="551" t="s">
        <v>1146</v>
      </c>
      <c r="B4" s="551"/>
      <c r="C4" s="551"/>
      <c r="D4" s="551"/>
      <c r="E4" s="551"/>
      <c r="F4" s="551"/>
      <c r="G4" s="551"/>
      <c r="H4" s="551"/>
      <c r="I4" s="552"/>
      <c r="J4" s="552"/>
    </row>
    <row r="5" s="545" customFormat="true" ht="19.5" hidden="false" customHeight="true" outlineLevel="0" collapsed="false">
      <c r="B5" s="553"/>
      <c r="C5" s="553"/>
      <c r="D5" s="554"/>
      <c r="E5" s="554"/>
      <c r="F5" s="554"/>
      <c r="G5" s="554"/>
      <c r="H5" s="554"/>
      <c r="I5" s="554"/>
    </row>
    <row r="6" s="545" customFormat="true" ht="16.5" hidden="false" customHeight="false" outlineLevel="0" collapsed="false">
      <c r="A6" s="555"/>
      <c r="B6" s="556"/>
      <c r="C6" s="556"/>
      <c r="D6" s="557"/>
      <c r="E6" s="557"/>
      <c r="F6" s="557"/>
      <c r="G6" s="557"/>
      <c r="H6" s="558" t="s">
        <v>180</v>
      </c>
      <c r="I6" s="557"/>
    </row>
    <row r="7" s="564" customFormat="true" ht="31.5" hidden="false" customHeight="true" outlineLevel="0" collapsed="false">
      <c r="A7" s="559" t="s">
        <v>1147</v>
      </c>
      <c r="B7" s="560" t="s">
        <v>1148</v>
      </c>
      <c r="C7" s="560" t="s">
        <v>1149</v>
      </c>
      <c r="D7" s="560" t="s">
        <v>1150</v>
      </c>
      <c r="E7" s="560" t="s">
        <v>1151</v>
      </c>
      <c r="F7" s="560" t="s">
        <v>1152</v>
      </c>
      <c r="G7" s="560" t="s">
        <v>1153</v>
      </c>
      <c r="H7" s="561" t="s">
        <v>1033</v>
      </c>
      <c r="I7" s="562"/>
      <c r="J7" s="563"/>
      <c r="K7" s="563"/>
      <c r="L7" s="563"/>
      <c r="M7" s="563"/>
      <c r="N7" s="563"/>
      <c r="O7" s="563"/>
      <c r="P7" s="563"/>
      <c r="Q7" s="563"/>
      <c r="R7" s="563"/>
      <c r="S7" s="563"/>
      <c r="T7" s="563"/>
      <c r="U7" s="563"/>
      <c r="V7" s="563"/>
      <c r="W7" s="563"/>
      <c r="X7" s="563"/>
      <c r="Y7" s="563"/>
      <c r="Z7" s="563"/>
      <c r="AA7" s="563"/>
      <c r="AB7" s="563"/>
      <c r="AC7" s="563"/>
      <c r="AD7" s="563"/>
      <c r="AE7" s="563"/>
      <c r="AF7" s="563"/>
      <c r="AG7" s="563"/>
      <c r="AH7" s="563"/>
      <c r="AI7" s="563"/>
      <c r="AJ7" s="563"/>
      <c r="AK7" s="563"/>
      <c r="AL7" s="563"/>
    </row>
    <row r="8" s="569" customFormat="true" ht="27.75" hidden="false" customHeight="true" outlineLevel="0" collapsed="false">
      <c r="A8" s="565" t="s">
        <v>1154</v>
      </c>
      <c r="B8" s="566" t="n">
        <v>1</v>
      </c>
      <c r="C8" s="566" t="n">
        <v>2</v>
      </c>
      <c r="D8" s="566" t="n">
        <v>3</v>
      </c>
      <c r="E8" s="566" t="n">
        <v>4</v>
      </c>
      <c r="F8" s="566" t="n">
        <v>5</v>
      </c>
      <c r="G8" s="566" t="n">
        <v>6</v>
      </c>
      <c r="H8" s="567" t="n">
        <v>7</v>
      </c>
      <c r="I8" s="568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63"/>
      <c r="Z8" s="563"/>
      <c r="AA8" s="563"/>
      <c r="AB8" s="563"/>
      <c r="AC8" s="563"/>
      <c r="AD8" s="563"/>
      <c r="AE8" s="563"/>
      <c r="AF8" s="563"/>
      <c r="AG8" s="563"/>
      <c r="AH8" s="563"/>
      <c r="AI8" s="563"/>
      <c r="AJ8" s="563"/>
      <c r="AK8" s="563"/>
      <c r="AL8" s="563"/>
    </row>
    <row r="9" s="574" customFormat="true" ht="18.75" hidden="false" customHeight="true" outlineLevel="0" collapsed="false">
      <c r="A9" s="570" t="s">
        <v>1155</v>
      </c>
      <c r="B9" s="570"/>
      <c r="C9" s="570"/>
      <c r="D9" s="570"/>
      <c r="E9" s="570"/>
      <c r="F9" s="570"/>
      <c r="G9" s="570"/>
      <c r="H9" s="570"/>
      <c r="I9" s="571"/>
      <c r="J9" s="572"/>
      <c r="K9" s="572"/>
      <c r="L9" s="573"/>
      <c r="M9" s="573"/>
      <c r="N9" s="573"/>
      <c r="O9" s="573"/>
      <c r="P9" s="573"/>
      <c r="Q9" s="573"/>
      <c r="R9" s="573"/>
      <c r="S9" s="573"/>
      <c r="T9" s="573"/>
      <c r="U9" s="573"/>
      <c r="V9" s="573"/>
      <c r="W9" s="573"/>
      <c r="X9" s="573"/>
      <c r="Y9" s="573"/>
      <c r="Z9" s="573"/>
      <c r="AA9" s="573"/>
      <c r="AB9" s="573"/>
      <c r="AC9" s="573"/>
      <c r="AD9" s="573"/>
      <c r="AE9" s="573"/>
      <c r="AF9" s="573"/>
      <c r="AG9" s="573"/>
      <c r="AH9" s="573"/>
      <c r="AI9" s="573"/>
      <c r="AJ9" s="573"/>
      <c r="AK9" s="573"/>
      <c r="AL9" s="573"/>
    </row>
    <row r="10" s="574" customFormat="true" ht="18.75" hidden="false" customHeight="false" outlineLevel="0" collapsed="false">
      <c r="A10" s="575" t="s">
        <v>1156</v>
      </c>
      <c r="B10" s="576" t="n">
        <f aca="false">B11</f>
        <v>0</v>
      </c>
      <c r="C10" s="576" t="n">
        <f aca="false">C11</f>
        <v>1625.13</v>
      </c>
      <c r="D10" s="576" t="n">
        <f aca="false">D11</f>
        <v>665.99</v>
      </c>
      <c r="E10" s="576" t="n">
        <f aca="false">E11</f>
        <v>4368.42</v>
      </c>
      <c r="F10" s="576" t="n">
        <f aca="false">F11</f>
        <v>2537.3</v>
      </c>
      <c r="G10" s="576" t="n">
        <f aca="false">G11</f>
        <v>1019.86</v>
      </c>
      <c r="H10" s="577" t="n">
        <f aca="false">H11</f>
        <v>10216.7</v>
      </c>
      <c r="I10" s="571"/>
      <c r="J10" s="573"/>
      <c r="K10" s="572"/>
      <c r="L10" s="573"/>
      <c r="M10" s="573"/>
      <c r="N10" s="573"/>
      <c r="O10" s="573"/>
      <c r="P10" s="573"/>
      <c r="Q10" s="573"/>
      <c r="R10" s="573"/>
      <c r="S10" s="573"/>
      <c r="T10" s="573"/>
      <c r="U10" s="573"/>
      <c r="V10" s="573"/>
      <c r="W10" s="573"/>
      <c r="X10" s="573"/>
      <c r="Y10" s="573"/>
      <c r="Z10" s="573"/>
      <c r="AA10" s="573"/>
      <c r="AB10" s="573"/>
      <c r="AC10" s="573"/>
      <c r="AD10" s="573"/>
      <c r="AE10" s="573"/>
      <c r="AF10" s="573"/>
      <c r="AG10" s="573"/>
      <c r="AH10" s="573"/>
      <c r="AI10" s="573"/>
      <c r="AJ10" s="573"/>
      <c r="AK10" s="573"/>
      <c r="AL10" s="573"/>
    </row>
    <row r="11" s="574" customFormat="true" ht="47.25" hidden="false" customHeight="false" outlineLevel="0" collapsed="false">
      <c r="A11" s="578" t="s">
        <v>1157</v>
      </c>
      <c r="B11" s="579" t="n">
        <v>0</v>
      </c>
      <c r="C11" s="579" t="n">
        <f aca="false">1425.13+200</f>
        <v>1625.13</v>
      </c>
      <c r="D11" s="579" t="n">
        <f aca="false">580.99+85</f>
        <v>665.99</v>
      </c>
      <c r="E11" s="579" t="n">
        <f aca="false">4168.42+200</f>
        <v>4368.42</v>
      </c>
      <c r="F11" s="579" t="n">
        <f aca="false">2137.3+250+150</f>
        <v>2537.3</v>
      </c>
      <c r="G11" s="579" t="n">
        <v>1019.86</v>
      </c>
      <c r="H11" s="580" t="n">
        <f aca="false">SUM(B11:G11)</f>
        <v>10216.7</v>
      </c>
      <c r="I11" s="571"/>
      <c r="J11" s="573"/>
      <c r="K11" s="572"/>
      <c r="L11" s="573"/>
      <c r="M11" s="573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573"/>
      <c r="AD11" s="573"/>
      <c r="AE11" s="573"/>
      <c r="AF11" s="573"/>
      <c r="AG11" s="573"/>
      <c r="AH11" s="573"/>
      <c r="AI11" s="573"/>
      <c r="AJ11" s="573"/>
      <c r="AK11" s="573"/>
      <c r="AL11" s="573"/>
    </row>
    <row r="12" s="574" customFormat="true" ht="100.5" hidden="false" customHeight="true" outlineLevel="0" collapsed="false">
      <c r="A12" s="578" t="s">
        <v>1158</v>
      </c>
      <c r="B12" s="579" t="n">
        <v>1709</v>
      </c>
      <c r="C12" s="579" t="n">
        <v>901.36</v>
      </c>
      <c r="D12" s="579" t="n">
        <v>182.48</v>
      </c>
      <c r="E12" s="579" t="n">
        <v>1172.88</v>
      </c>
      <c r="F12" s="579" t="n">
        <v>105.01</v>
      </c>
      <c r="G12" s="579" t="n">
        <v>729.27</v>
      </c>
      <c r="H12" s="580" t="n">
        <f aca="false">SUM(B12:G12)</f>
        <v>4800</v>
      </c>
      <c r="I12" s="571"/>
      <c r="J12" s="573"/>
      <c r="K12" s="572"/>
      <c r="L12" s="573"/>
      <c r="M12" s="573"/>
      <c r="N12" s="573"/>
      <c r="O12" s="573"/>
      <c r="P12" s="573"/>
      <c r="Q12" s="573"/>
      <c r="R12" s="573"/>
      <c r="S12" s="573"/>
      <c r="T12" s="573"/>
      <c r="U12" s="573"/>
      <c r="V12" s="573"/>
      <c r="W12" s="573"/>
      <c r="X12" s="573"/>
      <c r="Y12" s="573"/>
      <c r="Z12" s="573"/>
      <c r="AA12" s="573"/>
      <c r="AB12" s="573"/>
      <c r="AC12" s="573"/>
      <c r="AD12" s="573"/>
      <c r="AE12" s="573"/>
      <c r="AF12" s="573"/>
      <c r="AG12" s="573"/>
      <c r="AH12" s="573"/>
      <c r="AI12" s="573"/>
      <c r="AJ12" s="573"/>
      <c r="AK12" s="573"/>
      <c r="AL12" s="573"/>
    </row>
    <row r="13" s="574" customFormat="true" ht="83.25" hidden="false" customHeight="true" outlineLevel="0" collapsed="false">
      <c r="A13" s="578" t="s">
        <v>1159</v>
      </c>
      <c r="B13" s="579" t="n">
        <f aca="false">249.846+30</f>
        <v>279.846</v>
      </c>
      <c r="C13" s="579" t="n">
        <f aca="false">60</f>
        <v>60</v>
      </c>
      <c r="D13" s="579" t="n">
        <v>30</v>
      </c>
      <c r="E13" s="579" t="n">
        <v>349.692</v>
      </c>
      <c r="F13" s="579" t="n">
        <v>90</v>
      </c>
      <c r="G13" s="579" t="n">
        <v>30</v>
      </c>
      <c r="H13" s="580" t="n">
        <f aca="false">SUM(B13:G13)</f>
        <v>839.538</v>
      </c>
      <c r="I13" s="571"/>
      <c r="J13" s="573"/>
      <c r="K13" s="572"/>
      <c r="L13" s="573"/>
      <c r="M13" s="573"/>
      <c r="N13" s="573"/>
      <c r="O13" s="573"/>
      <c r="P13" s="573"/>
      <c r="Q13" s="573"/>
      <c r="R13" s="573"/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573"/>
      <c r="AD13" s="573"/>
      <c r="AE13" s="573"/>
      <c r="AF13" s="573"/>
      <c r="AG13" s="573"/>
      <c r="AH13" s="573"/>
      <c r="AI13" s="573"/>
      <c r="AJ13" s="573"/>
      <c r="AK13" s="573"/>
      <c r="AL13" s="573"/>
    </row>
    <row r="14" s="574" customFormat="true" ht="82.5" hidden="false" customHeight="true" outlineLevel="0" collapsed="false">
      <c r="A14" s="578" t="s">
        <v>1160</v>
      </c>
      <c r="B14" s="579"/>
      <c r="C14" s="579" t="n">
        <f aca="false">1184.7+250</f>
        <v>1434.7</v>
      </c>
      <c r="D14" s="579"/>
      <c r="E14" s="579"/>
      <c r="F14" s="579" t="n">
        <v>1000</v>
      </c>
      <c r="G14" s="579"/>
      <c r="H14" s="580" t="n">
        <f aca="false">SUM(B14:G14)</f>
        <v>2434.7</v>
      </c>
      <c r="I14" s="571"/>
      <c r="J14" s="573"/>
      <c r="K14" s="572"/>
      <c r="L14" s="573"/>
      <c r="M14" s="573"/>
      <c r="N14" s="573"/>
      <c r="O14" s="573"/>
      <c r="P14" s="573"/>
      <c r="Q14" s="573"/>
      <c r="R14" s="573"/>
      <c r="S14" s="573"/>
      <c r="T14" s="573"/>
      <c r="U14" s="573"/>
      <c r="V14" s="573"/>
      <c r="W14" s="573"/>
      <c r="X14" s="573"/>
      <c r="Y14" s="573"/>
      <c r="Z14" s="573"/>
      <c r="AA14" s="573"/>
      <c r="AB14" s="573"/>
      <c r="AC14" s="573"/>
      <c r="AD14" s="573"/>
      <c r="AE14" s="573"/>
      <c r="AF14" s="573"/>
      <c r="AG14" s="573"/>
      <c r="AH14" s="573"/>
      <c r="AI14" s="573"/>
      <c r="AJ14" s="573"/>
      <c r="AK14" s="573"/>
      <c r="AL14" s="573"/>
    </row>
    <row r="15" s="574" customFormat="true" ht="48" hidden="false" customHeight="false" outlineLevel="0" collapsed="false">
      <c r="A15" s="578" t="s">
        <v>1161</v>
      </c>
      <c r="B15" s="579" t="n">
        <v>210</v>
      </c>
      <c r="C15" s="579"/>
      <c r="D15" s="579"/>
      <c r="E15" s="579"/>
      <c r="F15" s="579" t="n">
        <v>200</v>
      </c>
      <c r="G15" s="579"/>
      <c r="H15" s="580" t="n">
        <f aca="false">B15+F15</f>
        <v>410</v>
      </c>
      <c r="I15" s="571"/>
      <c r="J15" s="581"/>
      <c r="K15" s="572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573"/>
      <c r="AD15" s="573"/>
      <c r="AE15" s="573"/>
      <c r="AF15" s="573"/>
      <c r="AG15" s="573"/>
      <c r="AH15" s="573"/>
      <c r="AI15" s="573"/>
      <c r="AJ15" s="573"/>
      <c r="AK15" s="573"/>
      <c r="AL15" s="573"/>
    </row>
    <row r="16" s="585" customFormat="true" ht="32.25" hidden="false" customHeight="false" outlineLevel="0" collapsed="false">
      <c r="A16" s="582" t="s">
        <v>1162</v>
      </c>
      <c r="B16" s="583" t="n">
        <f aca="false">B17</f>
        <v>5550.4</v>
      </c>
      <c r="C16" s="583" t="n">
        <f aca="false">C17</f>
        <v>2994.23</v>
      </c>
      <c r="D16" s="583" t="n">
        <f aca="false">D17</f>
        <v>279.02</v>
      </c>
      <c r="E16" s="583" t="n">
        <f aca="false">E17</f>
        <v>2661.84</v>
      </c>
      <c r="F16" s="583" t="n">
        <f aca="false">F17</f>
        <v>1326.18</v>
      </c>
      <c r="G16" s="583" t="n">
        <f aca="false">G17</f>
        <v>902.4</v>
      </c>
      <c r="H16" s="584" t="n">
        <f aca="false">H17</f>
        <v>13714.07</v>
      </c>
      <c r="I16" s="571"/>
      <c r="J16" s="581"/>
      <c r="K16" s="572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573"/>
      <c r="AD16" s="573"/>
      <c r="AE16" s="573"/>
      <c r="AF16" s="573"/>
      <c r="AG16" s="573"/>
      <c r="AH16" s="573"/>
      <c r="AI16" s="573"/>
      <c r="AJ16" s="573"/>
      <c r="AK16" s="573"/>
      <c r="AL16" s="573"/>
    </row>
    <row r="17" s="574" customFormat="true" ht="85.5" hidden="false" customHeight="true" outlineLevel="0" collapsed="false">
      <c r="A17" s="578" t="s">
        <v>1120</v>
      </c>
      <c r="B17" s="579" t="n">
        <v>5550.4</v>
      </c>
      <c r="C17" s="579" t="n">
        <v>2994.23</v>
      </c>
      <c r="D17" s="579" t="n">
        <v>279.02</v>
      </c>
      <c r="E17" s="579" t="n">
        <v>2661.84</v>
      </c>
      <c r="F17" s="579" t="n">
        <v>1326.18</v>
      </c>
      <c r="G17" s="579" t="n">
        <v>902.4</v>
      </c>
      <c r="H17" s="580" t="n">
        <f aca="false">SUM(B17:G17)</f>
        <v>13714.07</v>
      </c>
      <c r="I17" s="571"/>
      <c r="J17" s="581"/>
      <c r="K17" s="572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3"/>
      <c r="W17" s="573"/>
      <c r="X17" s="573"/>
      <c r="Y17" s="573"/>
      <c r="Z17" s="573"/>
      <c r="AA17" s="573"/>
      <c r="AB17" s="573"/>
      <c r="AC17" s="573"/>
      <c r="AD17" s="573"/>
      <c r="AE17" s="573"/>
      <c r="AF17" s="573"/>
      <c r="AG17" s="573"/>
      <c r="AH17" s="573"/>
      <c r="AI17" s="573"/>
      <c r="AJ17" s="573"/>
      <c r="AK17" s="573"/>
      <c r="AL17" s="573"/>
    </row>
    <row r="18" s="589" customFormat="true" ht="18.75" hidden="false" customHeight="false" outlineLevel="0" collapsed="false">
      <c r="A18" s="582" t="s">
        <v>1163</v>
      </c>
      <c r="B18" s="583" t="n">
        <f aca="false">B19</f>
        <v>0</v>
      </c>
      <c r="C18" s="583" t="n">
        <f aca="false">C19</f>
        <v>1860.389</v>
      </c>
      <c r="D18" s="583" t="n">
        <f aca="false">D19</f>
        <v>0</v>
      </c>
      <c r="E18" s="583" t="n">
        <f aca="false">E19</f>
        <v>0</v>
      </c>
      <c r="F18" s="583" t="n">
        <f aca="false">F19</f>
        <v>0</v>
      </c>
      <c r="G18" s="583" t="n">
        <f aca="false">G19</f>
        <v>0</v>
      </c>
      <c r="H18" s="584" t="n">
        <f aca="false">H19</f>
        <v>1860.389</v>
      </c>
      <c r="I18" s="586"/>
      <c r="J18" s="587"/>
      <c r="K18" s="588"/>
      <c r="L18" s="587"/>
      <c r="M18" s="587"/>
      <c r="N18" s="587"/>
      <c r="O18" s="587"/>
      <c r="P18" s="587"/>
      <c r="Q18" s="587"/>
      <c r="R18" s="587"/>
      <c r="S18" s="587"/>
      <c r="T18" s="587"/>
      <c r="U18" s="587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587"/>
    </row>
    <row r="19" s="574" customFormat="true" ht="89.25" hidden="false" customHeight="true" outlineLevel="0" collapsed="false">
      <c r="A19" s="578" t="s">
        <v>1164</v>
      </c>
      <c r="B19" s="579"/>
      <c r="C19" s="579" t="n">
        <v>1860.389</v>
      </c>
      <c r="D19" s="579"/>
      <c r="E19" s="579"/>
      <c r="F19" s="579"/>
      <c r="G19" s="579"/>
      <c r="H19" s="580" t="n">
        <f aca="false">SUM(B19:G19)</f>
        <v>1860.389</v>
      </c>
      <c r="I19" s="571"/>
      <c r="J19" s="573"/>
      <c r="K19" s="572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573"/>
      <c r="AD19" s="573"/>
      <c r="AE19" s="573"/>
      <c r="AF19" s="573"/>
      <c r="AG19" s="573"/>
      <c r="AH19" s="573"/>
      <c r="AI19" s="573"/>
      <c r="AJ19" s="573"/>
      <c r="AK19" s="573"/>
      <c r="AL19" s="573"/>
    </row>
    <row r="20" s="574" customFormat="true" ht="18.75" hidden="false" customHeight="false" outlineLevel="0" collapsed="false">
      <c r="A20" s="582" t="s">
        <v>1165</v>
      </c>
      <c r="B20" s="583" t="n">
        <f aca="false">SUM(B10+B12+B14+B16+B18+B13)+B15</f>
        <v>7749.246</v>
      </c>
      <c r="C20" s="583" t="n">
        <f aca="false">SUM(C10+C12+C14+C16+C18+C13)</f>
        <v>8875.809</v>
      </c>
      <c r="D20" s="583" t="n">
        <f aca="false">SUM(D10+D12+D14+D16+D18+D13)</f>
        <v>1157.49</v>
      </c>
      <c r="E20" s="583" t="n">
        <f aca="false">SUM(E10+E12+E14+E16+E18+E13)</f>
        <v>8552.832</v>
      </c>
      <c r="F20" s="583" t="n">
        <f aca="false">SUM(F10+F12+F14+F16+F18+F13)+F15</f>
        <v>5258.49</v>
      </c>
      <c r="G20" s="583" t="n">
        <f aca="false">SUM(G10+G12+G14+G16+G18+G13)</f>
        <v>2681.53</v>
      </c>
      <c r="H20" s="583" t="n">
        <f aca="false">SUM(H10+H12+H14+H16+H18+H13)+H15</f>
        <v>34275.397</v>
      </c>
      <c r="I20" s="571"/>
      <c r="J20" s="590"/>
      <c r="K20" s="572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573"/>
      <c r="AD20" s="573"/>
      <c r="AE20" s="573"/>
      <c r="AF20" s="573"/>
      <c r="AG20" s="573"/>
      <c r="AH20" s="573"/>
      <c r="AI20" s="573"/>
      <c r="AJ20" s="573"/>
      <c r="AK20" s="573"/>
      <c r="AL20" s="573"/>
    </row>
    <row r="21" s="574" customFormat="true" ht="19.5" hidden="false" customHeight="false" outlineLevel="0" collapsed="false">
      <c r="A21" s="591"/>
      <c r="B21" s="592"/>
      <c r="C21" s="592"/>
      <c r="D21" s="592"/>
      <c r="E21" s="592"/>
      <c r="F21" s="592"/>
      <c r="G21" s="592"/>
      <c r="H21" s="593"/>
      <c r="I21" s="571"/>
      <c r="J21" s="590"/>
      <c r="K21" s="572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  <c r="AI21" s="573"/>
      <c r="AJ21" s="573"/>
      <c r="AK21" s="573"/>
      <c r="AL21" s="573"/>
    </row>
    <row r="22" s="574" customFormat="true" ht="18.75" hidden="false" customHeight="false" outlineLevel="0" collapsed="false">
      <c r="A22" s="594" t="s">
        <v>1166</v>
      </c>
      <c r="B22" s="594"/>
      <c r="C22" s="594"/>
      <c r="D22" s="594"/>
      <c r="E22" s="594"/>
      <c r="F22" s="594"/>
      <c r="G22" s="594"/>
      <c r="H22" s="594"/>
      <c r="I22" s="571"/>
      <c r="J22" s="595"/>
      <c r="K22" s="572"/>
      <c r="L22" s="573"/>
      <c r="M22" s="573"/>
      <c r="N22" s="573"/>
      <c r="O22" s="573"/>
      <c r="P22" s="573"/>
      <c r="Q22" s="573"/>
      <c r="R22" s="573"/>
      <c r="S22" s="573"/>
      <c r="T22" s="573"/>
      <c r="U22" s="573"/>
      <c r="V22" s="573"/>
      <c r="W22" s="573"/>
      <c r="X22" s="573"/>
      <c r="Y22" s="573"/>
      <c r="Z22" s="573"/>
      <c r="AA22" s="573"/>
      <c r="AB22" s="573"/>
      <c r="AC22" s="573"/>
      <c r="AD22" s="573"/>
      <c r="AE22" s="573"/>
      <c r="AF22" s="573"/>
      <c r="AG22" s="573"/>
      <c r="AH22" s="573"/>
      <c r="AI22" s="573"/>
      <c r="AJ22" s="573"/>
      <c r="AK22" s="573"/>
      <c r="AL22" s="573"/>
    </row>
    <row r="23" customFormat="false" ht="31.5" hidden="false" customHeight="false" outlineLevel="0" collapsed="false">
      <c r="A23" s="582" t="s">
        <v>1167</v>
      </c>
      <c r="B23" s="596" t="n">
        <f aca="false">B24</f>
        <v>8742.12</v>
      </c>
      <c r="C23" s="596" t="n">
        <f aca="false">C24</f>
        <v>821.87</v>
      </c>
      <c r="D23" s="596" t="n">
        <f aca="false">D24</f>
        <v>326.81</v>
      </c>
      <c r="E23" s="596" t="n">
        <f aca="false">E24</f>
        <v>2344.8</v>
      </c>
      <c r="F23" s="596" t="n">
        <f aca="false">F24</f>
        <v>1202.2</v>
      </c>
      <c r="G23" s="596" t="n">
        <f aca="false">G24</f>
        <v>574</v>
      </c>
      <c r="H23" s="597" t="n">
        <f aca="false">H24</f>
        <v>14011.8</v>
      </c>
    </row>
    <row r="24" customFormat="false" ht="47.25" hidden="false" customHeight="false" outlineLevel="0" collapsed="false">
      <c r="A24" s="578" t="s">
        <v>1168</v>
      </c>
      <c r="B24" s="598" t="n">
        <v>8742.12</v>
      </c>
      <c r="C24" s="598" t="n">
        <v>821.87</v>
      </c>
      <c r="D24" s="598" t="n">
        <v>326.81</v>
      </c>
      <c r="E24" s="598" t="n">
        <v>2344.8</v>
      </c>
      <c r="F24" s="598" t="n">
        <v>1202.2</v>
      </c>
      <c r="G24" s="598" t="n">
        <v>574</v>
      </c>
      <c r="H24" s="597" t="n">
        <f aca="false">SUM(B24:G24)</f>
        <v>14011.8</v>
      </c>
    </row>
    <row r="25" customFormat="false" ht="65.25" hidden="false" customHeight="true" outlineLevel="0" collapsed="false">
      <c r="A25" s="578" t="s">
        <v>1169</v>
      </c>
      <c r="B25" s="598" t="n">
        <v>5950</v>
      </c>
      <c r="C25" s="598" t="n">
        <v>450.5</v>
      </c>
      <c r="D25" s="598" t="n">
        <v>348.5</v>
      </c>
      <c r="E25" s="598" t="n">
        <v>850</v>
      </c>
      <c r="F25" s="598" t="n">
        <v>450.5</v>
      </c>
      <c r="G25" s="598" t="n">
        <v>450.5</v>
      </c>
      <c r="H25" s="597" t="n">
        <f aca="false">SUM(B25:G25)</f>
        <v>8500</v>
      </c>
    </row>
    <row r="26" customFormat="false" ht="51.75" hidden="false" customHeight="true" outlineLevel="0" collapsed="false">
      <c r="A26" s="578" t="s">
        <v>1170</v>
      </c>
      <c r="B26" s="598" t="n">
        <f aca="false">300+2000</f>
        <v>2300</v>
      </c>
      <c r="C26" s="598" t="n">
        <f aca="false">2002-2</f>
        <v>2000</v>
      </c>
      <c r="D26" s="598"/>
      <c r="E26" s="598"/>
      <c r="F26" s="598"/>
      <c r="G26" s="598"/>
      <c r="H26" s="597" t="n">
        <f aca="false">SUM(B26:G26)</f>
        <v>4300</v>
      </c>
    </row>
    <row r="27" customFormat="false" ht="117" hidden="false" customHeight="true" outlineLevel="0" collapsed="false">
      <c r="A27" s="578" t="s">
        <v>1171</v>
      </c>
      <c r="B27" s="598"/>
      <c r="C27" s="598"/>
      <c r="D27" s="598"/>
      <c r="E27" s="598" t="n">
        <v>1500</v>
      </c>
      <c r="F27" s="598"/>
      <c r="G27" s="598"/>
      <c r="H27" s="599" t="n">
        <f aca="false">E27</f>
        <v>1500</v>
      </c>
    </row>
    <row r="28" customFormat="false" ht="15.75" hidden="false" customHeight="false" outlineLevel="0" collapsed="false">
      <c r="A28" s="582" t="s">
        <v>1172</v>
      </c>
      <c r="B28" s="583" t="n">
        <f aca="false">B23+B26+B25</f>
        <v>16992.12</v>
      </c>
      <c r="C28" s="583" t="n">
        <f aca="false">C23+C26+C25</f>
        <v>3272.37</v>
      </c>
      <c r="D28" s="583" t="n">
        <f aca="false">D23+D26+D25</f>
        <v>675.31</v>
      </c>
      <c r="E28" s="583" t="n">
        <f aca="false">E23+E26+E25+E27</f>
        <v>4694.8</v>
      </c>
      <c r="F28" s="583" t="n">
        <f aca="false">F23+F26+F25</f>
        <v>1652.7</v>
      </c>
      <c r="G28" s="583" t="n">
        <f aca="false">G23+G26+G25</f>
        <v>1024.5</v>
      </c>
      <c r="H28" s="583" t="n">
        <f aca="false">H23+H26+H25+H27</f>
        <v>28311.8</v>
      </c>
    </row>
    <row r="29" customFormat="false" ht="32.25" hidden="false" customHeight="false" outlineLevel="0" collapsed="false">
      <c r="A29" s="600" t="s">
        <v>1173</v>
      </c>
      <c r="B29" s="601" t="n">
        <f aca="false">B20+B28</f>
        <v>24741.366</v>
      </c>
      <c r="C29" s="601" t="n">
        <f aca="false">C20+C28</f>
        <v>12148.179</v>
      </c>
      <c r="D29" s="601" t="n">
        <f aca="false">D20+D28</f>
        <v>1832.8</v>
      </c>
      <c r="E29" s="601" t="n">
        <f aca="false">E20+E28</f>
        <v>13247.632</v>
      </c>
      <c r="F29" s="601" t="n">
        <f aca="false">F20+F28</f>
        <v>6911.19</v>
      </c>
      <c r="G29" s="601" t="n">
        <f aca="false">G20+G28</f>
        <v>3706.03</v>
      </c>
      <c r="H29" s="602" t="n">
        <f aca="false">H20+H28</f>
        <v>62587.197</v>
      </c>
    </row>
    <row r="30" customFormat="false" ht="12.75" hidden="false" customHeight="false" outlineLevel="0" collapsed="false">
      <c r="A30" s="603"/>
      <c r="B30" s="604"/>
      <c r="C30" s="604"/>
      <c r="D30" s="605"/>
      <c r="E30" s="605"/>
      <c r="F30" s="605"/>
      <c r="G30" s="605"/>
      <c r="H30" s="606"/>
    </row>
    <row r="31" customFormat="false" ht="12.75" hidden="false" customHeight="false" outlineLevel="0" collapsed="false">
      <c r="A31" s="603"/>
      <c r="B31" s="604"/>
      <c r="C31" s="604"/>
      <c r="D31" s="605"/>
      <c r="E31" s="605"/>
      <c r="F31" s="605"/>
      <c r="G31" s="605"/>
      <c r="H31" s="606"/>
    </row>
    <row r="32" customFormat="false" ht="12.75" hidden="false" customHeight="false" outlineLevel="0" collapsed="false">
      <c r="B32" s="542"/>
      <c r="D32" s="545"/>
      <c r="E32" s="545"/>
      <c r="F32" s="545"/>
      <c r="G32" s="545"/>
      <c r="H32" s="607"/>
    </row>
    <row r="33" customFormat="false" ht="12.75" hidden="false" customHeight="false" outlineLevel="0" collapsed="false">
      <c r="B33" s="542"/>
      <c r="D33" s="545"/>
      <c r="E33" s="545"/>
      <c r="F33" s="545"/>
      <c r="G33" s="545"/>
      <c r="H33" s="607"/>
    </row>
    <row r="34" customFormat="false" ht="30.75" hidden="false" customHeight="true" outlineLevel="0" collapsed="false">
      <c r="B34" s="542"/>
      <c r="D34" s="545"/>
      <c r="E34" s="545"/>
      <c r="F34" s="545"/>
      <c r="G34" s="545"/>
      <c r="H34" s="607"/>
    </row>
  </sheetData>
  <mergeCells count="4">
    <mergeCell ref="F2:H2"/>
    <mergeCell ref="A4:H4"/>
    <mergeCell ref="A9:H9"/>
    <mergeCell ref="A22:H2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3.7"/>
    <col collapsed="false" customWidth="true" hidden="false" outlineLevel="0" max="4" min="4" style="0" width="21.84"/>
    <col collapsed="false" customWidth="true" hidden="false" outlineLevel="0" max="5" min="5" style="0" width="21.56"/>
    <col collapsed="false" customWidth="true" hidden="false" outlineLevel="0" max="6" min="6" style="0" width="23.14"/>
  </cols>
  <sheetData>
    <row r="2" customFormat="false" ht="81" hidden="false" customHeight="true" outlineLevel="0" collapsed="false">
      <c r="C2" s="608"/>
      <c r="D2" s="608"/>
      <c r="E2" s="609" t="s">
        <v>1174</v>
      </c>
      <c r="F2" s="609"/>
    </row>
    <row r="3" customFormat="false" ht="25.5" hidden="false" customHeight="true" outlineLevel="0" collapsed="false">
      <c r="C3" s="610"/>
      <c r="D3" s="610"/>
    </row>
    <row r="4" s="612" customFormat="true" ht="57.75" hidden="false" customHeight="true" outlineLevel="0" collapsed="false">
      <c r="A4" s="611" t="s">
        <v>1175</v>
      </c>
      <c r="B4" s="611"/>
      <c r="C4" s="611"/>
      <c r="D4" s="611"/>
      <c r="E4" s="611"/>
      <c r="F4" s="611"/>
    </row>
    <row r="5" s="612" customFormat="true" ht="21" hidden="false" customHeight="true" outlineLevel="0" collapsed="false">
      <c r="C5" s="613"/>
      <c r="D5" s="613"/>
      <c r="F5" s="614" t="s">
        <v>180</v>
      </c>
    </row>
    <row r="6" s="612" customFormat="true" ht="21" hidden="false" customHeight="true" outlineLevel="0" collapsed="false">
      <c r="A6" s="615" t="s">
        <v>1176</v>
      </c>
      <c r="B6" s="616" t="s">
        <v>1177</v>
      </c>
      <c r="C6" s="617" t="s">
        <v>1178</v>
      </c>
      <c r="D6" s="617"/>
      <c r="E6" s="617" t="s">
        <v>1179</v>
      </c>
      <c r="F6" s="617"/>
    </row>
    <row r="7" s="620" customFormat="true" ht="87" hidden="false" customHeight="true" outlineLevel="0" collapsed="false">
      <c r="A7" s="615"/>
      <c r="B7" s="616"/>
      <c r="C7" s="618" t="s">
        <v>1180</v>
      </c>
      <c r="D7" s="619" t="s">
        <v>1181</v>
      </c>
      <c r="E7" s="618" t="s">
        <v>1180</v>
      </c>
      <c r="F7" s="619" t="s">
        <v>1181</v>
      </c>
    </row>
    <row r="8" s="624" customFormat="true" ht="22.35" hidden="false" customHeight="true" outlineLevel="0" collapsed="false">
      <c r="A8" s="621" t="n">
        <v>1</v>
      </c>
      <c r="B8" s="622" t="n">
        <v>2</v>
      </c>
      <c r="C8" s="622" t="n">
        <v>3</v>
      </c>
      <c r="D8" s="623" t="n">
        <v>4</v>
      </c>
      <c r="E8" s="622" t="n">
        <v>3</v>
      </c>
      <c r="F8" s="623" t="n">
        <v>4</v>
      </c>
    </row>
    <row r="9" s="628" customFormat="true" ht="99.75" hidden="false" customHeight="true" outlineLevel="0" collapsed="false">
      <c r="A9" s="625" t="s">
        <v>1182</v>
      </c>
      <c r="B9" s="626"/>
      <c r="C9" s="627" t="n">
        <f aca="false">C10+C11</f>
        <v>2434.7</v>
      </c>
      <c r="D9" s="623"/>
      <c r="E9" s="627" t="n">
        <f aca="false">E10+E11</f>
        <v>2434.7</v>
      </c>
      <c r="F9" s="623"/>
    </row>
    <row r="10" s="628" customFormat="true" ht="37.5" hidden="false" customHeight="false" outlineLevel="0" collapsed="false">
      <c r="A10" s="629" t="s">
        <v>1124</v>
      </c>
      <c r="B10" s="630" t="s">
        <v>1183</v>
      </c>
      <c r="C10" s="631" t="n">
        <f aca="false">1184.7+250</f>
        <v>1434.7</v>
      </c>
      <c r="D10" s="623"/>
      <c r="E10" s="631" t="n">
        <f aca="false">1184.7+250</f>
        <v>1434.7</v>
      </c>
      <c r="F10" s="623"/>
    </row>
    <row r="11" s="628" customFormat="true" ht="18.75" hidden="false" customHeight="false" outlineLevel="0" collapsed="false">
      <c r="A11" s="629" t="s">
        <v>1130</v>
      </c>
      <c r="B11" s="630" t="s">
        <v>1184</v>
      </c>
      <c r="C11" s="631" t="n">
        <v>1000</v>
      </c>
      <c r="D11" s="632"/>
      <c r="E11" s="631" t="n">
        <v>1000</v>
      </c>
      <c r="F11" s="632"/>
    </row>
    <row r="12" s="635" customFormat="true" ht="56.25" hidden="false" customHeight="false" outlineLevel="0" collapsed="false">
      <c r="A12" s="633" t="s">
        <v>1185</v>
      </c>
      <c r="B12" s="634"/>
      <c r="C12" s="627" t="n">
        <f aca="false">C13+C14+C15+C16+C17+C18</f>
        <v>13714.07</v>
      </c>
      <c r="D12" s="632" t="n">
        <f aca="false">D13+D14+D15+D16+D17+D18</f>
        <v>8500</v>
      </c>
      <c r="E12" s="627" t="n">
        <f aca="false">E13+E14+E15+E16+E17+E18</f>
        <v>13714.07</v>
      </c>
      <c r="F12" s="632" t="n">
        <f aca="false">F13+F14+F15+F16+F17+F18</f>
        <v>8500</v>
      </c>
    </row>
    <row r="13" customFormat="false" ht="37.5" hidden="false" customHeight="false" outlineLevel="0" collapsed="false">
      <c r="A13" s="636" t="s">
        <v>1186</v>
      </c>
      <c r="B13" s="634" t="s">
        <v>1187</v>
      </c>
      <c r="C13" s="631" t="n">
        <v>5550.4</v>
      </c>
      <c r="D13" s="637" t="n">
        <v>5950</v>
      </c>
      <c r="E13" s="631" t="n">
        <v>5550.4</v>
      </c>
      <c r="F13" s="637" t="n">
        <v>5950</v>
      </c>
    </row>
    <row r="14" customFormat="false" ht="37.5" hidden="false" customHeight="false" outlineLevel="0" collapsed="false">
      <c r="A14" s="636" t="s">
        <v>1128</v>
      </c>
      <c r="B14" s="634" t="s">
        <v>1188</v>
      </c>
      <c r="C14" s="631" t="n">
        <v>2661.84</v>
      </c>
      <c r="D14" s="637" t="n">
        <v>850</v>
      </c>
      <c r="E14" s="631" t="n">
        <v>2661.84</v>
      </c>
      <c r="F14" s="637" t="n">
        <v>850</v>
      </c>
    </row>
    <row r="15" customFormat="false" ht="56.25" hidden="false" customHeight="false" outlineLevel="0" collapsed="false">
      <c r="A15" s="629" t="s">
        <v>1124</v>
      </c>
      <c r="B15" s="634" t="s">
        <v>1189</v>
      </c>
      <c r="C15" s="638" t="n">
        <v>2994.23</v>
      </c>
      <c r="D15" s="637" t="n">
        <v>450.5</v>
      </c>
      <c r="E15" s="638" t="n">
        <v>2994.23</v>
      </c>
      <c r="F15" s="637" t="n">
        <v>450.5</v>
      </c>
    </row>
    <row r="16" customFormat="false" ht="37.5" hidden="false" customHeight="false" outlineLevel="0" collapsed="false">
      <c r="A16" s="629" t="s">
        <v>1190</v>
      </c>
      <c r="B16" s="634" t="s">
        <v>1191</v>
      </c>
      <c r="C16" s="638" t="n">
        <v>279.02</v>
      </c>
      <c r="D16" s="637" t="n">
        <v>348.5</v>
      </c>
      <c r="E16" s="638" t="n">
        <v>279.02</v>
      </c>
      <c r="F16" s="637" t="n">
        <v>348.5</v>
      </c>
    </row>
    <row r="17" customFormat="false" ht="37.5" hidden="false" customHeight="false" outlineLevel="0" collapsed="false">
      <c r="A17" s="629" t="s">
        <v>1130</v>
      </c>
      <c r="B17" s="634" t="s">
        <v>1192</v>
      </c>
      <c r="C17" s="638" t="n">
        <v>1326.18</v>
      </c>
      <c r="D17" s="637" t="n">
        <v>450.5</v>
      </c>
      <c r="E17" s="638" t="n">
        <v>1326.18</v>
      </c>
      <c r="F17" s="637" t="n">
        <v>450.5</v>
      </c>
    </row>
    <row r="18" customFormat="false" ht="37.5" hidden="false" customHeight="false" outlineLevel="0" collapsed="false">
      <c r="A18" s="629" t="s">
        <v>1132</v>
      </c>
      <c r="B18" s="634" t="s">
        <v>1193</v>
      </c>
      <c r="C18" s="638" t="n">
        <v>902.4</v>
      </c>
      <c r="D18" s="637" t="n">
        <v>450.5</v>
      </c>
      <c r="E18" s="638" t="n">
        <v>902.4</v>
      </c>
      <c r="F18" s="637" t="n">
        <v>450.5</v>
      </c>
    </row>
    <row r="19" customFormat="false" ht="94.5" hidden="false" customHeight="true" outlineLevel="0" collapsed="false">
      <c r="A19" s="639" t="s">
        <v>1194</v>
      </c>
      <c r="B19" s="634"/>
      <c r="C19" s="627" t="n">
        <f aca="false">SUM(C20:C25)</f>
        <v>4800</v>
      </c>
      <c r="D19" s="640"/>
      <c r="E19" s="627" t="n">
        <f aca="false">SUM(E20:E25)</f>
        <v>4800</v>
      </c>
      <c r="F19" s="640"/>
    </row>
    <row r="20" customFormat="false" ht="18.75" hidden="false" customHeight="false" outlineLevel="0" collapsed="false">
      <c r="A20" s="641" t="s">
        <v>1122</v>
      </c>
      <c r="B20" s="630" t="s">
        <v>1195</v>
      </c>
      <c r="C20" s="631" t="n">
        <v>1709</v>
      </c>
      <c r="D20" s="642"/>
      <c r="E20" s="631" t="n">
        <v>1709</v>
      </c>
      <c r="F20" s="642"/>
    </row>
    <row r="21" customFormat="false" ht="18.75" hidden="false" customHeight="false" outlineLevel="0" collapsed="false">
      <c r="A21" s="629" t="s">
        <v>1124</v>
      </c>
      <c r="B21" s="630" t="s">
        <v>1196</v>
      </c>
      <c r="C21" s="631" t="n">
        <v>901.36</v>
      </c>
      <c r="D21" s="642"/>
      <c r="E21" s="631" t="n">
        <v>901.36</v>
      </c>
      <c r="F21" s="642"/>
    </row>
    <row r="22" customFormat="false" ht="18.75" hidden="false" customHeight="false" outlineLevel="0" collapsed="false">
      <c r="A22" s="629" t="s">
        <v>1190</v>
      </c>
      <c r="B22" s="630" t="s">
        <v>1197</v>
      </c>
      <c r="C22" s="631" t="n">
        <v>182.48</v>
      </c>
      <c r="D22" s="642"/>
      <c r="E22" s="631" t="n">
        <v>182.48</v>
      </c>
      <c r="F22" s="642"/>
    </row>
    <row r="23" customFormat="false" ht="18.75" hidden="false" customHeight="false" outlineLevel="0" collapsed="false">
      <c r="A23" s="629" t="s">
        <v>1128</v>
      </c>
      <c r="B23" s="630" t="s">
        <v>1198</v>
      </c>
      <c r="C23" s="631" t="n">
        <v>1172.88</v>
      </c>
      <c r="D23" s="643" t="n">
        <v>1500</v>
      </c>
      <c r="E23" s="631" t="n">
        <v>1172.88</v>
      </c>
      <c r="F23" s="643" t="n">
        <v>1500</v>
      </c>
    </row>
    <row r="24" customFormat="false" ht="18.75" hidden="false" customHeight="false" outlineLevel="0" collapsed="false">
      <c r="A24" s="629" t="s">
        <v>1130</v>
      </c>
      <c r="B24" s="630" t="s">
        <v>1199</v>
      </c>
      <c r="C24" s="631" t="n">
        <v>105.01</v>
      </c>
      <c r="D24" s="642"/>
      <c r="E24" s="631" t="n">
        <v>105.01</v>
      </c>
      <c r="F24" s="642"/>
    </row>
    <row r="25" customFormat="false" ht="18.75" hidden="false" customHeight="false" outlineLevel="0" collapsed="false">
      <c r="A25" s="629" t="s">
        <v>1132</v>
      </c>
      <c r="B25" s="630" t="s">
        <v>1200</v>
      </c>
      <c r="C25" s="631" t="n">
        <v>729.27</v>
      </c>
      <c r="D25" s="644"/>
      <c r="E25" s="631" t="n">
        <v>729.27</v>
      </c>
      <c r="F25" s="644"/>
    </row>
    <row r="26" customFormat="false" ht="19.5" hidden="false" customHeight="false" outlineLevel="0" collapsed="false">
      <c r="A26" s="645" t="s">
        <v>1201</v>
      </c>
      <c r="B26" s="646" t="s">
        <v>1202</v>
      </c>
      <c r="C26" s="647" t="n">
        <f aca="false">C9+C12+C19</f>
        <v>20948.77</v>
      </c>
      <c r="D26" s="648" t="n">
        <f aca="false">D9+D12+D19+D23</f>
        <v>10000</v>
      </c>
      <c r="E26" s="647" t="n">
        <f aca="false">E9+E12+E19</f>
        <v>20948.77</v>
      </c>
      <c r="F26" s="648" t="n">
        <f aca="false">F9+F12+F19+F23</f>
        <v>10000</v>
      </c>
    </row>
    <row r="27" customFormat="false" ht="15.75" hidden="false" customHeight="false" outlineLevel="0" collapsed="false">
      <c r="A27" s="649"/>
      <c r="B27" s="649"/>
      <c r="C27" s="650"/>
    </row>
    <row r="28" customFormat="false" ht="15.75" hidden="false" customHeight="false" outlineLevel="0" collapsed="false">
      <c r="A28" s="649"/>
      <c r="B28" s="649"/>
      <c r="C28" s="650"/>
    </row>
  </sheetData>
  <mergeCells count="8">
    <mergeCell ref="C2:D2"/>
    <mergeCell ref="E2:F2"/>
    <mergeCell ref="A4:F4"/>
    <mergeCell ref="C5:D5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41796875" defaultRowHeight="18.75" zeroHeight="false" outlineLevelRow="0" outlineLevelCol="0"/>
  <cols>
    <col collapsed="false" customWidth="true" hidden="false" outlineLevel="0" max="1" min="1" style="651" width="58.56"/>
    <col collapsed="false" customWidth="true" hidden="false" outlineLevel="0" max="2" min="2" style="651" width="23.41"/>
    <col collapsed="false" customWidth="true" hidden="false" outlineLevel="0" max="3" min="3" style="651" width="28.41"/>
    <col collapsed="false" customWidth="true" hidden="false" outlineLevel="0" max="4" min="4" style="651" width="25.85"/>
    <col collapsed="false" customWidth="true" hidden="false" outlineLevel="0" max="5" min="5" style="651" width="26.56"/>
    <col collapsed="false" customWidth="false" hidden="false" outlineLevel="0" max="257" min="6" style="651" width="9.41"/>
  </cols>
  <sheetData>
    <row r="1" customFormat="false" ht="80.25" hidden="false" customHeight="true" outlineLevel="0" collapsed="false">
      <c r="B1" s="608"/>
      <c r="C1" s="608"/>
      <c r="D1" s="608" t="s">
        <v>1203</v>
      </c>
      <c r="E1" s="608"/>
      <c r="F1" s="649"/>
      <c r="G1" s="649"/>
      <c r="H1" s="649"/>
      <c r="I1" s="649"/>
    </row>
    <row r="2" customFormat="false" ht="21.6" hidden="false" customHeight="true" outlineLevel="0" collapsed="false">
      <c r="B2" s="649"/>
      <c r="C2" s="649"/>
      <c r="D2" s="649"/>
      <c r="E2" s="649"/>
      <c r="F2" s="649"/>
      <c r="G2" s="649"/>
      <c r="H2" s="649"/>
      <c r="I2" s="649"/>
    </row>
    <row r="3" customFormat="false" ht="36.95" hidden="false" customHeight="true" outlineLevel="0" collapsed="false">
      <c r="A3" s="652" t="s">
        <v>1204</v>
      </c>
      <c r="B3" s="652"/>
      <c r="C3" s="652"/>
      <c r="D3" s="652"/>
      <c r="E3" s="652"/>
    </row>
    <row r="4" customFormat="false" ht="19.5" hidden="false" customHeight="false" outlineLevel="0" collapsed="false">
      <c r="C4" s="653"/>
      <c r="E4" s="654" t="s">
        <v>1205</v>
      </c>
    </row>
    <row r="5" customFormat="false" ht="45" hidden="false" customHeight="true" outlineLevel="0" collapsed="false">
      <c r="A5" s="655" t="s">
        <v>1206</v>
      </c>
      <c r="B5" s="656" t="s">
        <v>925</v>
      </c>
      <c r="C5" s="656"/>
      <c r="D5" s="657" t="s">
        <v>926</v>
      </c>
      <c r="E5" s="657"/>
    </row>
    <row r="6" s="661" customFormat="true" ht="75.75" hidden="false" customHeight="false" outlineLevel="0" collapsed="false">
      <c r="A6" s="655"/>
      <c r="B6" s="658" t="s">
        <v>1207</v>
      </c>
      <c r="C6" s="659" t="s">
        <v>1208</v>
      </c>
      <c r="D6" s="660" t="s">
        <v>1209</v>
      </c>
      <c r="E6" s="659" t="s">
        <v>1208</v>
      </c>
    </row>
    <row r="7" customFormat="false" ht="26.1" hidden="false" customHeight="true" outlineLevel="0" collapsed="false">
      <c r="A7" s="662" t="s">
        <v>1210</v>
      </c>
      <c r="B7" s="663" t="n">
        <f aca="false">B9+B10+B11</f>
        <v>5300</v>
      </c>
      <c r="C7" s="663" t="n">
        <f aca="false">C9+C10+C11</f>
        <v>16600</v>
      </c>
      <c r="D7" s="664" t="n">
        <v>5300</v>
      </c>
      <c r="E7" s="665" t="n">
        <v>16600</v>
      </c>
      <c r="G7" s="651" t="s">
        <v>1211</v>
      </c>
    </row>
    <row r="8" customFormat="false" ht="22.9" hidden="false" customHeight="true" outlineLevel="0" collapsed="false">
      <c r="A8" s="666" t="s">
        <v>1012</v>
      </c>
      <c r="B8" s="667"/>
      <c r="C8" s="667"/>
      <c r="D8" s="668"/>
      <c r="E8" s="669"/>
    </row>
    <row r="9" customFormat="false" ht="34.9" hidden="false" customHeight="true" outlineLevel="0" collapsed="false">
      <c r="A9" s="670" t="s">
        <v>1212</v>
      </c>
      <c r="B9" s="671" t="n">
        <v>0</v>
      </c>
      <c r="C9" s="672" t="n">
        <v>8300</v>
      </c>
      <c r="D9" s="673" t="n">
        <v>0</v>
      </c>
      <c r="E9" s="669" t="n">
        <v>8300</v>
      </c>
    </row>
    <row r="10" customFormat="false" ht="37.9" hidden="false" customHeight="true" outlineLevel="0" collapsed="false">
      <c r="A10" s="674" t="s">
        <v>947</v>
      </c>
      <c r="B10" s="675" t="n">
        <v>5300</v>
      </c>
      <c r="C10" s="675" t="n">
        <v>8300</v>
      </c>
      <c r="D10" s="676" t="n">
        <v>5300</v>
      </c>
      <c r="E10" s="677" t="n">
        <v>8300</v>
      </c>
    </row>
    <row r="11" customFormat="false" ht="51" hidden="true" customHeight="true" outlineLevel="0" collapsed="false">
      <c r="A11" s="678" t="s">
        <v>1213</v>
      </c>
      <c r="B11" s="679" t="n">
        <v>0</v>
      </c>
      <c r="C11" s="679" t="n">
        <v>0</v>
      </c>
    </row>
  </sheetData>
  <mergeCells count="6">
    <mergeCell ref="B1:C1"/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37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I2" activeCellId="0" sqref="I2:J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" width="49.28"/>
    <col collapsed="false" customWidth="true" hidden="false" outlineLevel="0" max="2" min="2" style="36" width="16.13"/>
    <col collapsed="false" customWidth="true" hidden="false" outlineLevel="0" max="3" min="3" style="36" width="10.41"/>
    <col collapsed="false" customWidth="true" hidden="false" outlineLevel="0" max="4" min="4" style="36" width="11.42"/>
    <col collapsed="false" customWidth="true" hidden="false" outlineLevel="0" max="5" min="5" style="36" width="16.56"/>
    <col collapsed="false" customWidth="true" hidden="false" outlineLevel="0" max="6" min="6" style="36" width="10.41"/>
    <col collapsed="false" customWidth="true" hidden="true" outlineLevel="0" max="7" min="7" style="36" width="18.7"/>
    <col collapsed="false" customWidth="true" hidden="false" outlineLevel="0" max="10" min="8" style="37" width="19.99"/>
    <col collapsed="false" customWidth="true" hidden="false" outlineLevel="0" max="11" min="11" style="38" width="6.41"/>
    <col collapsed="false" customWidth="true" hidden="false" outlineLevel="0" max="12" min="12" style="38" width="31.99"/>
    <col collapsed="false" customWidth="true" hidden="false" outlineLevel="0" max="13" min="13" style="38" width="21.28"/>
    <col collapsed="false" customWidth="true" hidden="false" outlineLevel="0" max="14" min="14" style="38" width="22.56"/>
    <col collapsed="false" customWidth="false" hidden="false" outlineLevel="0" max="15" min="15" style="38" width="9.41"/>
    <col collapsed="false" customWidth="true" hidden="false" outlineLevel="0" max="16" min="16" style="38" width="13.41"/>
    <col collapsed="false" customWidth="false" hidden="false" outlineLevel="0" max="257" min="17" style="38" width="9.41"/>
  </cols>
  <sheetData>
    <row r="1" customFormat="false" ht="21.75" hidden="false" customHeight="true" outlineLevel="0" collapsed="false"/>
    <row r="2" customFormat="false" ht="85.5" hidden="false" customHeight="true" outlineLevel="0" collapsed="false">
      <c r="F2" s="39"/>
      <c r="G2" s="39"/>
      <c r="H2" s="39"/>
      <c r="I2" s="39" t="s">
        <v>178</v>
      </c>
      <c r="J2" s="39"/>
    </row>
    <row r="3" s="43" customFormat="true" ht="16.5" hidden="false" customHeight="true" outlineLevel="0" collapsed="false">
      <c r="A3" s="40"/>
      <c r="B3" s="41"/>
      <c r="C3" s="41"/>
      <c r="D3" s="41"/>
      <c r="E3" s="41"/>
      <c r="F3" s="41"/>
      <c r="G3" s="42"/>
      <c r="H3" s="42"/>
      <c r="I3" s="42"/>
      <c r="J3" s="42"/>
    </row>
    <row r="4" s="45" customFormat="true" ht="24" hidden="false" customHeight="true" outlineLevel="0" collapsed="false">
      <c r="A4" s="44" t="s">
        <v>179</v>
      </c>
      <c r="B4" s="44"/>
      <c r="C4" s="44"/>
      <c r="D4" s="44"/>
      <c r="E4" s="44"/>
      <c r="F4" s="44"/>
      <c r="G4" s="44"/>
      <c r="H4" s="44"/>
      <c r="I4" s="44"/>
      <c r="J4" s="44"/>
    </row>
    <row r="5" s="49" customFormat="true" ht="16.5" hidden="false" customHeight="false" outlineLevel="0" collapsed="false">
      <c r="A5" s="46"/>
      <c r="B5" s="46"/>
      <c r="C5" s="46"/>
      <c r="D5" s="46"/>
      <c r="E5" s="47"/>
      <c r="F5" s="48"/>
      <c r="G5" s="48"/>
      <c r="H5" s="48"/>
      <c r="I5" s="48"/>
      <c r="J5" s="48" t="s">
        <v>180</v>
      </c>
      <c r="K5" s="48"/>
      <c r="L5" s="48"/>
    </row>
    <row r="6" s="55" customFormat="true" ht="73.15" hidden="false" customHeight="true" outlineLevel="0" collapsed="false">
      <c r="A6" s="50" t="s">
        <v>181</v>
      </c>
      <c r="B6" s="51" t="s">
        <v>182</v>
      </c>
      <c r="C6" s="51" t="s">
        <v>183</v>
      </c>
      <c r="D6" s="51" t="s">
        <v>184</v>
      </c>
      <c r="E6" s="51" t="s">
        <v>185</v>
      </c>
      <c r="F6" s="51" t="s">
        <v>186</v>
      </c>
      <c r="G6" s="52" t="s">
        <v>187</v>
      </c>
      <c r="H6" s="53" t="s">
        <v>188</v>
      </c>
      <c r="I6" s="52" t="s">
        <v>189</v>
      </c>
      <c r="J6" s="54" t="s">
        <v>190</v>
      </c>
    </row>
    <row r="7" s="61" customFormat="true" ht="16.5" hidden="false" customHeight="false" outlineLevel="0" collapsed="false">
      <c r="A7" s="56" t="n">
        <v>1</v>
      </c>
      <c r="B7" s="57" t="s">
        <v>191</v>
      </c>
      <c r="C7" s="57" t="s">
        <v>192</v>
      </c>
      <c r="D7" s="57" t="s">
        <v>193</v>
      </c>
      <c r="E7" s="57" t="s">
        <v>194</v>
      </c>
      <c r="F7" s="57" t="s">
        <v>195</v>
      </c>
      <c r="G7" s="58" t="n">
        <v>7</v>
      </c>
      <c r="H7" s="59" t="n">
        <v>8</v>
      </c>
      <c r="I7" s="58"/>
      <c r="J7" s="60"/>
    </row>
    <row r="8" s="68" customFormat="true" ht="48" hidden="false" customHeight="false" outlineLevel="0" collapsed="false">
      <c r="A8" s="62" t="s">
        <v>196</v>
      </c>
      <c r="B8" s="63" t="s">
        <v>197</v>
      </c>
      <c r="C8" s="64"/>
      <c r="D8" s="64"/>
      <c r="E8" s="64"/>
      <c r="F8" s="64"/>
      <c r="G8" s="65" t="n">
        <f aca="false">G9+G216</f>
        <v>70724.85318</v>
      </c>
      <c r="H8" s="66" t="n">
        <f aca="false">H9+H216</f>
        <v>667897.7317</v>
      </c>
      <c r="I8" s="66" t="n">
        <f aca="false">I9+I216</f>
        <v>639849.93215</v>
      </c>
      <c r="J8" s="67" t="n">
        <f aca="false">I8*100/H8</f>
        <v>95.800584697509</v>
      </c>
      <c r="L8" s="69"/>
    </row>
    <row r="9" s="68" customFormat="true" ht="15.75" hidden="false" customHeight="false" outlineLevel="0" collapsed="false">
      <c r="A9" s="70" t="s">
        <v>198</v>
      </c>
      <c r="B9" s="71" t="s">
        <v>197</v>
      </c>
      <c r="C9" s="71" t="s">
        <v>199</v>
      </c>
      <c r="D9" s="71" t="s">
        <v>200</v>
      </c>
      <c r="E9" s="71" t="s">
        <v>201</v>
      </c>
      <c r="F9" s="71" t="s">
        <v>202</v>
      </c>
      <c r="G9" s="72" t="n">
        <f aca="false">G10+G64+G148+G166+G131</f>
        <v>73624.85318</v>
      </c>
      <c r="H9" s="73" t="n">
        <f aca="false">H10+H64+H148+H166+H131</f>
        <v>663984.8317</v>
      </c>
      <c r="I9" s="73" t="n">
        <f aca="false">I10+I64+I148+I166+I131</f>
        <v>635944.52559</v>
      </c>
      <c r="J9" s="74" t="n">
        <f aca="false">I9*100/H9</f>
        <v>95.7769658625773</v>
      </c>
    </row>
    <row r="10" s="68" customFormat="true" ht="15.75" hidden="false" customHeight="false" outlineLevel="0" collapsed="false">
      <c r="A10" s="75" t="s">
        <v>203</v>
      </c>
      <c r="B10" s="76" t="s">
        <v>197</v>
      </c>
      <c r="C10" s="76" t="s">
        <v>199</v>
      </c>
      <c r="D10" s="76" t="s">
        <v>204</v>
      </c>
      <c r="E10" s="76" t="s">
        <v>201</v>
      </c>
      <c r="F10" s="76" t="s">
        <v>202</v>
      </c>
      <c r="G10" s="77" t="n">
        <f aca="false">G16+G54+G60+G11</f>
        <v>41480.67425</v>
      </c>
      <c r="H10" s="78" t="n">
        <f aca="false">H16+H54+H60+H11</f>
        <v>234315.33883</v>
      </c>
      <c r="I10" s="78" t="n">
        <f aca="false">I16+I54+I60+I11</f>
        <v>231843.91339</v>
      </c>
      <c r="J10" s="79" t="n">
        <f aca="false">I10*100/H10</f>
        <v>98.9452566561197</v>
      </c>
    </row>
    <row r="11" s="68" customFormat="true" ht="51" hidden="false" customHeight="false" outlineLevel="0" collapsed="false">
      <c r="A11" s="75" t="s">
        <v>205</v>
      </c>
      <c r="B11" s="76" t="s">
        <v>197</v>
      </c>
      <c r="C11" s="76" t="s">
        <v>199</v>
      </c>
      <c r="D11" s="76" t="s">
        <v>204</v>
      </c>
      <c r="E11" s="76" t="s">
        <v>206</v>
      </c>
      <c r="F11" s="76" t="s">
        <v>202</v>
      </c>
      <c r="G11" s="77" t="n">
        <f aca="false">G12</f>
        <v>0</v>
      </c>
      <c r="H11" s="78" t="n">
        <f aca="false">H12</f>
        <v>3246.3</v>
      </c>
      <c r="I11" s="78" t="n">
        <f aca="false">I12</f>
        <v>3246.3</v>
      </c>
      <c r="J11" s="79" t="n">
        <f aca="false">I11*100/H11</f>
        <v>100</v>
      </c>
    </row>
    <row r="12" s="68" customFormat="true" ht="76.5" hidden="false" customHeight="false" outlineLevel="0" collapsed="false">
      <c r="A12" s="75" t="s">
        <v>207</v>
      </c>
      <c r="B12" s="76" t="s">
        <v>197</v>
      </c>
      <c r="C12" s="76" t="s">
        <v>199</v>
      </c>
      <c r="D12" s="76" t="s">
        <v>204</v>
      </c>
      <c r="E12" s="76" t="s">
        <v>208</v>
      </c>
      <c r="F12" s="76" t="s">
        <v>202</v>
      </c>
      <c r="G12" s="77" t="n">
        <f aca="false">G14</f>
        <v>0</v>
      </c>
      <c r="H12" s="78" t="n">
        <f aca="false">H14</f>
        <v>3246.3</v>
      </c>
      <c r="I12" s="78" t="n">
        <f aca="false">I14</f>
        <v>3246.3</v>
      </c>
      <c r="J12" s="79" t="n">
        <f aca="false">I12*100/H12</f>
        <v>100</v>
      </c>
    </row>
    <row r="13" s="68" customFormat="true" ht="51" hidden="false" customHeight="false" outlineLevel="0" collapsed="false">
      <c r="A13" s="75" t="s">
        <v>209</v>
      </c>
      <c r="B13" s="76" t="s">
        <v>197</v>
      </c>
      <c r="C13" s="76" t="s">
        <v>199</v>
      </c>
      <c r="D13" s="76" t="s">
        <v>204</v>
      </c>
      <c r="E13" s="80" t="s">
        <v>210</v>
      </c>
      <c r="F13" s="76" t="s">
        <v>202</v>
      </c>
      <c r="G13" s="77" t="n">
        <f aca="false">G14</f>
        <v>0</v>
      </c>
      <c r="H13" s="78" t="n">
        <f aca="false">H14</f>
        <v>3246.3</v>
      </c>
      <c r="I13" s="78" t="n">
        <f aca="false">I14</f>
        <v>3246.3</v>
      </c>
      <c r="J13" s="79" t="n">
        <f aca="false">I13*100/H13</f>
        <v>100</v>
      </c>
    </row>
    <row r="14" s="68" customFormat="true" ht="76.5" hidden="false" customHeight="false" outlineLevel="0" collapsed="false">
      <c r="A14" s="81" t="s">
        <v>211</v>
      </c>
      <c r="B14" s="80" t="s">
        <v>197</v>
      </c>
      <c r="C14" s="80" t="s">
        <v>199</v>
      </c>
      <c r="D14" s="80" t="s">
        <v>204</v>
      </c>
      <c r="E14" s="80" t="s">
        <v>212</v>
      </c>
      <c r="F14" s="80" t="s">
        <v>202</v>
      </c>
      <c r="G14" s="82" t="n">
        <f aca="false">G15</f>
        <v>0</v>
      </c>
      <c r="H14" s="83" t="n">
        <f aca="false">H15</f>
        <v>3246.3</v>
      </c>
      <c r="I14" s="83" t="n">
        <f aca="false">I15</f>
        <v>3246.3</v>
      </c>
      <c r="J14" s="84" t="n">
        <f aca="false">I14*100/H14</f>
        <v>100</v>
      </c>
    </row>
    <row r="15" s="68" customFormat="true" ht="25.5" hidden="false" customHeight="false" outlineLevel="0" collapsed="false">
      <c r="A15" s="81" t="s">
        <v>213</v>
      </c>
      <c r="B15" s="80" t="s">
        <v>197</v>
      </c>
      <c r="C15" s="80" t="s">
        <v>199</v>
      </c>
      <c r="D15" s="80" t="s">
        <v>204</v>
      </c>
      <c r="E15" s="80" t="s">
        <v>212</v>
      </c>
      <c r="F15" s="80" t="s">
        <v>214</v>
      </c>
      <c r="G15" s="82"/>
      <c r="H15" s="83" t="n">
        <v>3246.3</v>
      </c>
      <c r="I15" s="82" t="n">
        <v>3246.3</v>
      </c>
      <c r="J15" s="84" t="n">
        <f aca="false">I15*100/H15</f>
        <v>100</v>
      </c>
    </row>
    <row r="16" s="68" customFormat="true" ht="25.5" hidden="false" customHeight="false" outlineLevel="0" collapsed="false">
      <c r="A16" s="75" t="s">
        <v>215</v>
      </c>
      <c r="B16" s="76" t="s">
        <v>197</v>
      </c>
      <c r="C16" s="76" t="s">
        <v>199</v>
      </c>
      <c r="D16" s="76" t="s">
        <v>204</v>
      </c>
      <c r="E16" s="76" t="s">
        <v>216</v>
      </c>
      <c r="F16" s="76" t="s">
        <v>202</v>
      </c>
      <c r="G16" s="77" t="n">
        <f aca="false">G17</f>
        <v>41480.67425</v>
      </c>
      <c r="H16" s="78" t="n">
        <f aca="false">H17</f>
        <v>211101.33594</v>
      </c>
      <c r="I16" s="78" t="n">
        <f aca="false">I17</f>
        <v>208629.9105</v>
      </c>
      <c r="J16" s="79" t="n">
        <f aca="false">I16*100/H16</f>
        <v>98.8292705827772</v>
      </c>
    </row>
    <row r="17" s="68" customFormat="true" ht="25.5" hidden="false" customHeight="false" outlineLevel="0" collapsed="false">
      <c r="A17" s="75" t="s">
        <v>217</v>
      </c>
      <c r="B17" s="76" t="s">
        <v>197</v>
      </c>
      <c r="C17" s="76" t="s">
        <v>199</v>
      </c>
      <c r="D17" s="76" t="s">
        <v>204</v>
      </c>
      <c r="E17" s="76" t="s">
        <v>218</v>
      </c>
      <c r="F17" s="76" t="s">
        <v>202</v>
      </c>
      <c r="G17" s="77" t="n">
        <f aca="false">G18+G38</f>
        <v>41480.67425</v>
      </c>
      <c r="H17" s="78" t="n">
        <f aca="false">H18+H38</f>
        <v>211101.33594</v>
      </c>
      <c r="I17" s="78" t="n">
        <f aca="false">I18+I38</f>
        <v>208629.9105</v>
      </c>
      <c r="J17" s="79" t="n">
        <f aca="false">I17*100/H17</f>
        <v>98.8292705827772</v>
      </c>
    </row>
    <row r="18" s="68" customFormat="true" ht="38.25" hidden="false" customHeight="false" outlineLevel="0" collapsed="false">
      <c r="A18" s="75" t="s">
        <v>219</v>
      </c>
      <c r="B18" s="76" t="s">
        <v>197</v>
      </c>
      <c r="C18" s="76" t="s">
        <v>199</v>
      </c>
      <c r="D18" s="76" t="s">
        <v>204</v>
      </c>
      <c r="E18" s="76" t="s">
        <v>220</v>
      </c>
      <c r="F18" s="76" t="s">
        <v>202</v>
      </c>
      <c r="G18" s="77" t="n">
        <f aca="false">G19+G21+G24+G28+G30+G34+G26+G32+G36</f>
        <v>3432.82497</v>
      </c>
      <c r="H18" s="78" t="n">
        <f aca="false">H19+H21+H24+H28+H30+H34+H26+H32+H36</f>
        <v>160980.61122</v>
      </c>
      <c r="I18" s="78" t="n">
        <f aca="false">I19+I21+I24+I28+I30+I34+I26+I32+I36</f>
        <v>158509.18578</v>
      </c>
      <c r="J18" s="79" t="n">
        <f aca="false">I18*100/H18</f>
        <v>98.4647682591896</v>
      </c>
    </row>
    <row r="19" s="68" customFormat="true" ht="153" hidden="false" customHeight="true" outlineLevel="0" collapsed="false">
      <c r="A19" s="81" t="s">
        <v>221</v>
      </c>
      <c r="B19" s="80" t="s">
        <v>197</v>
      </c>
      <c r="C19" s="80" t="s">
        <v>199</v>
      </c>
      <c r="D19" s="80" t="s">
        <v>204</v>
      </c>
      <c r="E19" s="80" t="s">
        <v>222</v>
      </c>
      <c r="F19" s="80" t="s">
        <v>202</v>
      </c>
      <c r="G19" s="82" t="n">
        <f aca="false">G20</f>
        <v>3777</v>
      </c>
      <c r="H19" s="83" t="n">
        <f aca="false">H20</f>
        <v>108935.639</v>
      </c>
      <c r="I19" s="83" t="n">
        <f aca="false">I20</f>
        <v>108935.639</v>
      </c>
      <c r="J19" s="84" t="n">
        <f aca="false">I19*100/H19</f>
        <v>100</v>
      </c>
      <c r="K19" s="69"/>
      <c r="L19" s="69"/>
    </row>
    <row r="20" s="68" customFormat="true" ht="30.75" hidden="false" customHeight="true" outlineLevel="0" collapsed="false">
      <c r="A20" s="81" t="s">
        <v>213</v>
      </c>
      <c r="B20" s="80" t="s">
        <v>197</v>
      </c>
      <c r="C20" s="80" t="s">
        <v>199</v>
      </c>
      <c r="D20" s="80" t="s">
        <v>204</v>
      </c>
      <c r="E20" s="80" t="s">
        <v>222</v>
      </c>
      <c r="F20" s="80" t="s">
        <v>214</v>
      </c>
      <c r="G20" s="82" t="n">
        <v>3777</v>
      </c>
      <c r="H20" s="83" t="n">
        <f aca="false">106438-1279.361+3777</f>
        <v>108935.639</v>
      </c>
      <c r="I20" s="82" t="n">
        <v>108935.639</v>
      </c>
      <c r="J20" s="84" t="n">
        <f aca="false">I20*100/H20</f>
        <v>100</v>
      </c>
      <c r="K20" s="69"/>
      <c r="L20" s="69"/>
    </row>
    <row r="21" s="68" customFormat="true" ht="76.5" hidden="false" customHeight="false" outlineLevel="0" collapsed="false">
      <c r="A21" s="81" t="s">
        <v>223</v>
      </c>
      <c r="B21" s="80" t="s">
        <v>197</v>
      </c>
      <c r="C21" s="80" t="s">
        <v>199</v>
      </c>
      <c r="D21" s="80" t="s">
        <v>204</v>
      </c>
      <c r="E21" s="80" t="s">
        <v>224</v>
      </c>
      <c r="F21" s="80" t="s">
        <v>202</v>
      </c>
      <c r="G21" s="82" t="n">
        <f aca="false">G22+G23</f>
        <v>-452.03525</v>
      </c>
      <c r="H21" s="83" t="n">
        <f aca="false">H22+H23</f>
        <v>253.86475</v>
      </c>
      <c r="I21" s="83" t="n">
        <f aca="false">I22+I23</f>
        <v>252.42131</v>
      </c>
      <c r="J21" s="84" t="n">
        <f aca="false">I21*100/H21</f>
        <v>99.4314137744606</v>
      </c>
      <c r="K21" s="69"/>
      <c r="L21" s="69"/>
    </row>
    <row r="22" s="68" customFormat="true" ht="38.25" hidden="false" customHeight="false" outlineLevel="0" collapsed="false">
      <c r="A22" s="81" t="s">
        <v>225</v>
      </c>
      <c r="B22" s="80" t="s">
        <v>197</v>
      </c>
      <c r="C22" s="80" t="s">
        <v>199</v>
      </c>
      <c r="D22" s="80" t="s">
        <v>204</v>
      </c>
      <c r="E22" s="80" t="s">
        <v>224</v>
      </c>
      <c r="F22" s="80" t="s">
        <v>214</v>
      </c>
      <c r="G22" s="82" t="n">
        <f aca="false">-375.36297-54.06552</f>
        <v>-429.42849</v>
      </c>
      <c r="H22" s="83" t="n">
        <f aca="false">670.6-375.36297-54.06552</f>
        <v>241.17151</v>
      </c>
      <c r="I22" s="82" t="n">
        <v>241.17151</v>
      </c>
      <c r="J22" s="84" t="n">
        <f aca="false">I22*100/H22</f>
        <v>100</v>
      </c>
      <c r="K22" s="69"/>
      <c r="L22" s="69"/>
    </row>
    <row r="23" s="68" customFormat="true" ht="38.25" hidden="false" customHeight="false" outlineLevel="0" collapsed="false">
      <c r="A23" s="81" t="s">
        <v>226</v>
      </c>
      <c r="B23" s="80" t="s">
        <v>197</v>
      </c>
      <c r="C23" s="80" t="s">
        <v>199</v>
      </c>
      <c r="D23" s="80" t="s">
        <v>204</v>
      </c>
      <c r="E23" s="80" t="s">
        <v>224</v>
      </c>
      <c r="F23" s="80" t="s">
        <v>214</v>
      </c>
      <c r="G23" s="82" t="n">
        <f aca="false">-19.91542-2.84555+0.15421</f>
        <v>-22.60676</v>
      </c>
      <c r="H23" s="83" t="n">
        <f aca="false">35.3-19.91542-2.84555+0.15421</f>
        <v>12.69324</v>
      </c>
      <c r="I23" s="82" t="n">
        <v>11.2498</v>
      </c>
      <c r="J23" s="84" t="n">
        <f aca="false">I23*100/H23</f>
        <v>88.6282777289329</v>
      </c>
      <c r="K23" s="69"/>
      <c r="L23" s="69"/>
      <c r="M23" s="69"/>
    </row>
    <row r="24" s="68" customFormat="true" ht="91.5" hidden="false" customHeight="true" outlineLevel="0" collapsed="false">
      <c r="A24" s="81" t="s">
        <v>227</v>
      </c>
      <c r="B24" s="80" t="s">
        <v>197</v>
      </c>
      <c r="C24" s="80" t="s">
        <v>199</v>
      </c>
      <c r="D24" s="80" t="s">
        <v>204</v>
      </c>
      <c r="E24" s="80" t="s">
        <v>228</v>
      </c>
      <c r="F24" s="80" t="s">
        <v>202</v>
      </c>
      <c r="G24" s="82" t="n">
        <f aca="false">G25</f>
        <v>-272.30169</v>
      </c>
      <c r="H24" s="83" t="n">
        <f aca="false">H25</f>
        <v>20649.41331</v>
      </c>
      <c r="I24" s="83" t="n">
        <f aca="false">I25</f>
        <v>19826.29531</v>
      </c>
      <c r="J24" s="84" t="n">
        <f aca="false">I24*100/H24</f>
        <v>96.0138431652129</v>
      </c>
      <c r="L24" s="69"/>
      <c r="M24" s="69"/>
    </row>
    <row r="25" s="68" customFormat="true" ht="25.5" hidden="false" customHeight="false" outlineLevel="0" collapsed="false">
      <c r="A25" s="81" t="s">
        <v>229</v>
      </c>
      <c r="B25" s="80" t="s">
        <v>197</v>
      </c>
      <c r="C25" s="80" t="s">
        <v>199</v>
      </c>
      <c r="D25" s="80" t="s">
        <v>204</v>
      </c>
      <c r="E25" s="80" t="s">
        <v>228</v>
      </c>
      <c r="F25" s="80" t="s">
        <v>214</v>
      </c>
      <c r="G25" s="82" t="n">
        <f aca="false">154.74455-1158.80377+731.75753</f>
        <v>-272.30169</v>
      </c>
      <c r="H25" s="83" t="n">
        <f aca="false">18716.835+2094.54+110.34+154.74455-1158.80377+731.75753</f>
        <v>20649.41331</v>
      </c>
      <c r="I25" s="82" t="n">
        <v>19826.29531</v>
      </c>
      <c r="J25" s="84" t="n">
        <f aca="false">I25*100/H25</f>
        <v>96.0138431652129</v>
      </c>
      <c r="L25" s="69"/>
      <c r="M25" s="69"/>
    </row>
    <row r="26" s="68" customFormat="true" ht="89.25" hidden="true" customHeight="true" outlineLevel="0" collapsed="false">
      <c r="A26" s="81" t="s">
        <v>230</v>
      </c>
      <c r="B26" s="80" t="s">
        <v>197</v>
      </c>
      <c r="C26" s="80" t="s">
        <v>199</v>
      </c>
      <c r="D26" s="80" t="s">
        <v>204</v>
      </c>
      <c r="E26" s="80" t="s">
        <v>231</v>
      </c>
      <c r="F26" s="80" t="s">
        <v>202</v>
      </c>
      <c r="G26" s="82" t="n">
        <f aca="false">G27</f>
        <v>0</v>
      </c>
      <c r="H26" s="83" t="n">
        <f aca="false">H27</f>
        <v>0</v>
      </c>
      <c r="I26" s="83" t="n">
        <f aca="false">I27</f>
        <v>0</v>
      </c>
      <c r="J26" s="84" t="e">
        <f aca="false">I26*100/H26</f>
        <v>#DIV/0!</v>
      </c>
      <c r="L26" s="69"/>
    </row>
    <row r="27" s="68" customFormat="true" ht="25.5" hidden="true" customHeight="false" outlineLevel="0" collapsed="false">
      <c r="A27" s="81" t="s">
        <v>229</v>
      </c>
      <c r="B27" s="80" t="s">
        <v>197</v>
      </c>
      <c r="C27" s="80" t="s">
        <v>199</v>
      </c>
      <c r="D27" s="80" t="s">
        <v>204</v>
      </c>
      <c r="E27" s="80" t="s">
        <v>231</v>
      </c>
      <c r="F27" s="80" t="s">
        <v>214</v>
      </c>
      <c r="G27" s="82"/>
      <c r="H27" s="83" t="n">
        <f aca="false">15870.4-6610.8-5230.7+2615.1-6644</f>
        <v>0</v>
      </c>
      <c r="I27" s="82"/>
      <c r="J27" s="84" t="e">
        <f aca="false">I27*100/H27</f>
        <v>#DIV/0!</v>
      </c>
      <c r="L27" s="69"/>
    </row>
    <row r="28" s="68" customFormat="true" ht="55.5" hidden="false" customHeight="true" outlineLevel="0" collapsed="false">
      <c r="A28" s="81" t="s">
        <v>232</v>
      </c>
      <c r="B28" s="80" t="s">
        <v>197</v>
      </c>
      <c r="C28" s="80" t="s">
        <v>199</v>
      </c>
      <c r="D28" s="80" t="s">
        <v>204</v>
      </c>
      <c r="E28" s="80" t="s">
        <v>233</v>
      </c>
      <c r="F28" s="80" t="s">
        <v>202</v>
      </c>
      <c r="G28" s="82" t="n">
        <f aca="false">G29</f>
        <v>175.05239</v>
      </c>
      <c r="H28" s="83" t="n">
        <f aca="false">H29</f>
        <v>5396.87144</v>
      </c>
      <c r="I28" s="83" t="n">
        <f aca="false">I29</f>
        <v>5396.86944</v>
      </c>
      <c r="J28" s="84" t="n">
        <f aca="false">I28*100/H28</f>
        <v>99.9999629414926</v>
      </c>
      <c r="L28" s="69"/>
      <c r="M28" s="69"/>
    </row>
    <row r="29" s="68" customFormat="true" ht="25.5" hidden="false" customHeight="false" outlineLevel="0" collapsed="false">
      <c r="A29" s="81" t="s">
        <v>229</v>
      </c>
      <c r="B29" s="80" t="s">
        <v>197</v>
      </c>
      <c r="C29" s="80" t="s">
        <v>199</v>
      </c>
      <c r="D29" s="80" t="s">
        <v>204</v>
      </c>
      <c r="E29" s="80" t="s">
        <v>233</v>
      </c>
      <c r="F29" s="80" t="s">
        <v>214</v>
      </c>
      <c r="G29" s="82" t="n">
        <f aca="false">52.2585+122.79389</f>
        <v>175.05239</v>
      </c>
      <c r="H29" s="83" t="n">
        <f aca="false">5672-410.2602-39.92075+175.05239</f>
        <v>5396.87144</v>
      </c>
      <c r="I29" s="82" t="n">
        <v>5396.86944</v>
      </c>
      <c r="J29" s="84" t="n">
        <f aca="false">I29*100/H29</f>
        <v>99.9999629414926</v>
      </c>
      <c r="L29" s="69"/>
      <c r="M29" s="69"/>
    </row>
    <row r="30" s="68" customFormat="true" ht="38.25" hidden="false" customHeight="false" outlineLevel="0" collapsed="false">
      <c r="A30" s="81" t="s">
        <v>234</v>
      </c>
      <c r="B30" s="80" t="s">
        <v>197</v>
      </c>
      <c r="C30" s="80" t="s">
        <v>199</v>
      </c>
      <c r="D30" s="80" t="s">
        <v>204</v>
      </c>
      <c r="E30" s="80" t="s">
        <v>235</v>
      </c>
      <c r="F30" s="80" t="s">
        <v>202</v>
      </c>
      <c r="G30" s="82" t="n">
        <f aca="false">G31</f>
        <v>-3450.43539</v>
      </c>
      <c r="H30" s="83" t="n">
        <f aca="false">H31</f>
        <v>13842.02481</v>
      </c>
      <c r="I30" s="83" t="n">
        <f aca="false">I31</f>
        <v>13842.02481</v>
      </c>
      <c r="J30" s="84" t="n">
        <f aca="false">I30*100/H30</f>
        <v>100</v>
      </c>
    </row>
    <row r="31" s="68" customFormat="true" ht="25.5" hidden="false" customHeight="false" outlineLevel="0" collapsed="false">
      <c r="A31" s="81" t="s">
        <v>229</v>
      </c>
      <c r="B31" s="80" t="s">
        <v>197</v>
      </c>
      <c r="C31" s="80" t="s">
        <v>199</v>
      </c>
      <c r="D31" s="80" t="s">
        <v>204</v>
      </c>
      <c r="E31" s="80" t="s">
        <v>235</v>
      </c>
      <c r="F31" s="80" t="s">
        <v>214</v>
      </c>
      <c r="G31" s="82" t="n">
        <f aca="false">-1358.06246-2092.37293</f>
        <v>-3450.43539</v>
      </c>
      <c r="H31" s="83" t="n">
        <f aca="false">17882.2+410.2602-1000-1358.06246-2092.37293</f>
        <v>13842.02481</v>
      </c>
      <c r="I31" s="82" t="n">
        <v>13842.02481</v>
      </c>
      <c r="J31" s="84" t="n">
        <f aca="false">I31*100/H31</f>
        <v>100</v>
      </c>
    </row>
    <row r="32" s="68" customFormat="true" ht="43.5" hidden="false" customHeight="true" outlineLevel="0" collapsed="false">
      <c r="A32" s="81" t="s">
        <v>236</v>
      </c>
      <c r="B32" s="80" t="s">
        <v>197</v>
      </c>
      <c r="C32" s="80" t="s">
        <v>199</v>
      </c>
      <c r="D32" s="80" t="s">
        <v>204</v>
      </c>
      <c r="E32" s="80" t="s">
        <v>237</v>
      </c>
      <c r="F32" s="80" t="s">
        <v>202</v>
      </c>
      <c r="G32" s="82" t="n">
        <f aca="false">G33</f>
        <v>1539.73971</v>
      </c>
      <c r="H32" s="83" t="n">
        <f aca="false">H33</f>
        <v>6799.39271</v>
      </c>
      <c r="I32" s="83" t="n">
        <f aca="false">I33</f>
        <v>6799.32871</v>
      </c>
      <c r="J32" s="84" t="n">
        <f aca="false">I32*100/H32</f>
        <v>99.9990587394679</v>
      </c>
    </row>
    <row r="33" s="68" customFormat="true" ht="25.5" hidden="false" customHeight="false" outlineLevel="0" collapsed="false">
      <c r="A33" s="81" t="s">
        <v>229</v>
      </c>
      <c r="B33" s="80" t="s">
        <v>197</v>
      </c>
      <c r="C33" s="80" t="s">
        <v>199</v>
      </c>
      <c r="D33" s="80" t="s">
        <v>204</v>
      </c>
      <c r="E33" s="80" t="s">
        <v>237</v>
      </c>
      <c r="F33" s="80" t="s">
        <v>214</v>
      </c>
      <c r="G33" s="82" t="n">
        <f aca="false">1182.05625+407.87875-50.19529</f>
        <v>1539.73971</v>
      </c>
      <c r="H33" s="83" t="n">
        <f aca="false">4596.5+183.153+480+1182.05625+407.87875-50.19529</f>
        <v>6799.39271</v>
      </c>
      <c r="I33" s="82" t="n">
        <v>6799.32871</v>
      </c>
      <c r="J33" s="84" t="n">
        <f aca="false">I33*100/H33</f>
        <v>99.9990587394679</v>
      </c>
    </row>
    <row r="34" s="68" customFormat="true" ht="51" hidden="false" customHeight="false" outlineLevel="0" collapsed="false">
      <c r="A34" s="81" t="s">
        <v>238</v>
      </c>
      <c r="B34" s="80" t="s">
        <v>197</v>
      </c>
      <c r="C34" s="80" t="s">
        <v>199</v>
      </c>
      <c r="D34" s="80" t="s">
        <v>204</v>
      </c>
      <c r="E34" s="80" t="s">
        <v>239</v>
      </c>
      <c r="F34" s="80" t="s">
        <v>202</v>
      </c>
      <c r="G34" s="82" t="n">
        <f aca="false">G35</f>
        <v>-309.5868</v>
      </c>
      <c r="H34" s="83" t="n">
        <f aca="false">H35</f>
        <v>628.0132</v>
      </c>
      <c r="I34" s="83" t="n">
        <f aca="false">I35</f>
        <v>628.0132</v>
      </c>
      <c r="J34" s="84" t="n">
        <f aca="false">I34*100/H34</f>
        <v>100</v>
      </c>
    </row>
    <row r="35" s="68" customFormat="true" ht="25.5" hidden="false" customHeight="false" outlineLevel="0" collapsed="false">
      <c r="A35" s="81" t="s">
        <v>229</v>
      </c>
      <c r="B35" s="80" t="s">
        <v>197</v>
      </c>
      <c r="C35" s="80" t="s">
        <v>199</v>
      </c>
      <c r="D35" s="80" t="s">
        <v>204</v>
      </c>
      <c r="E35" s="80" t="s">
        <v>239</v>
      </c>
      <c r="F35" s="80" t="s">
        <v>214</v>
      </c>
      <c r="G35" s="82" t="n">
        <f aca="false">-540.23083+230.644-230.64397+230.644</f>
        <v>-309.5868</v>
      </c>
      <c r="H35" s="83" t="n">
        <f aca="false">937.6-540.23083+230.644-230.64397+230.644</f>
        <v>628.0132</v>
      </c>
      <c r="I35" s="82" t="n">
        <v>628.0132</v>
      </c>
      <c r="J35" s="84" t="n">
        <f aca="false">I35*100/H35</f>
        <v>100</v>
      </c>
    </row>
    <row r="36" s="68" customFormat="true" ht="89.25" hidden="false" customHeight="false" outlineLevel="0" collapsed="false">
      <c r="A36" s="81" t="s">
        <v>240</v>
      </c>
      <c r="B36" s="80" t="s">
        <v>197</v>
      </c>
      <c r="C36" s="80" t="s">
        <v>199</v>
      </c>
      <c r="D36" s="80" t="s">
        <v>204</v>
      </c>
      <c r="E36" s="80" t="s">
        <v>241</v>
      </c>
      <c r="F36" s="80" t="s">
        <v>202</v>
      </c>
      <c r="G36" s="82" t="n">
        <f aca="false">G37</f>
        <v>2425.392</v>
      </c>
      <c r="H36" s="83" t="n">
        <f aca="false">H37</f>
        <v>4475.392</v>
      </c>
      <c r="I36" s="83" t="n">
        <f aca="false">I37</f>
        <v>2828.594</v>
      </c>
      <c r="J36" s="84" t="n">
        <f aca="false">I36*100/H36</f>
        <v>63.2032680042329</v>
      </c>
    </row>
    <row r="37" s="68" customFormat="true" ht="25.5" hidden="false" customHeight="false" outlineLevel="0" collapsed="false">
      <c r="A37" s="81" t="s">
        <v>229</v>
      </c>
      <c r="B37" s="80" t="s">
        <v>197</v>
      </c>
      <c r="C37" s="80" t="s">
        <v>199</v>
      </c>
      <c r="D37" s="80" t="s">
        <v>204</v>
      </c>
      <c r="E37" s="80" t="s">
        <v>241</v>
      </c>
      <c r="F37" s="80" t="s">
        <v>214</v>
      </c>
      <c r="G37" s="82" t="n">
        <f aca="false">-324.608+2750</f>
        <v>2425.392</v>
      </c>
      <c r="H37" s="83" t="n">
        <f aca="false">700+1350-324.608+2750</f>
        <v>4475.392</v>
      </c>
      <c r="I37" s="82" t="n">
        <v>2828.594</v>
      </c>
      <c r="J37" s="84" t="n">
        <f aca="false">I37*100/H37</f>
        <v>63.2032680042329</v>
      </c>
    </row>
    <row r="38" s="68" customFormat="true" ht="51" hidden="false" customHeight="false" outlineLevel="0" collapsed="false">
      <c r="A38" s="75" t="s">
        <v>242</v>
      </c>
      <c r="B38" s="76" t="s">
        <v>197</v>
      </c>
      <c r="C38" s="76" t="s">
        <v>199</v>
      </c>
      <c r="D38" s="76" t="s">
        <v>204</v>
      </c>
      <c r="E38" s="76" t="s">
        <v>243</v>
      </c>
      <c r="F38" s="76" t="s">
        <v>202</v>
      </c>
      <c r="G38" s="77" t="n">
        <f aca="false">G39+G41+G45+G48+G51</f>
        <v>38047.84928</v>
      </c>
      <c r="H38" s="78" t="n">
        <f aca="false">H39+H41+H45+H48+H51</f>
        <v>50120.72472</v>
      </c>
      <c r="I38" s="78" t="n">
        <f aca="false">I39+I41+I45+I48+I51</f>
        <v>50120.72472</v>
      </c>
      <c r="J38" s="79" t="n">
        <f aca="false">I38*100/H38</f>
        <v>100</v>
      </c>
    </row>
    <row r="39" s="68" customFormat="true" ht="51" hidden="false" customHeight="false" outlineLevel="0" collapsed="false">
      <c r="A39" s="81" t="s">
        <v>244</v>
      </c>
      <c r="B39" s="80" t="s">
        <v>197</v>
      </c>
      <c r="C39" s="80" t="s">
        <v>199</v>
      </c>
      <c r="D39" s="80" t="s">
        <v>204</v>
      </c>
      <c r="E39" s="80" t="s">
        <v>245</v>
      </c>
      <c r="F39" s="80" t="s">
        <v>202</v>
      </c>
      <c r="G39" s="82" t="n">
        <f aca="false">G40</f>
        <v>630.82791</v>
      </c>
      <c r="H39" s="83" t="n">
        <f aca="false">H40</f>
        <v>4119.25891</v>
      </c>
      <c r="I39" s="83" t="n">
        <f aca="false">I40</f>
        <v>4119.25891</v>
      </c>
      <c r="J39" s="84" t="n">
        <f aca="false">I39*100/H39</f>
        <v>100</v>
      </c>
    </row>
    <row r="40" s="68" customFormat="true" ht="25.5" hidden="false" customHeight="false" outlineLevel="0" collapsed="false">
      <c r="A40" s="81" t="s">
        <v>229</v>
      </c>
      <c r="B40" s="80" t="s">
        <v>197</v>
      </c>
      <c r="C40" s="80" t="s">
        <v>199</v>
      </c>
      <c r="D40" s="80" t="s">
        <v>204</v>
      </c>
      <c r="E40" s="80" t="s">
        <v>245</v>
      </c>
      <c r="F40" s="80" t="s">
        <v>214</v>
      </c>
      <c r="G40" s="82" t="n">
        <f aca="false">149.58112+481.24679</f>
        <v>630.82791</v>
      </c>
      <c r="H40" s="83" t="n">
        <f aca="false">1086.5+132.84+2269.091+149.58112+481.24679</f>
        <v>4119.25891</v>
      </c>
      <c r="I40" s="82" t="n">
        <v>4119.25891</v>
      </c>
      <c r="J40" s="84" t="n">
        <f aca="false">I40*100/H40</f>
        <v>100</v>
      </c>
    </row>
    <row r="41" s="68" customFormat="true" ht="79.5" hidden="true" customHeight="true" outlineLevel="0" collapsed="false">
      <c r="A41" s="85" t="s">
        <v>246</v>
      </c>
      <c r="B41" s="86" t="s">
        <v>197</v>
      </c>
      <c r="C41" s="86" t="s">
        <v>199</v>
      </c>
      <c r="D41" s="86" t="s">
        <v>204</v>
      </c>
      <c r="E41" s="86" t="s">
        <v>247</v>
      </c>
      <c r="F41" s="86" t="s">
        <v>202</v>
      </c>
      <c r="G41" s="87" t="n">
        <f aca="false">G42+G43+G44</f>
        <v>0</v>
      </c>
      <c r="H41" s="88" t="n">
        <f aca="false">H42+H43+H44</f>
        <v>0</v>
      </c>
      <c r="I41" s="87"/>
      <c r="J41" s="84" t="e">
        <f aca="false">I41*100/H41</f>
        <v>#DIV/0!</v>
      </c>
    </row>
    <row r="42" s="68" customFormat="true" ht="26.25" hidden="true" customHeight="false" outlineLevel="0" collapsed="false">
      <c r="A42" s="85" t="s">
        <v>248</v>
      </c>
      <c r="B42" s="86" t="s">
        <v>197</v>
      </c>
      <c r="C42" s="86" t="s">
        <v>199</v>
      </c>
      <c r="D42" s="86" t="s">
        <v>204</v>
      </c>
      <c r="E42" s="86" t="s">
        <v>247</v>
      </c>
      <c r="F42" s="86" t="s">
        <v>249</v>
      </c>
      <c r="G42" s="87"/>
      <c r="H42" s="88" t="n">
        <v>0</v>
      </c>
      <c r="I42" s="87"/>
      <c r="J42" s="84" t="e">
        <f aca="false">I42*100/H42</f>
        <v>#DIV/0!</v>
      </c>
      <c r="L42" s="69"/>
    </row>
    <row r="43" s="68" customFormat="true" ht="26.25" hidden="true" customHeight="false" outlineLevel="0" collapsed="false">
      <c r="A43" s="85" t="s">
        <v>250</v>
      </c>
      <c r="B43" s="86" t="s">
        <v>197</v>
      </c>
      <c r="C43" s="86" t="s">
        <v>199</v>
      </c>
      <c r="D43" s="86" t="s">
        <v>204</v>
      </c>
      <c r="E43" s="86" t="s">
        <v>247</v>
      </c>
      <c r="F43" s="86" t="s">
        <v>249</v>
      </c>
      <c r="G43" s="87"/>
      <c r="H43" s="88" t="n">
        <v>0</v>
      </c>
      <c r="I43" s="87"/>
      <c r="J43" s="84" t="e">
        <f aca="false">I43*100/H43</f>
        <v>#DIV/0!</v>
      </c>
    </row>
    <row r="44" s="68" customFormat="true" ht="26.25" hidden="true" customHeight="false" outlineLevel="0" collapsed="false">
      <c r="A44" s="85" t="s">
        <v>251</v>
      </c>
      <c r="B44" s="86" t="s">
        <v>197</v>
      </c>
      <c r="C44" s="86" t="s">
        <v>199</v>
      </c>
      <c r="D44" s="86" t="s">
        <v>204</v>
      </c>
      <c r="E44" s="86" t="s">
        <v>247</v>
      </c>
      <c r="F44" s="86" t="s">
        <v>249</v>
      </c>
      <c r="G44" s="87"/>
      <c r="H44" s="88" t="n">
        <v>0</v>
      </c>
      <c r="I44" s="87"/>
      <c r="J44" s="84" t="e">
        <f aca="false">I44*100/H44</f>
        <v>#DIV/0!</v>
      </c>
    </row>
    <row r="45" s="68" customFormat="true" ht="99.75" hidden="false" customHeight="true" outlineLevel="0" collapsed="false">
      <c r="A45" s="85" t="s">
        <v>246</v>
      </c>
      <c r="B45" s="86" t="s">
        <v>197</v>
      </c>
      <c r="C45" s="86" t="s">
        <v>199</v>
      </c>
      <c r="D45" s="86" t="s">
        <v>204</v>
      </c>
      <c r="E45" s="86" t="s">
        <v>252</v>
      </c>
      <c r="F45" s="86" t="s">
        <v>202</v>
      </c>
      <c r="G45" s="87" t="n">
        <f aca="false">G46+G47</f>
        <v>0</v>
      </c>
      <c r="H45" s="88" t="n">
        <f aca="false">H46+H47</f>
        <v>8584.44444</v>
      </c>
      <c r="I45" s="88" t="n">
        <f aca="false">I46+I47</f>
        <v>8584.44444</v>
      </c>
      <c r="J45" s="84" t="n">
        <f aca="false">I45*100/H45</f>
        <v>100</v>
      </c>
      <c r="L45" s="69"/>
    </row>
    <row r="46" s="68" customFormat="true" ht="26.25" hidden="false" customHeight="false" outlineLevel="0" collapsed="false">
      <c r="A46" s="85" t="s">
        <v>253</v>
      </c>
      <c r="B46" s="86" t="s">
        <v>197</v>
      </c>
      <c r="C46" s="86" t="s">
        <v>199</v>
      </c>
      <c r="D46" s="86" t="s">
        <v>204</v>
      </c>
      <c r="E46" s="86" t="s">
        <v>252</v>
      </c>
      <c r="F46" s="86" t="s">
        <v>249</v>
      </c>
      <c r="G46" s="87"/>
      <c r="H46" s="88" t="n">
        <v>8498.6</v>
      </c>
      <c r="I46" s="87" t="n">
        <v>8498.6</v>
      </c>
      <c r="J46" s="84" t="n">
        <f aca="false">I46*100/H46</f>
        <v>100</v>
      </c>
    </row>
    <row r="47" s="68" customFormat="true" ht="26.25" hidden="false" customHeight="false" outlineLevel="0" collapsed="false">
      <c r="A47" s="85" t="s">
        <v>251</v>
      </c>
      <c r="B47" s="86" t="s">
        <v>197</v>
      </c>
      <c r="C47" s="86" t="s">
        <v>199</v>
      </c>
      <c r="D47" s="86" t="s">
        <v>204</v>
      </c>
      <c r="E47" s="86" t="s">
        <v>252</v>
      </c>
      <c r="F47" s="86" t="s">
        <v>249</v>
      </c>
      <c r="G47" s="87"/>
      <c r="H47" s="88" t="n">
        <f aca="false">447.2947-361.45026</f>
        <v>85.84444</v>
      </c>
      <c r="I47" s="87" t="n">
        <v>85.84444</v>
      </c>
      <c r="J47" s="84" t="n">
        <f aca="false">I47*100/H47</f>
        <v>100</v>
      </c>
      <c r="L47" s="69"/>
    </row>
    <row r="48" s="68" customFormat="true" ht="90" hidden="false" customHeight="false" outlineLevel="0" collapsed="false">
      <c r="A48" s="85" t="s">
        <v>254</v>
      </c>
      <c r="B48" s="86" t="s">
        <v>197</v>
      </c>
      <c r="C48" s="86" t="s">
        <v>199</v>
      </c>
      <c r="D48" s="86" t="s">
        <v>204</v>
      </c>
      <c r="E48" s="86" t="s">
        <v>255</v>
      </c>
      <c r="F48" s="86" t="s">
        <v>202</v>
      </c>
      <c r="G48" s="87" t="n">
        <f aca="false">G49+G50</f>
        <v>7417.02137</v>
      </c>
      <c r="H48" s="88" t="n">
        <f aca="false">H49+H50</f>
        <v>7417.02137</v>
      </c>
      <c r="I48" s="88" t="n">
        <f aca="false">I49+I50</f>
        <v>7417.02137</v>
      </c>
      <c r="J48" s="84" t="n">
        <f aca="false">I48*100/H48</f>
        <v>100</v>
      </c>
    </row>
    <row r="49" s="68" customFormat="true" ht="39" hidden="false" customHeight="false" outlineLevel="0" collapsed="false">
      <c r="A49" s="85" t="s">
        <v>256</v>
      </c>
      <c r="B49" s="86" t="s">
        <v>197</v>
      </c>
      <c r="C49" s="86" t="s">
        <v>199</v>
      </c>
      <c r="D49" s="86" t="s">
        <v>204</v>
      </c>
      <c r="E49" s="86" t="s">
        <v>255</v>
      </c>
      <c r="F49" s="86" t="s">
        <v>214</v>
      </c>
      <c r="G49" s="87" t="n">
        <v>7342.85116</v>
      </c>
      <c r="H49" s="88" t="n">
        <v>7342.85116</v>
      </c>
      <c r="I49" s="87" t="n">
        <v>7342.85116</v>
      </c>
      <c r="J49" s="84" t="n">
        <f aca="false">I49*100/H49</f>
        <v>100</v>
      </c>
    </row>
    <row r="50" s="68" customFormat="true" ht="39" hidden="false" customHeight="false" outlineLevel="0" collapsed="false">
      <c r="A50" s="85" t="s">
        <v>225</v>
      </c>
      <c r="B50" s="86" t="s">
        <v>197</v>
      </c>
      <c r="C50" s="86" t="s">
        <v>199</v>
      </c>
      <c r="D50" s="86" t="s">
        <v>204</v>
      </c>
      <c r="E50" s="86" t="s">
        <v>255</v>
      </c>
      <c r="F50" s="86" t="s">
        <v>214</v>
      </c>
      <c r="G50" s="87" t="n">
        <v>74.17021</v>
      </c>
      <c r="H50" s="88" t="n">
        <v>74.17021</v>
      </c>
      <c r="I50" s="87" t="n">
        <v>74.17021</v>
      </c>
      <c r="J50" s="84" t="n">
        <f aca="false">I50*100/H50</f>
        <v>100</v>
      </c>
    </row>
    <row r="51" s="68" customFormat="true" ht="90" hidden="false" customHeight="false" outlineLevel="0" collapsed="false">
      <c r="A51" s="85" t="s">
        <v>254</v>
      </c>
      <c r="B51" s="86" t="s">
        <v>197</v>
      </c>
      <c r="C51" s="86" t="s">
        <v>199</v>
      </c>
      <c r="D51" s="86" t="s">
        <v>204</v>
      </c>
      <c r="E51" s="86" t="s">
        <v>257</v>
      </c>
      <c r="F51" s="86" t="s">
        <v>202</v>
      </c>
      <c r="G51" s="87" t="n">
        <f aca="false">G52+G53</f>
        <v>30000</v>
      </c>
      <c r="H51" s="88" t="n">
        <f aca="false">H52+H53</f>
        <v>30000</v>
      </c>
      <c r="I51" s="88" t="n">
        <f aca="false">I52+I53</f>
        <v>30000</v>
      </c>
      <c r="J51" s="84" t="n">
        <f aca="false">I51*100/H51</f>
        <v>100</v>
      </c>
      <c r="L51" s="69"/>
    </row>
    <row r="52" s="68" customFormat="true" ht="26.25" hidden="false" customHeight="false" outlineLevel="0" collapsed="false">
      <c r="A52" s="85" t="s">
        <v>258</v>
      </c>
      <c r="B52" s="86" t="s">
        <v>197</v>
      </c>
      <c r="C52" s="86" t="s">
        <v>199</v>
      </c>
      <c r="D52" s="86" t="s">
        <v>204</v>
      </c>
      <c r="E52" s="86" t="s">
        <v>257</v>
      </c>
      <c r="F52" s="86" t="s">
        <v>249</v>
      </c>
      <c r="G52" s="87" t="n">
        <v>29700</v>
      </c>
      <c r="H52" s="88" t="n">
        <v>29700</v>
      </c>
      <c r="I52" s="87" t="n">
        <v>29700</v>
      </c>
      <c r="J52" s="84" t="n">
        <f aca="false">I52*100/H52</f>
        <v>100</v>
      </c>
    </row>
    <row r="53" s="68" customFormat="true" ht="26.25" hidden="false" customHeight="false" outlineLevel="0" collapsed="false">
      <c r="A53" s="85" t="s">
        <v>259</v>
      </c>
      <c r="B53" s="86" t="s">
        <v>197</v>
      </c>
      <c r="C53" s="86" t="s">
        <v>199</v>
      </c>
      <c r="D53" s="86" t="s">
        <v>204</v>
      </c>
      <c r="E53" s="86" t="s">
        <v>257</v>
      </c>
      <c r="F53" s="86" t="s">
        <v>249</v>
      </c>
      <c r="G53" s="87" t="n">
        <v>300</v>
      </c>
      <c r="H53" s="88" t="n">
        <v>300</v>
      </c>
      <c r="I53" s="87" t="n">
        <v>300</v>
      </c>
      <c r="J53" s="84" t="n">
        <f aca="false">I53*100/H53</f>
        <v>100</v>
      </c>
    </row>
    <row r="54" s="68" customFormat="true" ht="26.25" hidden="false" customHeight="false" outlineLevel="0" collapsed="false">
      <c r="A54" s="89" t="s">
        <v>260</v>
      </c>
      <c r="B54" s="90" t="s">
        <v>197</v>
      </c>
      <c r="C54" s="90" t="s">
        <v>199</v>
      </c>
      <c r="D54" s="90" t="s">
        <v>204</v>
      </c>
      <c r="E54" s="90" t="s">
        <v>261</v>
      </c>
      <c r="F54" s="90" t="s">
        <v>202</v>
      </c>
      <c r="G54" s="91" t="n">
        <f aca="false">G55</f>
        <v>0</v>
      </c>
      <c r="H54" s="92" t="n">
        <f aca="false">H55</f>
        <v>19927.78214</v>
      </c>
      <c r="I54" s="92" t="n">
        <f aca="false">I55</f>
        <v>19927.78214</v>
      </c>
      <c r="J54" s="79" t="n">
        <f aca="false">I54*100/H54</f>
        <v>100</v>
      </c>
    </row>
    <row r="55" s="68" customFormat="true" ht="39.75" hidden="false" customHeight="true" outlineLevel="0" collapsed="false">
      <c r="A55" s="89" t="s">
        <v>262</v>
      </c>
      <c r="B55" s="90" t="s">
        <v>197</v>
      </c>
      <c r="C55" s="90" t="s">
        <v>199</v>
      </c>
      <c r="D55" s="90" t="s">
        <v>204</v>
      </c>
      <c r="E55" s="90" t="s">
        <v>263</v>
      </c>
      <c r="F55" s="90" t="s">
        <v>202</v>
      </c>
      <c r="G55" s="91" t="n">
        <f aca="false">G56</f>
        <v>0</v>
      </c>
      <c r="H55" s="92" t="n">
        <f aca="false">H56</f>
        <v>19927.78214</v>
      </c>
      <c r="I55" s="92" t="n">
        <f aca="false">I56</f>
        <v>19927.78214</v>
      </c>
      <c r="J55" s="79" t="n">
        <f aca="false">I55*100/H55</f>
        <v>100</v>
      </c>
    </row>
    <row r="56" s="68" customFormat="true" ht="39" hidden="false" customHeight="false" outlineLevel="0" collapsed="false">
      <c r="A56" s="89" t="s">
        <v>264</v>
      </c>
      <c r="B56" s="90" t="s">
        <v>197</v>
      </c>
      <c r="C56" s="90" t="s">
        <v>199</v>
      </c>
      <c r="D56" s="90" t="s">
        <v>204</v>
      </c>
      <c r="E56" s="90" t="s">
        <v>265</v>
      </c>
      <c r="F56" s="90" t="s">
        <v>202</v>
      </c>
      <c r="G56" s="91" t="n">
        <f aca="false">G57</f>
        <v>0</v>
      </c>
      <c r="H56" s="92" t="n">
        <f aca="false">H57</f>
        <v>19927.78214</v>
      </c>
      <c r="I56" s="92" t="n">
        <f aca="false">I57</f>
        <v>19927.78214</v>
      </c>
      <c r="J56" s="79" t="n">
        <f aca="false">I56*100/H56</f>
        <v>100</v>
      </c>
    </row>
    <row r="57" s="68" customFormat="true" ht="102.75" hidden="false" customHeight="false" outlineLevel="0" collapsed="false">
      <c r="A57" s="85" t="s">
        <v>266</v>
      </c>
      <c r="B57" s="86" t="s">
        <v>197</v>
      </c>
      <c r="C57" s="86" t="s">
        <v>199</v>
      </c>
      <c r="D57" s="86" t="s">
        <v>204</v>
      </c>
      <c r="E57" s="86" t="s">
        <v>267</v>
      </c>
      <c r="F57" s="86" t="s">
        <v>202</v>
      </c>
      <c r="G57" s="87" t="n">
        <f aca="false">G58+G59</f>
        <v>0</v>
      </c>
      <c r="H57" s="88" t="n">
        <f aca="false">H58+H59</f>
        <v>19927.78214</v>
      </c>
      <c r="I57" s="88" t="n">
        <f aca="false">I58+I59</f>
        <v>19927.78214</v>
      </c>
      <c r="J57" s="84" t="n">
        <f aca="false">I57*100/H57</f>
        <v>100</v>
      </c>
    </row>
    <row r="58" s="68" customFormat="true" ht="39" hidden="false" customHeight="false" outlineLevel="0" collapsed="false">
      <c r="A58" s="85" t="s">
        <v>268</v>
      </c>
      <c r="B58" s="86" t="s">
        <v>197</v>
      </c>
      <c r="C58" s="86" t="s">
        <v>199</v>
      </c>
      <c r="D58" s="86" t="s">
        <v>204</v>
      </c>
      <c r="E58" s="86" t="s">
        <v>267</v>
      </c>
      <c r="F58" s="86" t="s">
        <v>214</v>
      </c>
      <c r="G58" s="87"/>
      <c r="H58" s="88" t="n">
        <f aca="false">1250.38+0.00421-253.99509</f>
        <v>996.38912</v>
      </c>
      <c r="I58" s="87" t="n">
        <v>996.38912</v>
      </c>
      <c r="J58" s="84" t="n">
        <f aca="false">I58*100/H58</f>
        <v>100</v>
      </c>
      <c r="L58" s="69"/>
    </row>
    <row r="59" s="68" customFormat="true" ht="39" hidden="false" customHeight="false" outlineLevel="0" collapsed="false">
      <c r="A59" s="85" t="s">
        <v>269</v>
      </c>
      <c r="B59" s="86" t="s">
        <v>197</v>
      </c>
      <c r="C59" s="86" t="s">
        <v>199</v>
      </c>
      <c r="D59" s="86" t="s">
        <v>204</v>
      </c>
      <c r="E59" s="86" t="s">
        <v>267</v>
      </c>
      <c r="F59" s="86" t="s">
        <v>214</v>
      </c>
      <c r="G59" s="87"/>
      <c r="H59" s="88" t="n">
        <f aca="false">25851.842-2094.542-4825.90698</f>
        <v>18931.39302</v>
      </c>
      <c r="I59" s="87" t="n">
        <v>18931.39302</v>
      </c>
      <c r="J59" s="84" t="n">
        <f aca="false">I59*100/H59</f>
        <v>100</v>
      </c>
      <c r="L59" s="69"/>
    </row>
    <row r="60" s="68" customFormat="true" ht="39" hidden="false" customHeight="false" outlineLevel="0" collapsed="false">
      <c r="A60" s="89" t="s">
        <v>270</v>
      </c>
      <c r="B60" s="90" t="s">
        <v>197</v>
      </c>
      <c r="C60" s="90" t="s">
        <v>199</v>
      </c>
      <c r="D60" s="90" t="s">
        <v>204</v>
      </c>
      <c r="E60" s="90" t="s">
        <v>271</v>
      </c>
      <c r="F60" s="90" t="s">
        <v>202</v>
      </c>
      <c r="G60" s="91" t="n">
        <f aca="false">G61</f>
        <v>0</v>
      </c>
      <c r="H60" s="92" t="n">
        <f aca="false">H61</f>
        <v>39.92075</v>
      </c>
      <c r="I60" s="92" t="n">
        <f aca="false">I61</f>
        <v>39.92075</v>
      </c>
      <c r="J60" s="79" t="n">
        <f aca="false">I60*100/H60</f>
        <v>100</v>
      </c>
    </row>
    <row r="61" s="68" customFormat="true" ht="39.75" hidden="false" customHeight="false" outlineLevel="0" collapsed="false">
      <c r="A61" s="93" t="s">
        <v>272</v>
      </c>
      <c r="B61" s="90" t="s">
        <v>197</v>
      </c>
      <c r="C61" s="90" t="s">
        <v>273</v>
      </c>
      <c r="D61" s="90" t="s">
        <v>204</v>
      </c>
      <c r="E61" s="90" t="s">
        <v>274</v>
      </c>
      <c r="F61" s="90" t="s">
        <v>202</v>
      </c>
      <c r="G61" s="91" t="n">
        <f aca="false">G62</f>
        <v>0</v>
      </c>
      <c r="H61" s="92" t="n">
        <f aca="false">H62</f>
        <v>39.92075</v>
      </c>
      <c r="I61" s="92" t="n">
        <f aca="false">I62</f>
        <v>39.92075</v>
      </c>
      <c r="J61" s="79" t="n">
        <f aca="false">I61*100/H61</f>
        <v>100</v>
      </c>
    </row>
    <row r="62" s="68" customFormat="true" ht="39" hidden="false" customHeight="false" outlineLevel="0" collapsed="false">
      <c r="A62" s="94" t="s">
        <v>275</v>
      </c>
      <c r="B62" s="86" t="s">
        <v>197</v>
      </c>
      <c r="C62" s="86" t="s">
        <v>199</v>
      </c>
      <c r="D62" s="86" t="s">
        <v>204</v>
      </c>
      <c r="E62" s="86" t="s">
        <v>276</v>
      </c>
      <c r="F62" s="86" t="s">
        <v>202</v>
      </c>
      <c r="G62" s="87" t="n">
        <f aca="false">G63</f>
        <v>0</v>
      </c>
      <c r="H62" s="88" t="n">
        <f aca="false">H63</f>
        <v>39.92075</v>
      </c>
      <c r="I62" s="88" t="n">
        <f aca="false">I63</f>
        <v>39.92075</v>
      </c>
      <c r="J62" s="84" t="n">
        <f aca="false">I62*100/H62</f>
        <v>100</v>
      </c>
    </row>
    <row r="63" s="68" customFormat="true" ht="26.25" hidden="false" customHeight="false" outlineLevel="0" collapsed="false">
      <c r="A63" s="85" t="s">
        <v>229</v>
      </c>
      <c r="B63" s="86" t="s">
        <v>197</v>
      </c>
      <c r="C63" s="86" t="s">
        <v>199</v>
      </c>
      <c r="D63" s="86" t="s">
        <v>204</v>
      </c>
      <c r="E63" s="86" t="s">
        <v>276</v>
      </c>
      <c r="F63" s="86" t="s">
        <v>214</v>
      </c>
      <c r="G63" s="87"/>
      <c r="H63" s="88" t="n">
        <v>39.92075</v>
      </c>
      <c r="I63" s="87" t="n">
        <v>39.92075</v>
      </c>
      <c r="J63" s="84" t="n">
        <f aca="false">I63*100/H63</f>
        <v>100</v>
      </c>
    </row>
    <row r="64" s="68" customFormat="true" ht="15.75" hidden="false" customHeight="false" outlineLevel="0" collapsed="false">
      <c r="A64" s="75" t="s">
        <v>277</v>
      </c>
      <c r="B64" s="76" t="s">
        <v>197</v>
      </c>
      <c r="C64" s="76" t="s">
        <v>199</v>
      </c>
      <c r="D64" s="76" t="s">
        <v>278</v>
      </c>
      <c r="E64" s="76" t="s">
        <v>201</v>
      </c>
      <c r="F64" s="76" t="s">
        <v>202</v>
      </c>
      <c r="G64" s="77" t="n">
        <f aca="false">G69+G121+G65+G127</f>
        <v>43600.85566</v>
      </c>
      <c r="H64" s="78" t="n">
        <f aca="false">H69+H121+H65+H127</f>
        <v>358105.80172</v>
      </c>
      <c r="I64" s="78" t="n">
        <f aca="false">I69+I121+I65+I127</f>
        <v>332546.24984</v>
      </c>
      <c r="J64" s="79" t="n">
        <f aca="false">I64*100/H64</f>
        <v>92.8625697329571</v>
      </c>
    </row>
    <row r="65" s="68" customFormat="true" ht="51" hidden="false" customHeight="false" outlineLevel="0" collapsed="false">
      <c r="A65" s="75" t="s">
        <v>205</v>
      </c>
      <c r="B65" s="76" t="s">
        <v>197</v>
      </c>
      <c r="C65" s="76" t="s">
        <v>199</v>
      </c>
      <c r="D65" s="76" t="s">
        <v>278</v>
      </c>
      <c r="E65" s="76" t="s">
        <v>206</v>
      </c>
      <c r="F65" s="76" t="s">
        <v>202</v>
      </c>
      <c r="G65" s="77" t="n">
        <f aca="false">G67</f>
        <v>-235.11825</v>
      </c>
      <c r="H65" s="78" t="n">
        <f aca="false">H66</f>
        <v>2262.71208</v>
      </c>
      <c r="I65" s="78" t="n">
        <f aca="false">I66</f>
        <v>2262.681</v>
      </c>
      <c r="J65" s="79" t="n">
        <f aca="false">I65*100/H65</f>
        <v>99.9986264270972</v>
      </c>
    </row>
    <row r="66" s="68" customFormat="true" ht="76.5" hidden="false" customHeight="false" outlineLevel="0" collapsed="false">
      <c r="A66" s="75" t="s">
        <v>207</v>
      </c>
      <c r="B66" s="76" t="s">
        <v>197</v>
      </c>
      <c r="C66" s="76" t="s">
        <v>199</v>
      </c>
      <c r="D66" s="76" t="s">
        <v>278</v>
      </c>
      <c r="E66" s="76" t="s">
        <v>208</v>
      </c>
      <c r="F66" s="76" t="s">
        <v>202</v>
      </c>
      <c r="G66" s="77" t="n">
        <f aca="false">G67</f>
        <v>-235.11825</v>
      </c>
      <c r="H66" s="78" t="n">
        <f aca="false">H67</f>
        <v>2262.71208</v>
      </c>
      <c r="I66" s="78" t="n">
        <f aca="false">I67</f>
        <v>2262.681</v>
      </c>
      <c r="J66" s="79" t="n">
        <f aca="false">I66*100/H66</f>
        <v>99.9986264270972</v>
      </c>
    </row>
    <row r="67" s="68" customFormat="true" ht="51" hidden="false" customHeight="false" outlineLevel="0" collapsed="false">
      <c r="A67" s="81" t="s">
        <v>279</v>
      </c>
      <c r="B67" s="80" t="s">
        <v>197</v>
      </c>
      <c r="C67" s="80" t="s">
        <v>199</v>
      </c>
      <c r="D67" s="80" t="s">
        <v>278</v>
      </c>
      <c r="E67" s="80" t="s">
        <v>280</v>
      </c>
      <c r="F67" s="80" t="s">
        <v>202</v>
      </c>
      <c r="G67" s="82" t="n">
        <f aca="false">G68</f>
        <v>-235.11825</v>
      </c>
      <c r="H67" s="83" t="n">
        <f aca="false">H68</f>
        <v>2262.71208</v>
      </c>
      <c r="I67" s="83" t="n">
        <f aca="false">I68</f>
        <v>2262.681</v>
      </c>
      <c r="J67" s="84" t="n">
        <f aca="false">I67*100/H67</f>
        <v>99.9986264270972</v>
      </c>
    </row>
    <row r="68" s="68" customFormat="true" ht="25.5" hidden="false" customHeight="false" outlineLevel="0" collapsed="false">
      <c r="A68" s="81" t="s">
        <v>213</v>
      </c>
      <c r="B68" s="80" t="s">
        <v>197</v>
      </c>
      <c r="C68" s="80" t="s">
        <v>199</v>
      </c>
      <c r="D68" s="80" t="s">
        <v>278</v>
      </c>
      <c r="E68" s="80" t="s">
        <v>280</v>
      </c>
      <c r="F68" s="80" t="s">
        <v>214</v>
      </c>
      <c r="G68" s="82" t="n">
        <v>-235.11825</v>
      </c>
      <c r="H68" s="83" t="n">
        <f aca="false">2497.83033-235.11825</f>
        <v>2262.71208</v>
      </c>
      <c r="I68" s="82" t="n">
        <v>2262.681</v>
      </c>
      <c r="J68" s="84" t="n">
        <f aca="false">I68*100/H68</f>
        <v>99.9986264270972</v>
      </c>
    </row>
    <row r="69" s="68" customFormat="true" ht="25.5" hidden="false" customHeight="false" outlineLevel="0" collapsed="false">
      <c r="A69" s="75" t="s">
        <v>215</v>
      </c>
      <c r="B69" s="76" t="s">
        <v>197</v>
      </c>
      <c r="C69" s="76" t="s">
        <v>199</v>
      </c>
      <c r="D69" s="76" t="s">
        <v>278</v>
      </c>
      <c r="E69" s="76" t="s">
        <v>216</v>
      </c>
      <c r="F69" s="76" t="s">
        <v>202</v>
      </c>
      <c r="G69" s="77" t="n">
        <f aca="false">G70</f>
        <v>19514.92128</v>
      </c>
      <c r="H69" s="78" t="n">
        <f aca="false">H70</f>
        <v>326922.71369</v>
      </c>
      <c r="I69" s="78" t="n">
        <f aca="false">I70</f>
        <v>325684.24552</v>
      </c>
      <c r="J69" s="79" t="n">
        <f aca="false">I69*100/H69</f>
        <v>99.621174021217</v>
      </c>
    </row>
    <row r="70" s="68" customFormat="true" ht="25.5" hidden="false" customHeight="false" outlineLevel="0" collapsed="false">
      <c r="A70" s="75" t="s">
        <v>217</v>
      </c>
      <c r="B70" s="76" t="s">
        <v>197</v>
      </c>
      <c r="C70" s="76" t="s">
        <v>199</v>
      </c>
      <c r="D70" s="76" t="s">
        <v>278</v>
      </c>
      <c r="E70" s="76" t="s">
        <v>218</v>
      </c>
      <c r="F70" s="76" t="s">
        <v>202</v>
      </c>
      <c r="G70" s="77" t="n">
        <f aca="false">G71+G107</f>
        <v>19514.92128</v>
      </c>
      <c r="H70" s="78" t="n">
        <f aca="false">H71+H107</f>
        <v>326922.71369</v>
      </c>
      <c r="I70" s="78" t="n">
        <f aca="false">I71+I107</f>
        <v>325684.24552</v>
      </c>
      <c r="J70" s="79" t="n">
        <f aca="false">I70*100/H70</f>
        <v>99.621174021217</v>
      </c>
    </row>
    <row r="71" s="68" customFormat="true" ht="38.25" hidden="false" customHeight="false" outlineLevel="0" collapsed="false">
      <c r="A71" s="75" t="s">
        <v>281</v>
      </c>
      <c r="B71" s="76" t="s">
        <v>197</v>
      </c>
      <c r="C71" s="76" t="s">
        <v>199</v>
      </c>
      <c r="D71" s="76" t="s">
        <v>278</v>
      </c>
      <c r="E71" s="76" t="s">
        <v>282</v>
      </c>
      <c r="F71" s="76" t="s">
        <v>202</v>
      </c>
      <c r="G71" s="77" t="n">
        <f aca="false">G74+G78+G80+G84+G86+G89+G92+G72+G76+G96+G94+G82+G98+G100+G104</f>
        <v>20669.37839</v>
      </c>
      <c r="H71" s="78" t="n">
        <f aca="false">H74+H78+H80+H84+H86+H89+H92+H72+H76+H96+H94+H82+H98+H100+H104</f>
        <v>288438.20397</v>
      </c>
      <c r="I71" s="78" t="n">
        <f aca="false">I74+I78+I80+I84+I86+I89+I92+I72+I76+I96+I94+I82+I98+I100+I104</f>
        <v>287956.92885</v>
      </c>
      <c r="J71" s="79" t="n">
        <f aca="false">I71*100/H71</f>
        <v>99.8331444609709</v>
      </c>
    </row>
    <row r="72" s="68" customFormat="true" ht="90" hidden="true" customHeight="false" outlineLevel="0" collapsed="false">
      <c r="A72" s="81" t="s">
        <v>283</v>
      </c>
      <c r="B72" s="80" t="s">
        <v>197</v>
      </c>
      <c r="C72" s="80" t="s">
        <v>199</v>
      </c>
      <c r="D72" s="80" t="s">
        <v>278</v>
      </c>
      <c r="E72" s="80" t="s">
        <v>284</v>
      </c>
      <c r="F72" s="80" t="s">
        <v>202</v>
      </c>
      <c r="G72" s="82" t="n">
        <f aca="false">G73</f>
        <v>0</v>
      </c>
      <c r="H72" s="83" t="n">
        <f aca="false">H73</f>
        <v>0</v>
      </c>
      <c r="I72" s="82"/>
      <c r="J72" s="95" t="e">
        <f aca="false">I72*100/H72</f>
        <v>#DIV/0!</v>
      </c>
      <c r="L72" s="69"/>
    </row>
    <row r="73" s="68" customFormat="true" ht="26.25" hidden="true" customHeight="false" outlineLevel="0" collapsed="false">
      <c r="A73" s="81" t="s">
        <v>213</v>
      </c>
      <c r="B73" s="80" t="s">
        <v>197</v>
      </c>
      <c r="C73" s="80" t="s">
        <v>199</v>
      </c>
      <c r="D73" s="80" t="s">
        <v>278</v>
      </c>
      <c r="E73" s="80" t="s">
        <v>284</v>
      </c>
      <c r="F73" s="80" t="s">
        <v>214</v>
      </c>
      <c r="G73" s="82"/>
      <c r="H73" s="83" t="n">
        <f aca="false">17322.8+12555.76-7851.06+500-4735.05-17792.45</f>
        <v>0</v>
      </c>
      <c r="I73" s="82"/>
      <c r="J73" s="96" t="e">
        <f aca="false">I73*100/H73</f>
        <v>#DIV/0!</v>
      </c>
      <c r="L73" s="69"/>
    </row>
    <row r="74" s="68" customFormat="true" ht="51" hidden="false" customHeight="false" outlineLevel="0" collapsed="false">
      <c r="A74" s="81" t="s">
        <v>285</v>
      </c>
      <c r="B74" s="80" t="s">
        <v>197</v>
      </c>
      <c r="C74" s="80" t="s">
        <v>199</v>
      </c>
      <c r="D74" s="80" t="s">
        <v>278</v>
      </c>
      <c r="E74" s="80" t="s">
        <v>286</v>
      </c>
      <c r="F74" s="80" t="s">
        <v>202</v>
      </c>
      <c r="G74" s="82" t="n">
        <f aca="false">G75</f>
        <v>-888.661</v>
      </c>
      <c r="H74" s="83" t="n">
        <f aca="false">H75</f>
        <v>13281.33602</v>
      </c>
      <c r="I74" s="83" t="n">
        <f aca="false">I75</f>
        <v>13281.33602</v>
      </c>
      <c r="J74" s="84" t="n">
        <f aca="false">I74*100/H74</f>
        <v>100</v>
      </c>
      <c r="L74" s="69"/>
    </row>
    <row r="75" s="68" customFormat="true" ht="25.5" hidden="false" customHeight="false" outlineLevel="0" collapsed="false">
      <c r="A75" s="81" t="s">
        <v>213</v>
      </c>
      <c r="B75" s="80" t="s">
        <v>197</v>
      </c>
      <c r="C75" s="80" t="s">
        <v>199</v>
      </c>
      <c r="D75" s="80" t="s">
        <v>278</v>
      </c>
      <c r="E75" s="80" t="s">
        <v>286</v>
      </c>
      <c r="F75" s="80" t="s">
        <v>214</v>
      </c>
      <c r="G75" s="82" t="n">
        <f aca="false">-1007.161+118.5</f>
        <v>-888.661</v>
      </c>
      <c r="H75" s="83" t="n">
        <f aca="false">13805.6-3812.8+4125.7363+51.46072-1007.161+118.5</f>
        <v>13281.33602</v>
      </c>
      <c r="I75" s="82" t="n">
        <v>13281.33602</v>
      </c>
      <c r="J75" s="84" t="n">
        <f aca="false">I75*100/H75</f>
        <v>100</v>
      </c>
      <c r="L75" s="69"/>
    </row>
    <row r="76" s="68" customFormat="true" ht="51" hidden="false" customHeight="false" outlineLevel="0" collapsed="false">
      <c r="A76" s="81" t="s">
        <v>287</v>
      </c>
      <c r="B76" s="80" t="s">
        <v>197</v>
      </c>
      <c r="C76" s="80" t="s">
        <v>199</v>
      </c>
      <c r="D76" s="80" t="s">
        <v>278</v>
      </c>
      <c r="E76" s="80" t="s">
        <v>288</v>
      </c>
      <c r="F76" s="80" t="s">
        <v>202</v>
      </c>
      <c r="G76" s="82" t="n">
        <f aca="false">G77</f>
        <v>305.99008</v>
      </c>
      <c r="H76" s="83" t="n">
        <f aca="false">H77</f>
        <v>3455.63708</v>
      </c>
      <c r="I76" s="83" t="n">
        <f aca="false">I77</f>
        <v>3452.04037</v>
      </c>
      <c r="J76" s="84" t="n">
        <f aca="false">I76*100/H76</f>
        <v>99.895917600236</v>
      </c>
    </row>
    <row r="77" s="68" customFormat="true" ht="25.5" hidden="false" customHeight="false" outlineLevel="0" collapsed="false">
      <c r="A77" s="81" t="s">
        <v>213</v>
      </c>
      <c r="B77" s="80" t="s">
        <v>197</v>
      </c>
      <c r="C77" s="80" t="s">
        <v>199</v>
      </c>
      <c r="D77" s="80" t="s">
        <v>278</v>
      </c>
      <c r="E77" s="80" t="s">
        <v>288</v>
      </c>
      <c r="F77" s="80" t="s">
        <v>214</v>
      </c>
      <c r="G77" s="82" t="n">
        <f aca="false">309.5868-3.59672</f>
        <v>305.99008</v>
      </c>
      <c r="H77" s="83" t="n">
        <f aca="false">3812.8-183.153-480+309.5868-3.59672</f>
        <v>3455.63708</v>
      </c>
      <c r="I77" s="82" t="n">
        <v>3452.04037</v>
      </c>
      <c r="J77" s="84" t="n">
        <f aca="false">I77*100/H77</f>
        <v>99.895917600236</v>
      </c>
    </row>
    <row r="78" s="68" customFormat="true" ht="25.5" hidden="false" customHeight="false" outlineLevel="0" collapsed="false">
      <c r="A78" s="81" t="s">
        <v>289</v>
      </c>
      <c r="B78" s="80" t="s">
        <v>197</v>
      </c>
      <c r="C78" s="80" t="s">
        <v>199</v>
      </c>
      <c r="D78" s="80" t="s">
        <v>278</v>
      </c>
      <c r="E78" s="80" t="s">
        <v>290</v>
      </c>
      <c r="F78" s="80" t="s">
        <v>202</v>
      </c>
      <c r="G78" s="82" t="n">
        <f aca="false">G79</f>
        <v>-2957.30974</v>
      </c>
      <c r="H78" s="83" t="n">
        <f aca="false">H79</f>
        <v>18811.77296</v>
      </c>
      <c r="I78" s="83" t="n">
        <f aca="false">I79</f>
        <v>18811.77296</v>
      </c>
      <c r="J78" s="84" t="n">
        <f aca="false">I78*100/H78</f>
        <v>100</v>
      </c>
    </row>
    <row r="79" s="68" customFormat="true" ht="25.5" hidden="false" customHeight="false" outlineLevel="0" collapsed="false">
      <c r="A79" s="81" t="s">
        <v>213</v>
      </c>
      <c r="B79" s="80" t="s">
        <v>197</v>
      </c>
      <c r="C79" s="80" t="s">
        <v>199</v>
      </c>
      <c r="D79" s="80" t="s">
        <v>278</v>
      </c>
      <c r="E79" s="80" t="s">
        <v>290</v>
      </c>
      <c r="F79" s="80" t="s">
        <v>214</v>
      </c>
      <c r="G79" s="82" t="n">
        <f aca="false">-993.17579-1964.13395</f>
        <v>-2957.30974</v>
      </c>
      <c r="H79" s="83" t="n">
        <f aca="false">27362.8-6000+406.2827-993.17579-1964.13395</f>
        <v>18811.77296</v>
      </c>
      <c r="I79" s="82" t="n">
        <v>18811.77296</v>
      </c>
      <c r="J79" s="84" t="n">
        <f aca="false">I79*100/H79</f>
        <v>100</v>
      </c>
    </row>
    <row r="80" s="68" customFormat="true" ht="52.5" hidden="true" customHeight="true" outlineLevel="0" collapsed="false">
      <c r="A80" s="81" t="s">
        <v>291</v>
      </c>
      <c r="B80" s="80" t="s">
        <v>197</v>
      </c>
      <c r="C80" s="80" t="s">
        <v>199</v>
      </c>
      <c r="D80" s="80" t="s">
        <v>278</v>
      </c>
      <c r="E80" s="80" t="s">
        <v>292</v>
      </c>
      <c r="F80" s="80" t="s">
        <v>202</v>
      </c>
      <c r="G80" s="82" t="n">
        <f aca="false">G81</f>
        <v>-4293.00614</v>
      </c>
      <c r="H80" s="83" t="n">
        <f aca="false">H81</f>
        <v>0</v>
      </c>
      <c r="I80" s="82"/>
      <c r="J80" s="84" t="e">
        <f aca="false">I80*100/H80</f>
        <v>#DIV/0!</v>
      </c>
    </row>
    <row r="81" s="68" customFormat="true" ht="30.75" hidden="true" customHeight="true" outlineLevel="0" collapsed="false">
      <c r="A81" s="81" t="s">
        <v>213</v>
      </c>
      <c r="B81" s="80" t="s">
        <v>197</v>
      </c>
      <c r="C81" s="80" t="s">
        <v>199</v>
      </c>
      <c r="D81" s="80" t="s">
        <v>278</v>
      </c>
      <c r="E81" s="80" t="s">
        <v>292</v>
      </c>
      <c r="F81" s="80" t="s">
        <v>214</v>
      </c>
      <c r="G81" s="82" t="n">
        <v>-4293.00614</v>
      </c>
      <c r="H81" s="83" t="n">
        <f aca="false">8462.9-2564.039-1605.85486-4293.00614</f>
        <v>0</v>
      </c>
      <c r="I81" s="82"/>
      <c r="J81" s="84" t="e">
        <f aca="false">I81*100/H81</f>
        <v>#DIV/0!</v>
      </c>
    </row>
    <row r="82" s="68" customFormat="true" ht="90" hidden="false" customHeight="true" outlineLevel="0" collapsed="false">
      <c r="A82" s="81" t="s">
        <v>293</v>
      </c>
      <c r="B82" s="80" t="s">
        <v>197</v>
      </c>
      <c r="C82" s="80" t="s">
        <v>199</v>
      </c>
      <c r="D82" s="80" t="s">
        <v>278</v>
      </c>
      <c r="E82" s="80" t="s">
        <v>294</v>
      </c>
      <c r="F82" s="80" t="s">
        <v>202</v>
      </c>
      <c r="G82" s="82" t="n">
        <f aca="false">G83</f>
        <v>6606.04191</v>
      </c>
      <c r="H82" s="83" t="n">
        <f aca="false">H83</f>
        <v>6606.04191</v>
      </c>
      <c r="I82" s="83" t="n">
        <v>6606.04191</v>
      </c>
      <c r="J82" s="84" t="n">
        <f aca="false">I82*100/H82</f>
        <v>100</v>
      </c>
      <c r="L82" s="69"/>
    </row>
    <row r="83" s="68" customFormat="true" ht="30.75" hidden="false" customHeight="true" outlineLevel="0" collapsed="false">
      <c r="A83" s="81" t="s">
        <v>213</v>
      </c>
      <c r="B83" s="80" t="s">
        <v>197</v>
      </c>
      <c r="C83" s="80" t="s">
        <v>199</v>
      </c>
      <c r="D83" s="80" t="s">
        <v>278</v>
      </c>
      <c r="E83" s="80" t="s">
        <v>294</v>
      </c>
      <c r="F83" s="80" t="s">
        <v>214</v>
      </c>
      <c r="G83" s="82" t="n">
        <f aca="false">4293.00614+2348.46797-35.4322</f>
        <v>6606.04191</v>
      </c>
      <c r="H83" s="83" t="n">
        <f aca="false">4293.00614+2348.46797-35.4322</f>
        <v>6606.04191</v>
      </c>
      <c r="I83" s="82" t="n">
        <v>6606.04191</v>
      </c>
      <c r="J83" s="84" t="n">
        <f aca="false">I83*100/H83</f>
        <v>100</v>
      </c>
    </row>
    <row r="84" s="68" customFormat="true" ht="156" hidden="false" customHeight="true" outlineLevel="0" collapsed="false">
      <c r="A84" s="81" t="s">
        <v>295</v>
      </c>
      <c r="B84" s="80" t="s">
        <v>197</v>
      </c>
      <c r="C84" s="80" t="s">
        <v>199</v>
      </c>
      <c r="D84" s="80" t="s">
        <v>278</v>
      </c>
      <c r="E84" s="80" t="s">
        <v>296</v>
      </c>
      <c r="F84" s="80" t="s">
        <v>202</v>
      </c>
      <c r="G84" s="82" t="n">
        <f aca="false">G85</f>
        <v>4492.1</v>
      </c>
      <c r="H84" s="83" t="n">
        <f aca="false">H85</f>
        <v>184076.829</v>
      </c>
      <c r="I84" s="83" t="n">
        <f aca="false">I85</f>
        <v>184076.829</v>
      </c>
      <c r="J84" s="84" t="n">
        <f aca="false">I84*100/H84</f>
        <v>100</v>
      </c>
      <c r="L84" s="69"/>
    </row>
    <row r="85" s="68" customFormat="true" ht="28.5" hidden="false" customHeight="true" outlineLevel="0" collapsed="false">
      <c r="A85" s="81" t="s">
        <v>213</v>
      </c>
      <c r="B85" s="80" t="s">
        <v>197</v>
      </c>
      <c r="C85" s="80" t="s">
        <v>199</v>
      </c>
      <c r="D85" s="80" t="s">
        <v>278</v>
      </c>
      <c r="E85" s="80" t="s">
        <v>296</v>
      </c>
      <c r="F85" s="80" t="s">
        <v>214</v>
      </c>
      <c r="G85" s="82" t="n">
        <f aca="false">3572.1+920</f>
        <v>4492.1</v>
      </c>
      <c r="H85" s="83" t="n">
        <f aca="false">175356.7-45.971+4274+3572.1+920</f>
        <v>184076.829</v>
      </c>
      <c r="I85" s="82" t="n">
        <v>184076.829</v>
      </c>
      <c r="J85" s="84" t="n">
        <f aca="false">I85*100/H85</f>
        <v>100</v>
      </c>
    </row>
    <row r="86" s="68" customFormat="true" ht="68.25" hidden="false" customHeight="true" outlineLevel="0" collapsed="false">
      <c r="A86" s="81" t="s">
        <v>297</v>
      </c>
      <c r="B86" s="80" t="s">
        <v>197</v>
      </c>
      <c r="C86" s="80" t="s">
        <v>199</v>
      </c>
      <c r="D86" s="80" t="s">
        <v>278</v>
      </c>
      <c r="E86" s="80" t="s">
        <v>292</v>
      </c>
      <c r="F86" s="80" t="s">
        <v>202</v>
      </c>
      <c r="G86" s="82" t="n">
        <f aca="false">G87+G88</f>
        <v>35.4322</v>
      </c>
      <c r="H86" s="83" t="n">
        <f aca="false">H87+H88</f>
        <v>708.64406</v>
      </c>
      <c r="I86" s="83" t="n">
        <f aca="false">I87+I88</f>
        <v>708.64406</v>
      </c>
      <c r="J86" s="84" t="n">
        <f aca="false">I86*100/H86</f>
        <v>100</v>
      </c>
    </row>
    <row r="87" s="68" customFormat="true" ht="42.75" hidden="false" customHeight="true" outlineLevel="0" collapsed="false">
      <c r="A87" s="81" t="s">
        <v>225</v>
      </c>
      <c r="B87" s="80" t="s">
        <v>197</v>
      </c>
      <c r="C87" s="80" t="s">
        <v>199</v>
      </c>
      <c r="D87" s="80" t="s">
        <v>278</v>
      </c>
      <c r="E87" s="80" t="s">
        <v>292</v>
      </c>
      <c r="F87" s="80" t="s">
        <v>214</v>
      </c>
      <c r="G87" s="82"/>
      <c r="H87" s="83" t="n">
        <f aca="false">3251.4-2465.67-112.51814</f>
        <v>673.21186</v>
      </c>
      <c r="I87" s="82" t="n">
        <v>673.21186</v>
      </c>
      <c r="J87" s="84" t="n">
        <f aca="false">I87*100/H87</f>
        <v>100</v>
      </c>
      <c r="L87" s="69"/>
    </row>
    <row r="88" s="68" customFormat="true" ht="42.75" hidden="false" customHeight="true" outlineLevel="0" collapsed="false">
      <c r="A88" s="81" t="s">
        <v>226</v>
      </c>
      <c r="B88" s="80" t="s">
        <v>197</v>
      </c>
      <c r="C88" s="80" t="s">
        <v>199</v>
      </c>
      <c r="D88" s="80" t="s">
        <v>278</v>
      </c>
      <c r="E88" s="80" t="s">
        <v>292</v>
      </c>
      <c r="F88" s="80" t="s">
        <v>214</v>
      </c>
      <c r="G88" s="82" t="n">
        <v>35.4322</v>
      </c>
      <c r="H88" s="83" t="n">
        <v>35.4322</v>
      </c>
      <c r="I88" s="82" t="n">
        <v>35.4322</v>
      </c>
      <c r="J88" s="84" t="n">
        <f aca="false">I88*100/H88</f>
        <v>100</v>
      </c>
      <c r="L88" s="69"/>
    </row>
    <row r="89" s="68" customFormat="true" ht="76.5" hidden="false" customHeight="false" outlineLevel="0" collapsed="false">
      <c r="A89" s="81" t="s">
        <v>298</v>
      </c>
      <c r="B89" s="80" t="s">
        <v>197</v>
      </c>
      <c r="C89" s="80" t="s">
        <v>199</v>
      </c>
      <c r="D89" s="80" t="s">
        <v>278</v>
      </c>
      <c r="E89" s="80" t="s">
        <v>299</v>
      </c>
      <c r="F89" s="80" t="s">
        <v>202</v>
      </c>
      <c r="G89" s="82" t="n">
        <f aca="false">G90+G91</f>
        <v>-50.49369</v>
      </c>
      <c r="H89" s="83" t="n">
        <f aca="false">H90+H91</f>
        <v>1004.55631</v>
      </c>
      <c r="I89" s="83" t="n">
        <f aca="false">I90+I91</f>
        <v>1000.58007</v>
      </c>
      <c r="J89" s="84" t="n">
        <f aca="false">I89*100/H89</f>
        <v>99.604179480989</v>
      </c>
      <c r="L89" s="69"/>
    </row>
    <row r="90" s="68" customFormat="true" ht="42.75" hidden="false" customHeight="true" outlineLevel="0" collapsed="false">
      <c r="A90" s="81" t="s">
        <v>225</v>
      </c>
      <c r="B90" s="80" t="s">
        <v>197</v>
      </c>
      <c r="C90" s="80" t="s">
        <v>199</v>
      </c>
      <c r="D90" s="80" t="s">
        <v>278</v>
      </c>
      <c r="E90" s="80" t="s">
        <v>299</v>
      </c>
      <c r="F90" s="80" t="s">
        <v>214</v>
      </c>
      <c r="G90" s="82" t="n">
        <f aca="false">375.36297-423.33448</f>
        <v>-47.97151</v>
      </c>
      <c r="H90" s="83" t="n">
        <f aca="false">1002.3+375.36297-423.33448</f>
        <v>954.32849</v>
      </c>
      <c r="I90" s="82" t="n">
        <v>950.35226</v>
      </c>
      <c r="J90" s="84" t="n">
        <f aca="false">I90*100/H90</f>
        <v>99.5833478679862</v>
      </c>
      <c r="L90" s="69"/>
    </row>
    <row r="91" s="68" customFormat="true" ht="26.25" hidden="false" customHeight="true" outlineLevel="0" collapsed="false">
      <c r="A91" s="81" t="s">
        <v>300</v>
      </c>
      <c r="B91" s="80" t="s">
        <v>197</v>
      </c>
      <c r="C91" s="80" t="s">
        <v>199</v>
      </c>
      <c r="D91" s="80" t="s">
        <v>278</v>
      </c>
      <c r="E91" s="80" t="s">
        <v>299</v>
      </c>
      <c r="F91" s="80" t="s">
        <v>214</v>
      </c>
      <c r="G91" s="82" t="n">
        <f aca="false">19.91542-22.28077-0.15683</f>
        <v>-2.52218</v>
      </c>
      <c r="H91" s="83" t="n">
        <f aca="false">52.75+19.91542-22.28077-0.15683</f>
        <v>50.22782</v>
      </c>
      <c r="I91" s="82" t="n">
        <v>50.22781</v>
      </c>
      <c r="J91" s="84" t="n">
        <f aca="false">I91*100/H91</f>
        <v>99.9999800907147</v>
      </c>
    </row>
    <row r="92" s="68" customFormat="true" ht="89.25" hidden="false" customHeight="true" outlineLevel="0" collapsed="false">
      <c r="A92" s="81" t="s">
        <v>227</v>
      </c>
      <c r="B92" s="80" t="s">
        <v>197</v>
      </c>
      <c r="C92" s="80" t="s">
        <v>199</v>
      </c>
      <c r="D92" s="80" t="s">
        <v>278</v>
      </c>
      <c r="E92" s="80" t="s">
        <v>301</v>
      </c>
      <c r="F92" s="80" t="s">
        <v>202</v>
      </c>
      <c r="G92" s="82" t="n">
        <f aca="false">G93</f>
        <v>-434.74455</v>
      </c>
      <c r="H92" s="83" t="n">
        <f aca="false">H93</f>
        <v>34862.75731</v>
      </c>
      <c r="I92" s="83" t="n">
        <f aca="false">I93</f>
        <v>34389.05514</v>
      </c>
      <c r="J92" s="84" t="n">
        <f aca="false">I92*100/H92</f>
        <v>98.6412372211761</v>
      </c>
      <c r="L92" s="69"/>
    </row>
    <row r="93" s="68" customFormat="true" ht="66.75" hidden="false" customHeight="true" outlineLevel="0" collapsed="false">
      <c r="A93" s="81" t="s">
        <v>213</v>
      </c>
      <c r="B93" s="80" t="s">
        <v>197</v>
      </c>
      <c r="C93" s="80" t="s">
        <v>199</v>
      </c>
      <c r="D93" s="80" t="s">
        <v>278</v>
      </c>
      <c r="E93" s="80" t="s">
        <v>301</v>
      </c>
      <c r="F93" s="80" t="s">
        <v>214</v>
      </c>
      <c r="G93" s="82" t="n">
        <f aca="false">-154.74455-899.74455+619.74455</f>
        <v>-434.74455</v>
      </c>
      <c r="H93" s="83" t="n">
        <f aca="false">39683.35-3502.31-883.53814-154.74455-899.74455+619.74455</f>
        <v>34862.75731</v>
      </c>
      <c r="I93" s="82" t="n">
        <v>34389.05514</v>
      </c>
      <c r="J93" s="84" t="n">
        <f aca="false">I93*100/H93</f>
        <v>98.6412372211761</v>
      </c>
    </row>
    <row r="94" s="68" customFormat="true" ht="99" hidden="false" customHeight="true" outlineLevel="0" collapsed="false">
      <c r="A94" s="81" t="s">
        <v>240</v>
      </c>
      <c r="B94" s="80" t="s">
        <v>197</v>
      </c>
      <c r="C94" s="80" t="s">
        <v>199</v>
      </c>
      <c r="D94" s="80" t="s">
        <v>278</v>
      </c>
      <c r="E94" s="80" t="s">
        <v>302</v>
      </c>
      <c r="F94" s="80" t="s">
        <v>202</v>
      </c>
      <c r="G94" s="82" t="n">
        <f aca="false">G95</f>
        <v>6421.5</v>
      </c>
      <c r="H94" s="83" t="n">
        <f aca="false">H95</f>
        <v>6421.5</v>
      </c>
      <c r="I94" s="83" t="n">
        <f aca="false">I95</f>
        <v>6421.5</v>
      </c>
      <c r="J94" s="84" t="n">
        <f aca="false">I94*100/H94</f>
        <v>100</v>
      </c>
      <c r="L94" s="69"/>
    </row>
    <row r="95" s="68" customFormat="true" ht="31.5" hidden="false" customHeight="true" outlineLevel="0" collapsed="false">
      <c r="A95" s="81" t="s">
        <v>229</v>
      </c>
      <c r="B95" s="80" t="s">
        <v>197</v>
      </c>
      <c r="C95" s="80" t="s">
        <v>199</v>
      </c>
      <c r="D95" s="80" t="s">
        <v>278</v>
      </c>
      <c r="E95" s="80" t="s">
        <v>302</v>
      </c>
      <c r="F95" s="80" t="s">
        <v>214</v>
      </c>
      <c r="G95" s="82" t="n">
        <v>6421.5</v>
      </c>
      <c r="H95" s="83" t="n">
        <v>6421.5</v>
      </c>
      <c r="I95" s="82" t="n">
        <v>6421.5</v>
      </c>
      <c r="J95" s="84" t="n">
        <f aca="false">I95*100/H95</f>
        <v>100</v>
      </c>
    </row>
    <row r="96" s="68" customFormat="true" ht="56.25" hidden="false" customHeight="true" outlineLevel="0" collapsed="false">
      <c r="A96" s="81" t="s">
        <v>303</v>
      </c>
      <c r="B96" s="80" t="s">
        <v>197</v>
      </c>
      <c r="C96" s="80" t="s">
        <v>199</v>
      </c>
      <c r="D96" s="80" t="s">
        <v>278</v>
      </c>
      <c r="E96" s="80" t="s">
        <v>304</v>
      </c>
      <c r="F96" s="80" t="s">
        <v>202</v>
      </c>
      <c r="G96" s="82" t="n">
        <f aca="false">G97</f>
        <v>259.4</v>
      </c>
      <c r="H96" s="83" t="n">
        <f aca="false">H97</f>
        <v>8036</v>
      </c>
      <c r="I96" s="83" t="n">
        <f aca="false">I97</f>
        <v>8036</v>
      </c>
      <c r="J96" s="84" t="n">
        <f aca="false">I96*100/H96</f>
        <v>100</v>
      </c>
    </row>
    <row r="97" s="68" customFormat="true" ht="25.5" hidden="false" customHeight="true" outlineLevel="0" collapsed="false">
      <c r="A97" s="81" t="s">
        <v>213</v>
      </c>
      <c r="B97" s="80" t="s">
        <v>197</v>
      </c>
      <c r="C97" s="80" t="s">
        <v>199</v>
      </c>
      <c r="D97" s="80" t="s">
        <v>278</v>
      </c>
      <c r="E97" s="80" t="s">
        <v>304</v>
      </c>
      <c r="F97" s="80" t="s">
        <v>214</v>
      </c>
      <c r="G97" s="82" t="n">
        <v>259.4</v>
      </c>
      <c r="H97" s="83" t="n">
        <f aca="false">7776.6+259.4</f>
        <v>8036</v>
      </c>
      <c r="I97" s="82" t="n">
        <v>8036</v>
      </c>
      <c r="J97" s="84" t="n">
        <f aca="false">I97*100/H97</f>
        <v>100</v>
      </c>
    </row>
    <row r="98" s="68" customFormat="true" ht="51" hidden="false" customHeight="false" outlineLevel="0" collapsed="false">
      <c r="A98" s="81" t="s">
        <v>305</v>
      </c>
      <c r="B98" s="80" t="s">
        <v>197</v>
      </c>
      <c r="C98" s="80" t="s">
        <v>199</v>
      </c>
      <c r="D98" s="80" t="s">
        <v>278</v>
      </c>
      <c r="E98" s="80" t="s">
        <v>306</v>
      </c>
      <c r="F98" s="80" t="s">
        <v>202</v>
      </c>
      <c r="G98" s="82" t="n">
        <f aca="false">G99</f>
        <v>1400</v>
      </c>
      <c r="H98" s="83" t="n">
        <f aca="false">H99</f>
        <v>1400</v>
      </c>
      <c r="I98" s="83" t="n">
        <f aca="false">I99</f>
        <v>1400</v>
      </c>
      <c r="J98" s="84" t="n">
        <f aca="false">I98*100/H98</f>
        <v>100</v>
      </c>
    </row>
    <row r="99" s="68" customFormat="true" ht="25.5" hidden="false" customHeight="false" outlineLevel="0" collapsed="false">
      <c r="A99" s="81" t="s">
        <v>229</v>
      </c>
      <c r="B99" s="80" t="s">
        <v>197</v>
      </c>
      <c r="C99" s="80" t="s">
        <v>199</v>
      </c>
      <c r="D99" s="80" t="s">
        <v>278</v>
      </c>
      <c r="E99" s="80" t="s">
        <v>306</v>
      </c>
      <c r="F99" s="80" t="s">
        <v>214</v>
      </c>
      <c r="G99" s="82" t="n">
        <v>1400</v>
      </c>
      <c r="H99" s="83" t="n">
        <v>1400</v>
      </c>
      <c r="I99" s="82" t="n">
        <v>1400</v>
      </c>
      <c r="J99" s="84" t="n">
        <f aca="false">I99*100/H99</f>
        <v>100</v>
      </c>
    </row>
    <row r="100" s="68" customFormat="true" ht="63.75" hidden="false" customHeight="false" outlineLevel="0" collapsed="false">
      <c r="A100" s="81" t="s">
        <v>307</v>
      </c>
      <c r="B100" s="86" t="s">
        <v>197</v>
      </c>
      <c r="C100" s="86" t="s">
        <v>199</v>
      </c>
      <c r="D100" s="86" t="s">
        <v>278</v>
      </c>
      <c r="E100" s="86" t="s">
        <v>308</v>
      </c>
      <c r="F100" s="86" t="s">
        <v>202</v>
      </c>
      <c r="G100" s="87" t="n">
        <f aca="false">G101+G103+G102</f>
        <v>8800.72024</v>
      </c>
      <c r="H100" s="88" t="n">
        <f aca="false">H101+H102+H103</f>
        <v>8800.72024</v>
      </c>
      <c r="I100" s="88" t="n">
        <f aca="false">I101+I102+I103</f>
        <v>8800.72024</v>
      </c>
      <c r="J100" s="84" t="n">
        <f aca="false">I100*100/H100</f>
        <v>100</v>
      </c>
    </row>
    <row r="101" s="68" customFormat="true" ht="38.25" hidden="false" customHeight="false" outlineLevel="0" collapsed="false">
      <c r="A101" s="81" t="s">
        <v>256</v>
      </c>
      <c r="B101" s="86" t="s">
        <v>197</v>
      </c>
      <c r="C101" s="86" t="s">
        <v>273</v>
      </c>
      <c r="D101" s="86" t="s">
        <v>278</v>
      </c>
      <c r="E101" s="86" t="s">
        <v>308</v>
      </c>
      <c r="F101" s="86" t="s">
        <v>214</v>
      </c>
      <c r="G101" s="87" t="n">
        <v>8277.07739</v>
      </c>
      <c r="H101" s="88" t="n">
        <v>8277.07739</v>
      </c>
      <c r="I101" s="87" t="n">
        <v>8277.07739</v>
      </c>
      <c r="J101" s="84" t="n">
        <f aca="false">I101*100/H101</f>
        <v>100</v>
      </c>
    </row>
    <row r="102" s="68" customFormat="true" ht="38.25" hidden="false" customHeight="false" outlineLevel="0" collapsed="false">
      <c r="A102" s="81" t="s">
        <v>225</v>
      </c>
      <c r="B102" s="86" t="s">
        <v>197</v>
      </c>
      <c r="C102" s="86" t="s">
        <v>199</v>
      </c>
      <c r="D102" s="86" t="s">
        <v>278</v>
      </c>
      <c r="E102" s="86" t="s">
        <v>308</v>
      </c>
      <c r="F102" s="86" t="s">
        <v>214</v>
      </c>
      <c r="G102" s="87" t="n">
        <v>83.60684</v>
      </c>
      <c r="H102" s="88" t="n">
        <v>83.60684</v>
      </c>
      <c r="I102" s="87" t="n">
        <v>83.60684</v>
      </c>
      <c r="J102" s="84" t="n">
        <f aca="false">I102*100/H102</f>
        <v>100</v>
      </c>
    </row>
    <row r="103" s="68" customFormat="true" ht="38.25" hidden="false" customHeight="false" outlineLevel="0" collapsed="false">
      <c r="A103" s="81" t="s">
        <v>226</v>
      </c>
      <c r="B103" s="86" t="s">
        <v>197</v>
      </c>
      <c r="C103" s="86" t="s">
        <v>199</v>
      </c>
      <c r="D103" s="86" t="s">
        <v>278</v>
      </c>
      <c r="E103" s="86" t="s">
        <v>308</v>
      </c>
      <c r="F103" s="86" t="s">
        <v>214</v>
      </c>
      <c r="G103" s="87" t="n">
        <v>440.03601</v>
      </c>
      <c r="H103" s="88" t="n">
        <v>440.03601</v>
      </c>
      <c r="I103" s="87" t="n">
        <v>440.03601</v>
      </c>
      <c r="J103" s="84" t="n">
        <f aca="false">I103*100/H103</f>
        <v>100</v>
      </c>
      <c r="L103" s="69"/>
    </row>
    <row r="104" s="68" customFormat="true" ht="51" hidden="false" customHeight="false" outlineLevel="0" collapsed="false">
      <c r="A104" s="81" t="s">
        <v>309</v>
      </c>
      <c r="B104" s="80" t="s">
        <v>197</v>
      </c>
      <c r="C104" s="80" t="s">
        <v>199</v>
      </c>
      <c r="D104" s="80" t="s">
        <v>278</v>
      </c>
      <c r="E104" s="80" t="s">
        <v>310</v>
      </c>
      <c r="F104" s="80" t="s">
        <v>202</v>
      </c>
      <c r="G104" s="82" t="n">
        <f aca="false">G105+G106</f>
        <v>972.40908</v>
      </c>
      <c r="H104" s="83" t="n">
        <f aca="false">H105+H106</f>
        <v>972.40908</v>
      </c>
      <c r="I104" s="83" t="n">
        <f aca="false">I105+I106</f>
        <v>972.40908</v>
      </c>
      <c r="J104" s="84" t="n">
        <f aca="false">I104*100/H104</f>
        <v>100</v>
      </c>
    </row>
    <row r="105" s="68" customFormat="true" ht="38.25" hidden="false" customHeight="false" outlineLevel="0" collapsed="false">
      <c r="A105" s="81" t="s">
        <v>225</v>
      </c>
      <c r="B105" s="80" t="s">
        <v>197</v>
      </c>
      <c r="C105" s="80" t="s">
        <v>199</v>
      </c>
      <c r="D105" s="80" t="s">
        <v>278</v>
      </c>
      <c r="E105" s="80" t="s">
        <v>310</v>
      </c>
      <c r="F105" s="80" t="s">
        <v>214</v>
      </c>
      <c r="G105" s="82" t="n">
        <v>923.78863</v>
      </c>
      <c r="H105" s="83" t="n">
        <v>923.78863</v>
      </c>
      <c r="I105" s="82" t="n">
        <v>923.78863</v>
      </c>
      <c r="J105" s="84" t="n">
        <f aca="false">I105*100/H105</f>
        <v>100</v>
      </c>
    </row>
    <row r="106" s="68" customFormat="true" ht="38.25" hidden="false" customHeight="false" outlineLevel="0" collapsed="false">
      <c r="A106" s="81" t="s">
        <v>226</v>
      </c>
      <c r="B106" s="80" t="s">
        <v>197</v>
      </c>
      <c r="C106" s="80" t="s">
        <v>199</v>
      </c>
      <c r="D106" s="80" t="s">
        <v>278</v>
      </c>
      <c r="E106" s="80" t="s">
        <v>310</v>
      </c>
      <c r="F106" s="80" t="s">
        <v>214</v>
      </c>
      <c r="G106" s="82" t="n">
        <v>48.62045</v>
      </c>
      <c r="H106" s="83" t="n">
        <v>48.62045</v>
      </c>
      <c r="I106" s="82" t="n">
        <v>48.62045</v>
      </c>
      <c r="J106" s="84" t="n">
        <f aca="false">I106*100/H106</f>
        <v>100</v>
      </c>
    </row>
    <row r="107" s="68" customFormat="true" ht="51" hidden="false" customHeight="false" outlineLevel="0" collapsed="false">
      <c r="A107" s="75" t="s">
        <v>311</v>
      </c>
      <c r="B107" s="76" t="s">
        <v>197</v>
      </c>
      <c r="C107" s="76" t="s">
        <v>199</v>
      </c>
      <c r="D107" s="76" t="s">
        <v>278</v>
      </c>
      <c r="E107" s="76" t="s">
        <v>312</v>
      </c>
      <c r="F107" s="76" t="s">
        <v>202</v>
      </c>
      <c r="G107" s="77" t="n">
        <f aca="false">G108+G117+G112+G115+G110</f>
        <v>-1154.45711</v>
      </c>
      <c r="H107" s="78" t="n">
        <f aca="false">H108+H117+H112+H115+H110</f>
        <v>38484.50972</v>
      </c>
      <c r="I107" s="78" t="n">
        <f aca="false">I108+I117+I112+I115+I110</f>
        <v>37727.31667</v>
      </c>
      <c r="J107" s="79" t="n">
        <f aca="false">I107*100/H107</f>
        <v>98.0324731807445</v>
      </c>
      <c r="M107" s="69"/>
    </row>
    <row r="108" s="68" customFormat="true" ht="56.25" hidden="false" customHeight="true" outlineLevel="0" collapsed="false">
      <c r="A108" s="81" t="s">
        <v>313</v>
      </c>
      <c r="B108" s="80" t="s">
        <v>197</v>
      </c>
      <c r="C108" s="80" t="s">
        <v>199</v>
      </c>
      <c r="D108" s="80" t="s">
        <v>278</v>
      </c>
      <c r="E108" s="80" t="s">
        <v>314</v>
      </c>
      <c r="F108" s="80" t="s">
        <v>202</v>
      </c>
      <c r="G108" s="82" t="n">
        <f aca="false">G109</f>
        <v>679.277</v>
      </c>
      <c r="H108" s="83" t="n">
        <f aca="false">H109</f>
        <v>13117.69363</v>
      </c>
      <c r="I108" s="83" t="n">
        <f aca="false">I109</f>
        <v>13062.32363</v>
      </c>
      <c r="J108" s="84" t="n">
        <f aca="false">I108*100/H108</f>
        <v>99.5778983595609</v>
      </c>
    </row>
    <row r="109" s="68" customFormat="true" ht="25.5" hidden="false" customHeight="false" outlineLevel="0" collapsed="false">
      <c r="A109" s="81" t="s">
        <v>213</v>
      </c>
      <c r="B109" s="80" t="s">
        <v>197</v>
      </c>
      <c r="C109" s="80" t="s">
        <v>199</v>
      </c>
      <c r="D109" s="80" t="s">
        <v>278</v>
      </c>
      <c r="E109" s="80" t="s">
        <v>314</v>
      </c>
      <c r="F109" s="80" t="s">
        <v>214</v>
      </c>
      <c r="G109" s="82" t="n">
        <f aca="false">88.108+511.929-413.07+492.31</f>
        <v>679.277</v>
      </c>
      <c r="H109" s="83" t="n">
        <f aca="false">7513+6337.344+484.352-1896.27937+88.108+511.929-413.07+492.31</f>
        <v>13117.69363</v>
      </c>
      <c r="I109" s="82" t="n">
        <v>13062.32363</v>
      </c>
      <c r="J109" s="84" t="n">
        <f aca="false">I109*100/H109</f>
        <v>99.5778983595609</v>
      </c>
    </row>
    <row r="110" s="68" customFormat="true" ht="81.75" hidden="false" customHeight="true" outlineLevel="0" collapsed="false">
      <c r="A110" s="81" t="s">
        <v>315</v>
      </c>
      <c r="B110" s="80" t="s">
        <v>197</v>
      </c>
      <c r="C110" s="80" t="s">
        <v>199</v>
      </c>
      <c r="D110" s="80" t="s">
        <v>278</v>
      </c>
      <c r="E110" s="80" t="s">
        <v>316</v>
      </c>
      <c r="F110" s="80" t="s">
        <v>202</v>
      </c>
      <c r="G110" s="82" t="n">
        <f aca="false">G111</f>
        <v>-5696.892</v>
      </c>
      <c r="H110" s="83" t="n">
        <f aca="false">H111</f>
        <v>4124.608</v>
      </c>
      <c r="I110" s="83" t="n">
        <f aca="false">I111</f>
        <v>3422.78495</v>
      </c>
      <c r="J110" s="84" t="n">
        <f aca="false">I110*100/H110</f>
        <v>82.9844908898009</v>
      </c>
    </row>
    <row r="111" s="68" customFormat="true" ht="25.5" hidden="false" customHeight="false" outlineLevel="0" collapsed="false">
      <c r="A111" s="97" t="s">
        <v>213</v>
      </c>
      <c r="B111" s="80" t="s">
        <v>197</v>
      </c>
      <c r="C111" s="80" t="s">
        <v>199</v>
      </c>
      <c r="D111" s="80" t="s">
        <v>278</v>
      </c>
      <c r="E111" s="80" t="s">
        <v>316</v>
      </c>
      <c r="F111" s="80" t="s">
        <v>214</v>
      </c>
      <c r="G111" s="82" t="n">
        <f aca="false">-6096.892+400</f>
        <v>-5696.892</v>
      </c>
      <c r="H111" s="83" t="n">
        <f aca="false">3000+6421.5+400-6096.892+400</f>
        <v>4124.608</v>
      </c>
      <c r="I111" s="82" t="n">
        <v>3422.78495</v>
      </c>
      <c r="J111" s="84" t="n">
        <f aca="false">I111*100/H111</f>
        <v>82.9844908898009</v>
      </c>
    </row>
    <row r="112" s="68" customFormat="true" ht="38.25" hidden="false" customHeight="false" outlineLevel="0" collapsed="false">
      <c r="A112" s="98" t="s">
        <v>317</v>
      </c>
      <c r="B112" s="99" t="s">
        <v>197</v>
      </c>
      <c r="C112" s="80" t="s">
        <v>199</v>
      </c>
      <c r="D112" s="80" t="s">
        <v>278</v>
      </c>
      <c r="E112" s="80" t="s">
        <v>318</v>
      </c>
      <c r="F112" s="80" t="s">
        <v>202</v>
      </c>
      <c r="G112" s="82" t="n">
        <f aca="false">G113+G114</f>
        <v>5263.15789</v>
      </c>
      <c r="H112" s="83" t="n">
        <f aca="false">H113+H114</f>
        <v>19988.10484</v>
      </c>
      <c r="I112" s="83" t="n">
        <f aca="false">I113+I114</f>
        <v>19988.10484</v>
      </c>
      <c r="J112" s="84" t="n">
        <f aca="false">I112*100/H112</f>
        <v>100</v>
      </c>
    </row>
    <row r="113" s="68" customFormat="true" ht="41.25" hidden="false" customHeight="true" outlineLevel="0" collapsed="false">
      <c r="A113" s="100" t="s">
        <v>225</v>
      </c>
      <c r="B113" s="80" t="s">
        <v>197</v>
      </c>
      <c r="C113" s="80" t="s">
        <v>199</v>
      </c>
      <c r="D113" s="80" t="s">
        <v>278</v>
      </c>
      <c r="E113" s="80" t="s">
        <v>318</v>
      </c>
      <c r="F113" s="80" t="s">
        <v>214</v>
      </c>
      <c r="G113" s="82" t="n">
        <v>5000</v>
      </c>
      <c r="H113" s="83" t="n">
        <f aca="false">2213.86+11774.84+5000</f>
        <v>18988.7</v>
      </c>
      <c r="I113" s="82" t="n">
        <v>18988.7</v>
      </c>
      <c r="J113" s="84" t="n">
        <f aca="false">I113*100/H113</f>
        <v>100</v>
      </c>
    </row>
    <row r="114" s="68" customFormat="true" ht="38.25" hidden="false" customHeight="false" outlineLevel="0" collapsed="false">
      <c r="A114" s="81" t="s">
        <v>226</v>
      </c>
      <c r="B114" s="80" t="s">
        <v>197</v>
      </c>
      <c r="C114" s="80" t="s">
        <v>199</v>
      </c>
      <c r="D114" s="80" t="s">
        <v>278</v>
      </c>
      <c r="E114" s="80" t="s">
        <v>318</v>
      </c>
      <c r="F114" s="80" t="s">
        <v>214</v>
      </c>
      <c r="G114" s="82" t="n">
        <v>263.15789</v>
      </c>
      <c r="H114" s="83" t="n">
        <f aca="false">116.51895+619.728+263.15789</f>
        <v>999.40484</v>
      </c>
      <c r="I114" s="82" t="n">
        <v>999.40484</v>
      </c>
      <c r="J114" s="84" t="n">
        <f aca="false">I114*100/H114</f>
        <v>100</v>
      </c>
    </row>
    <row r="115" s="68" customFormat="true" ht="51" hidden="true" customHeight="false" outlineLevel="0" collapsed="false">
      <c r="A115" s="81" t="s">
        <v>305</v>
      </c>
      <c r="B115" s="80" t="s">
        <v>197</v>
      </c>
      <c r="C115" s="80" t="s">
        <v>199</v>
      </c>
      <c r="D115" s="80" t="s">
        <v>278</v>
      </c>
      <c r="E115" s="80" t="s">
        <v>319</v>
      </c>
      <c r="F115" s="80" t="s">
        <v>202</v>
      </c>
      <c r="G115" s="82" t="n">
        <f aca="false">G116</f>
        <v>-1400</v>
      </c>
      <c r="H115" s="83" t="n">
        <f aca="false">H116</f>
        <v>0</v>
      </c>
      <c r="I115" s="82"/>
      <c r="J115" s="84" t="e">
        <f aca="false">I115*100/H115</f>
        <v>#DIV/0!</v>
      </c>
    </row>
    <row r="116" s="68" customFormat="true" ht="30" hidden="true" customHeight="true" outlineLevel="0" collapsed="false">
      <c r="A116" s="81" t="s">
        <v>229</v>
      </c>
      <c r="B116" s="80" t="s">
        <v>197</v>
      </c>
      <c r="C116" s="80" t="s">
        <v>199</v>
      </c>
      <c r="D116" s="80" t="s">
        <v>278</v>
      </c>
      <c r="E116" s="80" t="s">
        <v>319</v>
      </c>
      <c r="F116" s="80" t="s">
        <v>214</v>
      </c>
      <c r="G116" s="82" t="n">
        <v>-1400</v>
      </c>
      <c r="H116" s="83" t="n">
        <f aca="false">1400-1400</f>
        <v>0</v>
      </c>
      <c r="I116" s="82"/>
      <c r="J116" s="84" t="e">
        <f aca="false">I116*100/H116</f>
        <v>#DIV/0!</v>
      </c>
    </row>
    <row r="117" s="68" customFormat="true" ht="39.95" hidden="false" customHeight="true" outlineLevel="0" collapsed="false">
      <c r="A117" s="81" t="s">
        <v>320</v>
      </c>
      <c r="B117" s="101" t="s">
        <v>197</v>
      </c>
      <c r="C117" s="101" t="s">
        <v>199</v>
      </c>
      <c r="D117" s="101" t="s">
        <v>278</v>
      </c>
      <c r="E117" s="101" t="s">
        <v>321</v>
      </c>
      <c r="F117" s="101" t="s">
        <v>202</v>
      </c>
      <c r="G117" s="102" t="n">
        <f aca="false">G120+G118+G119</f>
        <v>0</v>
      </c>
      <c r="H117" s="103" t="n">
        <f aca="false">H120+H118+H119</f>
        <v>1254.10325</v>
      </c>
      <c r="I117" s="103" t="n">
        <f aca="false">I120+I118+I119</f>
        <v>1254.10325</v>
      </c>
      <c r="J117" s="84" t="n">
        <f aca="false">I117*100/H117</f>
        <v>100</v>
      </c>
      <c r="K117" s="69"/>
    </row>
    <row r="118" s="68" customFormat="true" ht="38.25" hidden="false" customHeight="false" outlineLevel="0" collapsed="false">
      <c r="A118" s="81" t="s">
        <v>226</v>
      </c>
      <c r="B118" s="101" t="s">
        <v>197</v>
      </c>
      <c r="C118" s="101" t="s">
        <v>199</v>
      </c>
      <c r="D118" s="101" t="s">
        <v>278</v>
      </c>
      <c r="E118" s="101" t="s">
        <v>321</v>
      </c>
      <c r="F118" s="101" t="s">
        <v>214</v>
      </c>
      <c r="G118" s="102"/>
      <c r="H118" s="103" t="n">
        <f aca="false">63.71-1.00484</f>
        <v>62.70516</v>
      </c>
      <c r="I118" s="102" t="n">
        <v>62.70516</v>
      </c>
      <c r="J118" s="84" t="n">
        <f aca="false">I118*100/H118</f>
        <v>100</v>
      </c>
      <c r="K118" s="69"/>
    </row>
    <row r="119" s="68" customFormat="true" ht="38.25" hidden="false" customHeight="false" outlineLevel="0" collapsed="false">
      <c r="A119" s="81" t="s">
        <v>256</v>
      </c>
      <c r="B119" s="101" t="s">
        <v>197</v>
      </c>
      <c r="C119" s="101" t="s">
        <v>199</v>
      </c>
      <c r="D119" s="101" t="s">
        <v>278</v>
      </c>
      <c r="E119" s="101" t="s">
        <v>321</v>
      </c>
      <c r="F119" s="101" t="s">
        <v>214</v>
      </c>
      <c r="G119" s="102"/>
      <c r="H119" s="103" t="n">
        <f aca="false">1191.4-0.00191-11.91338</f>
        <v>1179.48471</v>
      </c>
      <c r="I119" s="102" t="n">
        <v>1179.48471</v>
      </c>
      <c r="J119" s="84" t="n">
        <f aca="false">I119*100/H119</f>
        <v>100</v>
      </c>
      <c r="K119" s="69"/>
    </row>
    <row r="120" s="68" customFormat="true" ht="38.25" hidden="false" customHeight="false" outlineLevel="0" collapsed="false">
      <c r="A120" s="81" t="s">
        <v>225</v>
      </c>
      <c r="B120" s="101" t="s">
        <v>197</v>
      </c>
      <c r="C120" s="101" t="s">
        <v>199</v>
      </c>
      <c r="D120" s="101" t="s">
        <v>278</v>
      </c>
      <c r="E120" s="101" t="s">
        <v>321</v>
      </c>
      <c r="F120" s="101" t="s">
        <v>214</v>
      </c>
      <c r="G120" s="102"/>
      <c r="H120" s="103" t="n">
        <v>11.91338</v>
      </c>
      <c r="I120" s="102" t="n">
        <v>11.91338</v>
      </c>
      <c r="J120" s="84" t="n">
        <f aca="false">I120*100/H120</f>
        <v>100</v>
      </c>
      <c r="K120" s="69"/>
    </row>
    <row r="121" s="68" customFormat="true" ht="26.25" hidden="false" customHeight="true" outlineLevel="0" collapsed="false">
      <c r="A121" s="75" t="s">
        <v>260</v>
      </c>
      <c r="B121" s="90" t="s">
        <v>197</v>
      </c>
      <c r="C121" s="90" t="s">
        <v>199</v>
      </c>
      <c r="D121" s="90" t="s">
        <v>278</v>
      </c>
      <c r="E121" s="90" t="s">
        <v>261</v>
      </c>
      <c r="F121" s="90" t="s">
        <v>202</v>
      </c>
      <c r="G121" s="91" t="n">
        <f aca="false">G122</f>
        <v>24321.05263</v>
      </c>
      <c r="H121" s="92" t="n">
        <f aca="false">H122</f>
        <v>28873.69312</v>
      </c>
      <c r="I121" s="92" t="n">
        <f aca="false">I122</f>
        <v>4552.64049</v>
      </c>
      <c r="J121" s="79" t="n">
        <f aca="false">I121*100/H121</f>
        <v>15.7674339443835</v>
      </c>
      <c r="K121" s="69"/>
    </row>
    <row r="122" s="68" customFormat="true" ht="28.5" hidden="false" customHeight="true" outlineLevel="0" collapsed="false">
      <c r="A122" s="75" t="s">
        <v>262</v>
      </c>
      <c r="B122" s="90" t="s">
        <v>197</v>
      </c>
      <c r="C122" s="90" t="s">
        <v>199</v>
      </c>
      <c r="D122" s="90" t="s">
        <v>278</v>
      </c>
      <c r="E122" s="90" t="s">
        <v>263</v>
      </c>
      <c r="F122" s="90" t="s">
        <v>202</v>
      </c>
      <c r="G122" s="91" t="n">
        <f aca="false">G124</f>
        <v>24321.05263</v>
      </c>
      <c r="H122" s="92" t="n">
        <f aca="false">H124</f>
        <v>28873.69312</v>
      </c>
      <c r="I122" s="92" t="n">
        <f aca="false">I124</f>
        <v>4552.64049</v>
      </c>
      <c r="J122" s="79" t="n">
        <f aca="false">I122*100/H122</f>
        <v>15.7674339443835</v>
      </c>
      <c r="K122" s="69"/>
    </row>
    <row r="123" s="68" customFormat="true" ht="38.25" hidden="false" customHeight="false" outlineLevel="0" collapsed="false">
      <c r="A123" s="75" t="s">
        <v>264</v>
      </c>
      <c r="B123" s="90" t="s">
        <v>197</v>
      </c>
      <c r="C123" s="90" t="s">
        <v>199</v>
      </c>
      <c r="D123" s="90" t="s">
        <v>278</v>
      </c>
      <c r="E123" s="90" t="s">
        <v>265</v>
      </c>
      <c r="F123" s="90" t="s">
        <v>202</v>
      </c>
      <c r="G123" s="91" t="n">
        <f aca="false">G124</f>
        <v>24321.05263</v>
      </c>
      <c r="H123" s="92" t="n">
        <f aca="false">H124</f>
        <v>28873.69312</v>
      </c>
      <c r="I123" s="92" t="n">
        <f aca="false">I124</f>
        <v>4552.64049</v>
      </c>
      <c r="J123" s="79" t="n">
        <f aca="false">I123*100/H123</f>
        <v>15.7674339443835</v>
      </c>
      <c r="K123" s="69"/>
    </row>
    <row r="124" s="68" customFormat="true" ht="102" hidden="false" customHeight="false" outlineLevel="0" collapsed="false">
      <c r="A124" s="81" t="s">
        <v>266</v>
      </c>
      <c r="B124" s="86" t="s">
        <v>197</v>
      </c>
      <c r="C124" s="86" t="s">
        <v>199</v>
      </c>
      <c r="D124" s="86" t="s">
        <v>278</v>
      </c>
      <c r="E124" s="86" t="s">
        <v>267</v>
      </c>
      <c r="F124" s="86" t="s">
        <v>202</v>
      </c>
      <c r="G124" s="87" t="n">
        <f aca="false">G126+G125</f>
        <v>24321.05263</v>
      </c>
      <c r="H124" s="88" t="n">
        <f aca="false">H126+H125</f>
        <v>28873.69312</v>
      </c>
      <c r="I124" s="88" t="n">
        <f aca="false">I126+I125</f>
        <v>4552.64049</v>
      </c>
      <c r="J124" s="84" t="n">
        <f aca="false">I124*100/H124</f>
        <v>15.7674339443835</v>
      </c>
      <c r="K124" s="69"/>
      <c r="L124" s="69"/>
    </row>
    <row r="125" s="68" customFormat="true" ht="38.25" hidden="false" customHeight="false" outlineLevel="0" collapsed="false">
      <c r="A125" s="104" t="s">
        <v>322</v>
      </c>
      <c r="B125" s="105" t="s">
        <v>197</v>
      </c>
      <c r="C125" s="105" t="s">
        <v>199</v>
      </c>
      <c r="D125" s="105" t="s">
        <v>278</v>
      </c>
      <c r="E125" s="105" t="s">
        <v>267</v>
      </c>
      <c r="F125" s="105" t="s">
        <v>214</v>
      </c>
      <c r="G125" s="106" t="n">
        <v>1216.05263</v>
      </c>
      <c r="H125" s="107" t="n">
        <f aca="false">236.75+0.00263-9.12061+1216.05263</f>
        <v>1443.68465</v>
      </c>
      <c r="I125" s="106" t="n">
        <v>4325.00847</v>
      </c>
      <c r="J125" s="84" t="n">
        <f aca="false">I125*100/H125</f>
        <v>299.581246500058</v>
      </c>
      <c r="K125" s="69"/>
      <c r="L125" s="69"/>
    </row>
    <row r="126" s="68" customFormat="true" ht="38.25" hidden="false" customHeight="false" outlineLevel="0" collapsed="false">
      <c r="A126" s="104" t="s">
        <v>323</v>
      </c>
      <c r="B126" s="105" t="s">
        <v>197</v>
      </c>
      <c r="C126" s="105" t="s">
        <v>199</v>
      </c>
      <c r="D126" s="105" t="s">
        <v>278</v>
      </c>
      <c r="E126" s="105" t="s">
        <v>267</v>
      </c>
      <c r="F126" s="105" t="s">
        <v>214</v>
      </c>
      <c r="G126" s="106" t="n">
        <v>23105</v>
      </c>
      <c r="H126" s="107" t="n">
        <f aca="false">4498.3-173.29153+23105</f>
        <v>27430.00847</v>
      </c>
      <c r="I126" s="106" t="n">
        <v>227.63202</v>
      </c>
      <c r="J126" s="84" t="n">
        <f aca="false">I126*100/H126</f>
        <v>0.829864927854322</v>
      </c>
      <c r="K126" s="69"/>
    </row>
    <row r="127" s="68" customFormat="true" ht="38.25" hidden="false" customHeight="false" outlineLevel="0" collapsed="false">
      <c r="A127" s="108" t="s">
        <v>270</v>
      </c>
      <c r="B127" s="109" t="s">
        <v>197</v>
      </c>
      <c r="C127" s="109" t="s">
        <v>199</v>
      </c>
      <c r="D127" s="109" t="s">
        <v>278</v>
      </c>
      <c r="E127" s="109" t="s">
        <v>271</v>
      </c>
      <c r="F127" s="109" t="s">
        <v>202</v>
      </c>
      <c r="G127" s="110" t="n">
        <f aca="false">G128</f>
        <v>0</v>
      </c>
      <c r="H127" s="111" t="n">
        <f aca="false">H128</f>
        <v>46.68283</v>
      </c>
      <c r="I127" s="111" t="n">
        <f aca="false">I128</f>
        <v>46.68283</v>
      </c>
      <c r="J127" s="79" t="n">
        <f aca="false">I127*100/H127</f>
        <v>100</v>
      </c>
      <c r="K127" s="69"/>
    </row>
    <row r="128" s="68" customFormat="true" ht="38.25" hidden="false" customHeight="false" outlineLevel="0" collapsed="false">
      <c r="A128" s="108" t="s">
        <v>272</v>
      </c>
      <c r="B128" s="109" t="s">
        <v>197</v>
      </c>
      <c r="C128" s="109" t="s">
        <v>199</v>
      </c>
      <c r="D128" s="109" t="s">
        <v>278</v>
      </c>
      <c r="E128" s="109" t="s">
        <v>274</v>
      </c>
      <c r="F128" s="109" t="s">
        <v>202</v>
      </c>
      <c r="G128" s="110" t="n">
        <f aca="false">G129</f>
        <v>0</v>
      </c>
      <c r="H128" s="111" t="n">
        <f aca="false">H129</f>
        <v>46.68283</v>
      </c>
      <c r="I128" s="111" t="n">
        <f aca="false">I129</f>
        <v>46.68283</v>
      </c>
      <c r="J128" s="79" t="n">
        <f aca="false">I128*100/H128</f>
        <v>100</v>
      </c>
      <c r="K128" s="69"/>
    </row>
    <row r="129" s="68" customFormat="true" ht="38.25" hidden="false" customHeight="false" outlineLevel="0" collapsed="false">
      <c r="A129" s="104" t="s">
        <v>275</v>
      </c>
      <c r="B129" s="105" t="s">
        <v>197</v>
      </c>
      <c r="C129" s="105" t="s">
        <v>199</v>
      </c>
      <c r="D129" s="105" t="s">
        <v>278</v>
      </c>
      <c r="E129" s="105" t="s">
        <v>276</v>
      </c>
      <c r="F129" s="105" t="s">
        <v>202</v>
      </c>
      <c r="G129" s="106" t="n">
        <f aca="false">G130</f>
        <v>0</v>
      </c>
      <c r="H129" s="107" t="n">
        <f aca="false">H130</f>
        <v>46.68283</v>
      </c>
      <c r="I129" s="107" t="n">
        <f aca="false">I130</f>
        <v>46.68283</v>
      </c>
      <c r="J129" s="84" t="n">
        <f aca="false">I129*100/H129</f>
        <v>100</v>
      </c>
      <c r="K129" s="69"/>
    </row>
    <row r="130" s="68" customFormat="true" ht="25.5" hidden="false" customHeight="false" outlineLevel="0" collapsed="false">
      <c r="A130" s="104" t="s">
        <v>213</v>
      </c>
      <c r="B130" s="105" t="s">
        <v>197</v>
      </c>
      <c r="C130" s="105" t="s">
        <v>199</v>
      </c>
      <c r="D130" s="105" t="s">
        <v>278</v>
      </c>
      <c r="E130" s="105" t="s">
        <v>276</v>
      </c>
      <c r="F130" s="105" t="s">
        <v>214</v>
      </c>
      <c r="G130" s="106"/>
      <c r="H130" s="107" t="n">
        <v>46.68283</v>
      </c>
      <c r="I130" s="106" t="n">
        <v>46.68283</v>
      </c>
      <c r="J130" s="84" t="n">
        <f aca="false">I130*100/H130</f>
        <v>100</v>
      </c>
      <c r="K130" s="69"/>
    </row>
    <row r="131" s="68" customFormat="true" ht="15.75" hidden="false" customHeight="false" outlineLevel="0" collapsed="false">
      <c r="A131" s="108" t="s">
        <v>324</v>
      </c>
      <c r="B131" s="112" t="s">
        <v>197</v>
      </c>
      <c r="C131" s="112" t="s">
        <v>199</v>
      </c>
      <c r="D131" s="112" t="s">
        <v>325</v>
      </c>
      <c r="E131" s="112" t="s">
        <v>201</v>
      </c>
      <c r="F131" s="112" t="s">
        <v>202</v>
      </c>
      <c r="G131" s="113" t="n">
        <f aca="false">G132</f>
        <v>1479.68444</v>
      </c>
      <c r="H131" s="78" t="n">
        <f aca="false">H132</f>
        <v>6950.83812</v>
      </c>
      <c r="I131" s="78" t="n">
        <f aca="false">I132</f>
        <v>6950.83812</v>
      </c>
      <c r="J131" s="79" t="n">
        <f aca="false">I131*100/H131</f>
        <v>100</v>
      </c>
    </row>
    <row r="132" s="68" customFormat="true" ht="25.5" hidden="false" customHeight="false" outlineLevel="0" collapsed="false">
      <c r="A132" s="108" t="s">
        <v>215</v>
      </c>
      <c r="B132" s="112" t="s">
        <v>197</v>
      </c>
      <c r="C132" s="112" t="s">
        <v>199</v>
      </c>
      <c r="D132" s="112" t="s">
        <v>325</v>
      </c>
      <c r="E132" s="112" t="s">
        <v>216</v>
      </c>
      <c r="F132" s="112" t="s">
        <v>202</v>
      </c>
      <c r="G132" s="113" t="n">
        <f aca="false">G133</f>
        <v>1479.68444</v>
      </c>
      <c r="H132" s="78" t="n">
        <f aca="false">H133</f>
        <v>6950.83812</v>
      </c>
      <c r="I132" s="78" t="n">
        <f aca="false">I133</f>
        <v>6950.83812</v>
      </c>
      <c r="J132" s="79" t="n">
        <f aca="false">I132*100/H132</f>
        <v>100</v>
      </c>
    </row>
    <row r="133" s="68" customFormat="true" ht="25.5" hidden="false" customHeight="false" outlineLevel="0" collapsed="false">
      <c r="A133" s="108" t="s">
        <v>217</v>
      </c>
      <c r="B133" s="112" t="s">
        <v>197</v>
      </c>
      <c r="C133" s="112" t="s">
        <v>199</v>
      </c>
      <c r="D133" s="112" t="s">
        <v>325</v>
      </c>
      <c r="E133" s="112" t="s">
        <v>218</v>
      </c>
      <c r="F133" s="112" t="s">
        <v>202</v>
      </c>
      <c r="G133" s="113" t="n">
        <f aca="false">G134+G143</f>
        <v>1479.68444</v>
      </c>
      <c r="H133" s="78" t="n">
        <f aca="false">H134+H143</f>
        <v>6950.83812</v>
      </c>
      <c r="I133" s="78" t="n">
        <f aca="false">I134+I143</f>
        <v>6950.83812</v>
      </c>
      <c r="J133" s="79" t="n">
        <f aca="false">I133*100/H133</f>
        <v>100</v>
      </c>
      <c r="K133" s="69"/>
      <c r="L133" s="69"/>
    </row>
    <row r="134" s="68" customFormat="true" ht="38.25" hidden="false" customHeight="false" outlineLevel="0" collapsed="false">
      <c r="A134" s="108" t="s">
        <v>326</v>
      </c>
      <c r="B134" s="112" t="s">
        <v>197</v>
      </c>
      <c r="C134" s="112" t="s">
        <v>199</v>
      </c>
      <c r="D134" s="112" t="s">
        <v>325</v>
      </c>
      <c r="E134" s="112" t="s">
        <v>327</v>
      </c>
      <c r="F134" s="112" t="s">
        <v>202</v>
      </c>
      <c r="G134" s="113" t="n">
        <f aca="false">G135+G139+G141+G137</f>
        <v>1479.68444</v>
      </c>
      <c r="H134" s="78" t="n">
        <f aca="false">H135+H139+H141+H137</f>
        <v>6915.62712</v>
      </c>
      <c r="I134" s="78" t="n">
        <f aca="false">I135+I139+I141+I137</f>
        <v>6915.62712</v>
      </c>
      <c r="J134" s="79" t="n">
        <f aca="false">I134*100/H134</f>
        <v>100</v>
      </c>
    </row>
    <row r="135" s="68" customFormat="true" ht="51" hidden="false" customHeight="false" outlineLevel="0" collapsed="false">
      <c r="A135" s="104" t="s">
        <v>328</v>
      </c>
      <c r="B135" s="114" t="s">
        <v>197</v>
      </c>
      <c r="C135" s="114" t="s">
        <v>199</v>
      </c>
      <c r="D135" s="114" t="s">
        <v>325</v>
      </c>
      <c r="E135" s="114" t="s">
        <v>329</v>
      </c>
      <c r="F135" s="114" t="s">
        <v>202</v>
      </c>
      <c r="G135" s="115" t="n">
        <f aca="false">G136</f>
        <v>452.82226</v>
      </c>
      <c r="H135" s="83" t="n">
        <f aca="false">H136</f>
        <v>980.72226</v>
      </c>
      <c r="I135" s="83" t="n">
        <f aca="false">I136</f>
        <v>980.72226</v>
      </c>
      <c r="J135" s="84" t="n">
        <f aca="false">I135*100/H135</f>
        <v>100</v>
      </c>
    </row>
    <row r="136" s="68" customFormat="true" ht="25.5" hidden="false" customHeight="false" outlineLevel="0" collapsed="false">
      <c r="A136" s="104" t="s">
        <v>229</v>
      </c>
      <c r="B136" s="114" t="s">
        <v>197</v>
      </c>
      <c r="C136" s="114" t="s">
        <v>199</v>
      </c>
      <c r="D136" s="114" t="s">
        <v>325</v>
      </c>
      <c r="E136" s="114" t="s">
        <v>329</v>
      </c>
      <c r="F136" s="114" t="s">
        <v>214</v>
      </c>
      <c r="G136" s="115" t="n">
        <v>452.82226</v>
      </c>
      <c r="H136" s="83" t="n">
        <f aca="false">527.9+452.82226</f>
        <v>980.72226</v>
      </c>
      <c r="I136" s="82" t="n">
        <v>980.72226</v>
      </c>
      <c r="J136" s="84" t="n">
        <f aca="false">I136*100/H136</f>
        <v>100</v>
      </c>
    </row>
    <row r="137" s="68" customFormat="true" ht="78" hidden="true" customHeight="true" outlineLevel="0" collapsed="false">
      <c r="A137" s="104" t="s">
        <v>330</v>
      </c>
      <c r="B137" s="114" t="s">
        <v>197</v>
      </c>
      <c r="C137" s="114" t="s">
        <v>199</v>
      </c>
      <c r="D137" s="114" t="s">
        <v>325</v>
      </c>
      <c r="E137" s="114" t="s">
        <v>331</v>
      </c>
      <c r="F137" s="114" t="s">
        <v>202</v>
      </c>
      <c r="G137" s="115" t="n">
        <f aca="false">G138</f>
        <v>0</v>
      </c>
      <c r="H137" s="83" t="n">
        <f aca="false">H138</f>
        <v>0</v>
      </c>
      <c r="I137" s="82"/>
      <c r="J137" s="84" t="e">
        <f aca="false">I137*100/H137</f>
        <v>#DIV/0!</v>
      </c>
    </row>
    <row r="138" s="68" customFormat="true" ht="38.25" hidden="true" customHeight="false" outlineLevel="0" collapsed="false">
      <c r="A138" s="104" t="s">
        <v>332</v>
      </c>
      <c r="B138" s="114" t="s">
        <v>197</v>
      </c>
      <c r="C138" s="114" t="s">
        <v>199</v>
      </c>
      <c r="D138" s="114" t="s">
        <v>325</v>
      </c>
      <c r="E138" s="114" t="s">
        <v>331</v>
      </c>
      <c r="F138" s="114" t="s">
        <v>214</v>
      </c>
      <c r="G138" s="115"/>
      <c r="H138" s="83" t="n">
        <v>0</v>
      </c>
      <c r="I138" s="82"/>
      <c r="J138" s="84" t="e">
        <f aca="false">I138*100/H138</f>
        <v>#DIV/0!</v>
      </c>
    </row>
    <row r="139" s="68" customFormat="true" ht="38.25" hidden="false" customHeight="false" outlineLevel="0" collapsed="false">
      <c r="A139" s="104" t="s">
        <v>333</v>
      </c>
      <c r="B139" s="114" t="s">
        <v>197</v>
      </c>
      <c r="C139" s="114" t="s">
        <v>199</v>
      </c>
      <c r="D139" s="114" t="s">
        <v>325</v>
      </c>
      <c r="E139" s="114" t="s">
        <v>334</v>
      </c>
      <c r="F139" s="114" t="s">
        <v>202</v>
      </c>
      <c r="G139" s="115" t="n">
        <f aca="false">G140</f>
        <v>-53.87634</v>
      </c>
      <c r="H139" s="83" t="n">
        <f aca="false">H140</f>
        <v>280.92366</v>
      </c>
      <c r="I139" s="83" t="n">
        <f aca="false">I140</f>
        <v>280.92366</v>
      </c>
      <c r="J139" s="84" t="n">
        <f aca="false">I139*100/H139</f>
        <v>100</v>
      </c>
    </row>
    <row r="140" s="68" customFormat="true" ht="38.25" hidden="false" customHeight="false" outlineLevel="0" collapsed="false">
      <c r="A140" s="104" t="s">
        <v>332</v>
      </c>
      <c r="B140" s="114" t="s">
        <v>197</v>
      </c>
      <c r="C140" s="114" t="s">
        <v>199</v>
      </c>
      <c r="D140" s="114" t="s">
        <v>325</v>
      </c>
      <c r="E140" s="114" t="s">
        <v>334</v>
      </c>
      <c r="F140" s="114" t="s">
        <v>214</v>
      </c>
      <c r="G140" s="115" t="n">
        <v>-53.87634</v>
      </c>
      <c r="H140" s="83" t="n">
        <f aca="false">334.8-53.87634</f>
        <v>280.92366</v>
      </c>
      <c r="I140" s="82" t="n">
        <v>280.92366</v>
      </c>
      <c r="J140" s="84" t="n">
        <f aca="false">I140*100/H140</f>
        <v>100</v>
      </c>
    </row>
    <row r="141" s="68" customFormat="true" ht="102.75" hidden="false" customHeight="true" outlineLevel="0" collapsed="false">
      <c r="A141" s="104" t="s">
        <v>335</v>
      </c>
      <c r="B141" s="114" t="s">
        <v>197</v>
      </c>
      <c r="C141" s="114" t="s">
        <v>199</v>
      </c>
      <c r="D141" s="114" t="s">
        <v>325</v>
      </c>
      <c r="E141" s="114" t="s">
        <v>336</v>
      </c>
      <c r="F141" s="114" t="s">
        <v>202</v>
      </c>
      <c r="G141" s="115" t="n">
        <f aca="false">G142</f>
        <v>1080.73852</v>
      </c>
      <c r="H141" s="116" t="n">
        <f aca="false">H142</f>
        <v>5653.9812</v>
      </c>
      <c r="I141" s="116" t="n">
        <f aca="false">I142</f>
        <v>5653.9812</v>
      </c>
      <c r="J141" s="84" t="n">
        <f aca="false">I141*100/H141</f>
        <v>100</v>
      </c>
    </row>
    <row r="142" s="68" customFormat="true" ht="42.75" hidden="false" customHeight="true" outlineLevel="0" collapsed="false">
      <c r="A142" s="104" t="s">
        <v>332</v>
      </c>
      <c r="B142" s="114" t="s">
        <v>197</v>
      </c>
      <c r="C142" s="114" t="s">
        <v>199</v>
      </c>
      <c r="D142" s="114" t="s">
        <v>325</v>
      </c>
      <c r="E142" s="114" t="s">
        <v>336</v>
      </c>
      <c r="F142" s="114" t="s">
        <v>214</v>
      </c>
      <c r="G142" s="115" t="n">
        <f aca="false">1500+282.07709-701.33857</f>
        <v>1080.73852</v>
      </c>
      <c r="H142" s="116" t="n">
        <f aca="false">8122-3548.75732+1500+282.07709-701.33857</f>
        <v>5653.9812</v>
      </c>
      <c r="I142" s="115" t="n">
        <v>5653.9812</v>
      </c>
      <c r="J142" s="84" t="n">
        <f aca="false">I142*100/H142</f>
        <v>100</v>
      </c>
    </row>
    <row r="143" s="68" customFormat="true" ht="38.25" hidden="false" customHeight="false" outlineLevel="0" collapsed="false">
      <c r="A143" s="108" t="s">
        <v>337</v>
      </c>
      <c r="B143" s="112" t="s">
        <v>197</v>
      </c>
      <c r="C143" s="112" t="s">
        <v>199</v>
      </c>
      <c r="D143" s="112" t="s">
        <v>325</v>
      </c>
      <c r="E143" s="112" t="s">
        <v>338</v>
      </c>
      <c r="F143" s="112" t="s">
        <v>202</v>
      </c>
      <c r="G143" s="113" t="n">
        <f aca="false">G144+G145</f>
        <v>0</v>
      </c>
      <c r="H143" s="78" t="n">
        <f aca="false">H144+H145</f>
        <v>35.211</v>
      </c>
      <c r="I143" s="78" t="n">
        <f aca="false">I144+I145</f>
        <v>35.211</v>
      </c>
      <c r="J143" s="79" t="n">
        <f aca="false">I143*100/H143</f>
        <v>100</v>
      </c>
    </row>
    <row r="144" s="68" customFormat="true" ht="38.25" hidden="false" customHeight="false" outlineLevel="0" collapsed="false">
      <c r="A144" s="104" t="s">
        <v>332</v>
      </c>
      <c r="B144" s="114" t="s">
        <v>197</v>
      </c>
      <c r="C144" s="114" t="s">
        <v>199</v>
      </c>
      <c r="D144" s="114" t="s">
        <v>325</v>
      </c>
      <c r="E144" s="114" t="s">
        <v>338</v>
      </c>
      <c r="F144" s="114" t="s">
        <v>214</v>
      </c>
      <c r="G144" s="115"/>
      <c r="H144" s="83" t="n">
        <v>25</v>
      </c>
      <c r="I144" s="82" t="n">
        <v>25</v>
      </c>
      <c r="J144" s="84" t="n">
        <f aca="false">I144*100/H144</f>
        <v>100</v>
      </c>
    </row>
    <row r="145" s="68" customFormat="true" ht="63.75" hidden="false" customHeight="false" outlineLevel="0" collapsed="false">
      <c r="A145" s="104" t="s">
        <v>339</v>
      </c>
      <c r="B145" s="114" t="s">
        <v>197</v>
      </c>
      <c r="C145" s="105" t="s">
        <v>199</v>
      </c>
      <c r="D145" s="105" t="s">
        <v>325</v>
      </c>
      <c r="E145" s="105" t="s">
        <v>340</v>
      </c>
      <c r="F145" s="105" t="s">
        <v>202</v>
      </c>
      <c r="G145" s="106" t="n">
        <f aca="false">G146+G147</f>
        <v>0</v>
      </c>
      <c r="H145" s="107" t="n">
        <f aca="false">H146+H147</f>
        <v>10.211</v>
      </c>
      <c r="I145" s="107" t="n">
        <f aca="false">I146+I147</f>
        <v>10.211</v>
      </c>
      <c r="J145" s="84" t="n">
        <f aca="false">I145*100/H145</f>
        <v>100</v>
      </c>
    </row>
    <row r="146" s="68" customFormat="true" ht="38.25" hidden="false" customHeight="false" outlineLevel="0" collapsed="false">
      <c r="A146" s="104" t="s">
        <v>341</v>
      </c>
      <c r="B146" s="114" t="s">
        <v>197</v>
      </c>
      <c r="C146" s="105" t="s">
        <v>199</v>
      </c>
      <c r="D146" s="105" t="s">
        <v>325</v>
      </c>
      <c r="E146" s="105" t="s">
        <v>340</v>
      </c>
      <c r="F146" s="105" t="s">
        <v>214</v>
      </c>
      <c r="G146" s="106"/>
      <c r="H146" s="107" t="n">
        <v>9.7</v>
      </c>
      <c r="I146" s="106" t="n">
        <v>9.7</v>
      </c>
      <c r="J146" s="84" t="n">
        <f aca="false">I146*100/H146</f>
        <v>100</v>
      </c>
    </row>
    <row r="147" s="68" customFormat="true" ht="38.25" hidden="false" customHeight="false" outlineLevel="0" collapsed="false">
      <c r="A147" s="104" t="s">
        <v>226</v>
      </c>
      <c r="B147" s="114" t="s">
        <v>197</v>
      </c>
      <c r="C147" s="105" t="s">
        <v>199</v>
      </c>
      <c r="D147" s="105" t="s">
        <v>325</v>
      </c>
      <c r="E147" s="105" t="s">
        <v>340</v>
      </c>
      <c r="F147" s="105" t="s">
        <v>214</v>
      </c>
      <c r="G147" s="106"/>
      <c r="H147" s="107" t="n">
        <v>0.511</v>
      </c>
      <c r="I147" s="106" t="n">
        <v>0.511</v>
      </c>
      <c r="J147" s="84" t="n">
        <f aca="false">I147*100/H147</f>
        <v>100</v>
      </c>
    </row>
    <row r="148" s="68" customFormat="true" ht="15.75" hidden="false" customHeight="false" outlineLevel="0" collapsed="false">
      <c r="A148" s="108" t="s">
        <v>342</v>
      </c>
      <c r="B148" s="112" t="s">
        <v>197</v>
      </c>
      <c r="C148" s="112" t="s">
        <v>199</v>
      </c>
      <c r="D148" s="112" t="s">
        <v>199</v>
      </c>
      <c r="E148" s="112" t="s">
        <v>201</v>
      </c>
      <c r="F148" s="112" t="s">
        <v>202</v>
      </c>
      <c r="G148" s="113" t="n">
        <f aca="false">G149</f>
        <v>10.413</v>
      </c>
      <c r="H148" s="78" t="n">
        <f aca="false">H149</f>
        <v>10.413</v>
      </c>
      <c r="I148" s="78" t="n">
        <f aca="false">I149</f>
        <v>10.4128</v>
      </c>
      <c r="J148" s="79" t="n">
        <f aca="false">I148*100/H148</f>
        <v>99.998079323922</v>
      </c>
      <c r="K148" s="69"/>
    </row>
    <row r="149" s="68" customFormat="true" ht="25.5" hidden="false" customHeight="false" outlineLevel="0" collapsed="false">
      <c r="A149" s="108" t="s">
        <v>215</v>
      </c>
      <c r="B149" s="112" t="s">
        <v>197</v>
      </c>
      <c r="C149" s="112" t="s">
        <v>199</v>
      </c>
      <c r="D149" s="112" t="s">
        <v>199</v>
      </c>
      <c r="E149" s="112" t="s">
        <v>216</v>
      </c>
      <c r="F149" s="112" t="s">
        <v>202</v>
      </c>
      <c r="G149" s="113" t="n">
        <f aca="false">G150</f>
        <v>10.413</v>
      </c>
      <c r="H149" s="78" t="n">
        <f aca="false">H150</f>
        <v>10.413</v>
      </c>
      <c r="I149" s="78" t="n">
        <f aca="false">I150</f>
        <v>10.4128</v>
      </c>
      <c r="J149" s="79" t="n">
        <f aca="false">I149*100/H149</f>
        <v>99.998079323922</v>
      </c>
      <c r="K149" s="69"/>
    </row>
    <row r="150" s="68" customFormat="true" ht="25.5" hidden="false" customHeight="false" outlineLevel="0" collapsed="false">
      <c r="A150" s="108" t="s">
        <v>217</v>
      </c>
      <c r="B150" s="112" t="s">
        <v>197</v>
      </c>
      <c r="C150" s="112" t="s">
        <v>199</v>
      </c>
      <c r="D150" s="112" t="s">
        <v>199</v>
      </c>
      <c r="E150" s="112" t="s">
        <v>218</v>
      </c>
      <c r="F150" s="112" t="s">
        <v>202</v>
      </c>
      <c r="G150" s="113" t="n">
        <f aca="false">G151+G157</f>
        <v>10.413</v>
      </c>
      <c r="H150" s="78" t="n">
        <f aca="false">H151+H157</f>
        <v>10.413</v>
      </c>
      <c r="I150" s="78" t="n">
        <f aca="false">I151+I157</f>
        <v>10.4128</v>
      </c>
      <c r="J150" s="79" t="n">
        <f aca="false">I150*100/H150</f>
        <v>99.998079323922</v>
      </c>
    </row>
    <row r="151" s="68" customFormat="true" ht="38.25" hidden="false" customHeight="false" outlineLevel="0" collapsed="false">
      <c r="A151" s="108" t="s">
        <v>343</v>
      </c>
      <c r="B151" s="112" t="s">
        <v>197</v>
      </c>
      <c r="C151" s="112" t="s">
        <v>199</v>
      </c>
      <c r="D151" s="112" t="s">
        <v>199</v>
      </c>
      <c r="E151" s="112" t="s">
        <v>338</v>
      </c>
      <c r="F151" s="112" t="s">
        <v>202</v>
      </c>
      <c r="G151" s="113" t="n">
        <f aca="false">G152+G155</f>
        <v>10.413</v>
      </c>
      <c r="H151" s="78" t="n">
        <f aca="false">H152+H155</f>
        <v>10.413</v>
      </c>
      <c r="I151" s="78" t="n">
        <f aca="false">I152+I155</f>
        <v>10.4128</v>
      </c>
      <c r="J151" s="79" t="n">
        <f aca="false">I151*100/H151</f>
        <v>99.998079323922</v>
      </c>
    </row>
    <row r="152" s="68" customFormat="true" ht="51" hidden="true" customHeight="false" outlineLevel="0" collapsed="false">
      <c r="A152" s="104" t="s">
        <v>344</v>
      </c>
      <c r="B152" s="114" t="s">
        <v>197</v>
      </c>
      <c r="C152" s="114" t="s">
        <v>199</v>
      </c>
      <c r="D152" s="114" t="s">
        <v>199</v>
      </c>
      <c r="E152" s="114" t="s">
        <v>345</v>
      </c>
      <c r="F152" s="114" t="s">
        <v>202</v>
      </c>
      <c r="G152" s="115" t="n">
        <f aca="false">G153+G154</f>
        <v>0</v>
      </c>
      <c r="H152" s="83" t="n">
        <f aca="false">H153+H154</f>
        <v>0</v>
      </c>
      <c r="I152" s="82"/>
      <c r="J152" s="79" t="e">
        <f aca="false">I152*100/H152</f>
        <v>#DIV/0!</v>
      </c>
      <c r="L152" s="69"/>
    </row>
    <row r="153" s="68" customFormat="true" ht="15.75" hidden="true" customHeight="false" outlineLevel="0" collapsed="false">
      <c r="A153" s="104" t="s">
        <v>346</v>
      </c>
      <c r="B153" s="114" t="s">
        <v>197</v>
      </c>
      <c r="C153" s="114" t="s">
        <v>199</v>
      </c>
      <c r="D153" s="114" t="s">
        <v>199</v>
      </c>
      <c r="E153" s="114" t="s">
        <v>345</v>
      </c>
      <c r="F153" s="114" t="s">
        <v>347</v>
      </c>
      <c r="G153" s="115"/>
      <c r="H153" s="83" t="n">
        <f aca="false">80-80</f>
        <v>0</v>
      </c>
      <c r="I153" s="82"/>
      <c r="J153" s="79" t="e">
        <f aca="false">I153*100/H153</f>
        <v>#DIV/0!</v>
      </c>
      <c r="L153" s="69"/>
    </row>
    <row r="154" s="68" customFormat="true" ht="25.5" hidden="true" customHeight="false" outlineLevel="0" collapsed="false">
      <c r="A154" s="104" t="s">
        <v>229</v>
      </c>
      <c r="B154" s="114" t="s">
        <v>197</v>
      </c>
      <c r="C154" s="114" t="s">
        <v>199</v>
      </c>
      <c r="D154" s="114" t="s">
        <v>199</v>
      </c>
      <c r="E154" s="114" t="s">
        <v>345</v>
      </c>
      <c r="F154" s="114" t="s">
        <v>214</v>
      </c>
      <c r="G154" s="115"/>
      <c r="H154" s="83" t="n">
        <f aca="false">720-720</f>
        <v>0</v>
      </c>
      <c r="I154" s="82"/>
      <c r="J154" s="79" t="e">
        <f aca="false">I154*100/H154</f>
        <v>#DIV/0!</v>
      </c>
      <c r="L154" s="69"/>
    </row>
    <row r="155" s="68" customFormat="true" ht="80.25" hidden="false" customHeight="true" outlineLevel="0" collapsed="false">
      <c r="A155" s="104" t="s">
        <v>348</v>
      </c>
      <c r="B155" s="114" t="s">
        <v>197</v>
      </c>
      <c r="C155" s="114" t="s">
        <v>199</v>
      </c>
      <c r="D155" s="114" t="s">
        <v>199</v>
      </c>
      <c r="E155" s="114" t="s">
        <v>349</v>
      </c>
      <c r="F155" s="114" t="s">
        <v>202</v>
      </c>
      <c r="G155" s="115" t="n">
        <f aca="false">G156</f>
        <v>10.413</v>
      </c>
      <c r="H155" s="116" t="n">
        <f aca="false">H156</f>
        <v>10.413</v>
      </c>
      <c r="I155" s="116" t="n">
        <f aca="false">I156</f>
        <v>10.4128</v>
      </c>
      <c r="J155" s="84" t="n">
        <f aca="false">I155*100/H155</f>
        <v>99.998079323922</v>
      </c>
    </row>
    <row r="156" s="68" customFormat="true" ht="15.75" hidden="false" customHeight="false" outlineLevel="0" collapsed="false">
      <c r="A156" s="104" t="s">
        <v>346</v>
      </c>
      <c r="B156" s="114" t="s">
        <v>197</v>
      </c>
      <c r="C156" s="114" t="s">
        <v>199</v>
      </c>
      <c r="D156" s="114" t="s">
        <v>199</v>
      </c>
      <c r="E156" s="114" t="s">
        <v>349</v>
      </c>
      <c r="F156" s="114" t="s">
        <v>347</v>
      </c>
      <c r="G156" s="115" t="n">
        <v>10.413</v>
      </c>
      <c r="H156" s="116" t="n">
        <v>10.413</v>
      </c>
      <c r="I156" s="115" t="n">
        <v>10.4128</v>
      </c>
      <c r="J156" s="84" t="n">
        <f aca="false">I156*100/H156</f>
        <v>99.998079323922</v>
      </c>
    </row>
    <row r="157" s="68" customFormat="true" ht="42.75" hidden="true" customHeight="true" outlineLevel="0" collapsed="false">
      <c r="A157" s="108" t="s">
        <v>350</v>
      </c>
      <c r="B157" s="112" t="s">
        <v>197</v>
      </c>
      <c r="C157" s="112" t="s">
        <v>199</v>
      </c>
      <c r="D157" s="112" t="s">
        <v>199</v>
      </c>
      <c r="E157" s="112" t="s">
        <v>351</v>
      </c>
      <c r="F157" s="112" t="s">
        <v>202</v>
      </c>
      <c r="G157" s="113" t="n">
        <f aca="false">G158+G162</f>
        <v>0</v>
      </c>
      <c r="H157" s="117" t="n">
        <f aca="false">H158+H162</f>
        <v>0</v>
      </c>
      <c r="I157" s="113"/>
      <c r="J157" s="79" t="e">
        <f aca="false">I157*100/H157</f>
        <v>#DIV/0!</v>
      </c>
    </row>
    <row r="158" s="68" customFormat="true" ht="38.25" hidden="true" customHeight="false" outlineLevel="0" collapsed="false">
      <c r="A158" s="104" t="s">
        <v>352</v>
      </c>
      <c r="B158" s="114" t="s">
        <v>197</v>
      </c>
      <c r="C158" s="114" t="s">
        <v>199</v>
      </c>
      <c r="D158" s="114" t="s">
        <v>199</v>
      </c>
      <c r="E158" s="114" t="s">
        <v>353</v>
      </c>
      <c r="F158" s="114" t="s">
        <v>202</v>
      </c>
      <c r="G158" s="115" t="n">
        <f aca="false">G159+G161+G160</f>
        <v>0</v>
      </c>
      <c r="H158" s="116" t="n">
        <f aca="false">H159+H161+H160</f>
        <v>0</v>
      </c>
      <c r="I158" s="115"/>
      <c r="J158" s="79" t="e">
        <f aca="false">I158*100/H158</f>
        <v>#DIV/0!</v>
      </c>
    </row>
    <row r="159" s="68" customFormat="true" ht="26.25" hidden="true" customHeight="false" outlineLevel="0" collapsed="false">
      <c r="A159" s="118" t="s">
        <v>354</v>
      </c>
      <c r="B159" s="114" t="s">
        <v>197</v>
      </c>
      <c r="C159" s="114" t="s">
        <v>199</v>
      </c>
      <c r="D159" s="114" t="s">
        <v>199</v>
      </c>
      <c r="E159" s="114" t="s">
        <v>353</v>
      </c>
      <c r="F159" s="114" t="s">
        <v>355</v>
      </c>
      <c r="G159" s="115"/>
      <c r="H159" s="116" t="n">
        <f aca="false">11.5+51.4308-6.16879-0.56762-56.19439</f>
        <v>0</v>
      </c>
      <c r="I159" s="115"/>
      <c r="J159" s="79" t="e">
        <f aca="false">I159*100/H159</f>
        <v>#DIV/0!</v>
      </c>
    </row>
    <row r="160" s="68" customFormat="true" ht="26.25" hidden="true" customHeight="false" outlineLevel="0" collapsed="false">
      <c r="A160" s="118" t="s">
        <v>356</v>
      </c>
      <c r="B160" s="114" t="s">
        <v>197</v>
      </c>
      <c r="C160" s="114" t="s">
        <v>199</v>
      </c>
      <c r="D160" s="114" t="s">
        <v>199</v>
      </c>
      <c r="E160" s="114" t="s">
        <v>353</v>
      </c>
      <c r="F160" s="114" t="s">
        <v>355</v>
      </c>
      <c r="G160" s="115"/>
      <c r="H160" s="116" t="n">
        <f aca="false">0.56762-0.56762</f>
        <v>0</v>
      </c>
      <c r="I160" s="115"/>
      <c r="J160" s="79" t="e">
        <f aca="false">I160*100/H160</f>
        <v>#DIV/0!</v>
      </c>
    </row>
    <row r="161" s="68" customFormat="true" ht="29.45" hidden="true" customHeight="true" outlineLevel="0" collapsed="false">
      <c r="A161" s="118" t="s">
        <v>357</v>
      </c>
      <c r="B161" s="114" t="s">
        <v>197</v>
      </c>
      <c r="C161" s="114" t="s">
        <v>199</v>
      </c>
      <c r="D161" s="114" t="s">
        <v>199</v>
      </c>
      <c r="E161" s="114" t="s">
        <v>353</v>
      </c>
      <c r="F161" s="114" t="s">
        <v>355</v>
      </c>
      <c r="G161" s="115"/>
      <c r="H161" s="116" t="n">
        <f aca="false">0.6+2.71215-0.32467-0.00003-2.98745</f>
        <v>0</v>
      </c>
      <c r="I161" s="115"/>
      <c r="J161" s="79" t="e">
        <f aca="false">I161*100/H161</f>
        <v>#DIV/0!</v>
      </c>
    </row>
    <row r="162" s="68" customFormat="true" ht="38.25" hidden="true" customHeight="false" outlineLevel="0" collapsed="false">
      <c r="A162" s="104" t="s">
        <v>358</v>
      </c>
      <c r="B162" s="114" t="s">
        <v>197</v>
      </c>
      <c r="C162" s="114" t="s">
        <v>199</v>
      </c>
      <c r="D162" s="114" t="s">
        <v>199</v>
      </c>
      <c r="E162" s="114" t="s">
        <v>359</v>
      </c>
      <c r="F162" s="114" t="s">
        <v>202</v>
      </c>
      <c r="G162" s="115" t="n">
        <f aca="false">G164+G165+G163</f>
        <v>0</v>
      </c>
      <c r="H162" s="116" t="n">
        <f aca="false">H164+H165+H163</f>
        <v>0</v>
      </c>
      <c r="I162" s="115"/>
      <c r="J162" s="79" t="e">
        <f aca="false">I162*100/H162</f>
        <v>#DIV/0!</v>
      </c>
    </row>
    <row r="163" s="119" customFormat="true" ht="26.25" hidden="true" customHeight="false" outlineLevel="0" collapsed="false">
      <c r="A163" s="118" t="s">
        <v>354</v>
      </c>
      <c r="B163" s="114" t="s">
        <v>197</v>
      </c>
      <c r="C163" s="114" t="s">
        <v>199</v>
      </c>
      <c r="D163" s="114" t="s">
        <v>199</v>
      </c>
      <c r="E163" s="114" t="s">
        <v>359</v>
      </c>
      <c r="F163" s="114" t="s">
        <v>355</v>
      </c>
      <c r="G163" s="115"/>
      <c r="H163" s="116" t="n">
        <f aca="false">6.1071-6.1071</f>
        <v>0</v>
      </c>
      <c r="I163" s="115"/>
      <c r="J163" s="79" t="e">
        <f aca="false">I163*100/H163</f>
        <v>#DIV/0!</v>
      </c>
    </row>
    <row r="164" s="68" customFormat="true" ht="26.25" hidden="true" customHeight="false" outlineLevel="0" collapsed="false">
      <c r="A164" s="118" t="s">
        <v>356</v>
      </c>
      <c r="B164" s="114" t="s">
        <v>197</v>
      </c>
      <c r="C164" s="114" t="s">
        <v>199</v>
      </c>
      <c r="D164" s="114" t="s">
        <v>199</v>
      </c>
      <c r="E164" s="114" t="s">
        <v>359</v>
      </c>
      <c r="F164" s="114" t="s">
        <v>355</v>
      </c>
      <c r="G164" s="115"/>
      <c r="H164" s="116" t="n">
        <f aca="false">0.06169-0.06169</f>
        <v>0</v>
      </c>
      <c r="I164" s="115"/>
      <c r="J164" s="79" t="e">
        <f aca="false">I164*100/H164</f>
        <v>#DIV/0!</v>
      </c>
    </row>
    <row r="165" s="68" customFormat="true" ht="26.25" hidden="true" customHeight="false" outlineLevel="0" collapsed="false">
      <c r="A165" s="118" t="s">
        <v>357</v>
      </c>
      <c r="B165" s="114" t="s">
        <v>197</v>
      </c>
      <c r="C165" s="114" t="s">
        <v>199</v>
      </c>
      <c r="D165" s="114" t="s">
        <v>199</v>
      </c>
      <c r="E165" s="114" t="s">
        <v>359</v>
      </c>
      <c r="F165" s="114" t="s">
        <v>355</v>
      </c>
      <c r="G165" s="115"/>
      <c r="H165" s="116" t="n">
        <f aca="false">0.32465-0.32465</f>
        <v>0</v>
      </c>
      <c r="I165" s="115"/>
      <c r="J165" s="79" t="e">
        <f aca="false">I165*100/H165</f>
        <v>#DIV/0!</v>
      </c>
    </row>
    <row r="166" s="68" customFormat="true" ht="15.75" hidden="false" customHeight="false" outlineLevel="0" collapsed="false">
      <c r="A166" s="120" t="s">
        <v>360</v>
      </c>
      <c r="B166" s="112" t="s">
        <v>197</v>
      </c>
      <c r="C166" s="112" t="s">
        <v>199</v>
      </c>
      <c r="D166" s="112" t="s">
        <v>361</v>
      </c>
      <c r="E166" s="112" t="s">
        <v>201</v>
      </c>
      <c r="F166" s="112" t="s">
        <v>202</v>
      </c>
      <c r="G166" s="113" t="n">
        <f aca="false">G167+G207+G213</f>
        <v>-12946.77417</v>
      </c>
      <c r="H166" s="117" t="n">
        <f aca="false">H167+H207+H213</f>
        <v>64602.44003</v>
      </c>
      <c r="I166" s="117" t="n">
        <f aca="false">I167+I207+I213</f>
        <v>64593.11144</v>
      </c>
      <c r="J166" s="79" t="n">
        <f aca="false">I166*100/H166</f>
        <v>99.9855600036227</v>
      </c>
    </row>
    <row r="167" s="68" customFormat="true" ht="25.5" hidden="false" customHeight="false" outlineLevel="0" collapsed="false">
      <c r="A167" s="108" t="s">
        <v>215</v>
      </c>
      <c r="B167" s="112" t="s">
        <v>197</v>
      </c>
      <c r="C167" s="112" t="s">
        <v>199</v>
      </c>
      <c r="D167" s="112" t="s">
        <v>361</v>
      </c>
      <c r="E167" s="112" t="s">
        <v>216</v>
      </c>
      <c r="F167" s="112" t="s">
        <v>202</v>
      </c>
      <c r="G167" s="113" t="n">
        <f aca="false">G168+G189</f>
        <v>-12946.77417</v>
      </c>
      <c r="H167" s="117" t="n">
        <f aca="false">H168+H189</f>
        <v>48895.9153</v>
      </c>
      <c r="I167" s="117" t="n">
        <f aca="false">I168+I189</f>
        <v>48886.58671</v>
      </c>
      <c r="J167" s="79" t="n">
        <f aca="false">I167*100/H167</f>
        <v>99.9809215351778</v>
      </c>
    </row>
    <row r="168" s="68" customFormat="true" ht="76.5" hidden="false" customHeight="false" outlineLevel="0" collapsed="false">
      <c r="A168" s="108" t="s">
        <v>362</v>
      </c>
      <c r="B168" s="112" t="s">
        <v>197</v>
      </c>
      <c r="C168" s="112" t="s">
        <v>199</v>
      </c>
      <c r="D168" s="112" t="s">
        <v>361</v>
      </c>
      <c r="E168" s="112" t="s">
        <v>363</v>
      </c>
      <c r="F168" s="112" t="s">
        <v>202</v>
      </c>
      <c r="G168" s="113" t="n">
        <f aca="false">G169+G177+G179+G182+G187+G175+G171+G173</f>
        <v>558.44492</v>
      </c>
      <c r="H168" s="117" t="n">
        <f aca="false">H169+H177+H179+H182+H187+H175+H171+H173</f>
        <v>46325.72978</v>
      </c>
      <c r="I168" s="117" t="n">
        <f aca="false">I169+I177+I179+I182+I187+I175+I171+I173</f>
        <v>46316.40119</v>
      </c>
      <c r="J168" s="79" t="n">
        <f aca="false">I168*100/H168</f>
        <v>99.9798630479341</v>
      </c>
    </row>
    <row r="169" s="68" customFormat="true" ht="153" hidden="false" customHeight="false" outlineLevel="0" collapsed="false">
      <c r="A169" s="104" t="s">
        <v>364</v>
      </c>
      <c r="B169" s="114" t="s">
        <v>197</v>
      </c>
      <c r="C169" s="114" t="s">
        <v>199</v>
      </c>
      <c r="D169" s="114" t="s">
        <v>361</v>
      </c>
      <c r="E169" s="114" t="s">
        <v>365</v>
      </c>
      <c r="F169" s="114" t="s">
        <v>202</v>
      </c>
      <c r="G169" s="115" t="n">
        <f aca="false">G170</f>
        <v>2387.949</v>
      </c>
      <c r="H169" s="116" t="n">
        <f aca="false">H170</f>
        <v>12124.949</v>
      </c>
      <c r="I169" s="116" t="n">
        <f aca="false">I170</f>
        <v>12124.949</v>
      </c>
      <c r="J169" s="84" t="n">
        <f aca="false">I169*100/H169</f>
        <v>100</v>
      </c>
    </row>
    <row r="170" s="68" customFormat="true" ht="38.25" hidden="false" customHeight="false" outlineLevel="0" collapsed="false">
      <c r="A170" s="104" t="s">
        <v>332</v>
      </c>
      <c r="B170" s="114" t="s">
        <v>197</v>
      </c>
      <c r="C170" s="114" t="s">
        <v>199</v>
      </c>
      <c r="D170" s="114" t="s">
        <v>361</v>
      </c>
      <c r="E170" s="114" t="s">
        <v>365</v>
      </c>
      <c r="F170" s="114" t="s">
        <v>214</v>
      </c>
      <c r="G170" s="115" t="n">
        <f aca="false">2189.37+198.579</f>
        <v>2387.949</v>
      </c>
      <c r="H170" s="116" t="n">
        <f aca="false">9737+2189.37+198.579</f>
        <v>12124.949</v>
      </c>
      <c r="I170" s="115" t="n">
        <v>12124.949</v>
      </c>
      <c r="J170" s="84" t="n">
        <f aca="false">I170*100/H170</f>
        <v>100</v>
      </c>
    </row>
    <row r="171" s="68" customFormat="true" ht="93.75" hidden="false" customHeight="true" outlineLevel="0" collapsed="false">
      <c r="A171" s="104" t="s">
        <v>366</v>
      </c>
      <c r="B171" s="114" t="s">
        <v>197</v>
      </c>
      <c r="C171" s="114" t="s">
        <v>199</v>
      </c>
      <c r="D171" s="114" t="s">
        <v>361</v>
      </c>
      <c r="E171" s="114" t="s">
        <v>367</v>
      </c>
      <c r="F171" s="114" t="s">
        <v>202</v>
      </c>
      <c r="G171" s="115" t="n">
        <f aca="false">G172</f>
        <v>60</v>
      </c>
      <c r="H171" s="116" t="n">
        <f aca="false">H172</f>
        <v>60</v>
      </c>
      <c r="I171" s="116" t="n">
        <f aca="false">I172</f>
        <v>60</v>
      </c>
      <c r="J171" s="84" t="n">
        <f aca="false">I171*100/H171</f>
        <v>100</v>
      </c>
    </row>
    <row r="172" s="68" customFormat="true" ht="38.25" hidden="false" customHeight="false" outlineLevel="0" collapsed="false">
      <c r="A172" s="104" t="s">
        <v>332</v>
      </c>
      <c r="B172" s="114" t="s">
        <v>197</v>
      </c>
      <c r="C172" s="114" t="s">
        <v>199</v>
      </c>
      <c r="D172" s="114" t="s">
        <v>361</v>
      </c>
      <c r="E172" s="114" t="s">
        <v>367</v>
      </c>
      <c r="F172" s="114" t="s">
        <v>214</v>
      </c>
      <c r="G172" s="115" t="n">
        <v>60</v>
      </c>
      <c r="H172" s="116" t="n">
        <v>60</v>
      </c>
      <c r="I172" s="115" t="n">
        <v>60</v>
      </c>
      <c r="J172" s="84" t="n">
        <f aca="false">I172*100/H172</f>
        <v>100</v>
      </c>
    </row>
    <row r="173" s="68" customFormat="true" ht="51" hidden="false" customHeight="false" outlineLevel="0" collapsed="false">
      <c r="A173" s="104" t="s">
        <v>368</v>
      </c>
      <c r="B173" s="114" t="s">
        <v>197</v>
      </c>
      <c r="C173" s="114" t="s">
        <v>199</v>
      </c>
      <c r="D173" s="114" t="s">
        <v>361</v>
      </c>
      <c r="E173" s="114" t="s">
        <v>369</v>
      </c>
      <c r="F173" s="114" t="s">
        <v>202</v>
      </c>
      <c r="G173" s="115" t="n">
        <f aca="false">G174</f>
        <v>178.26593</v>
      </c>
      <c r="H173" s="116" t="n">
        <f aca="false">H174</f>
        <v>178.26593</v>
      </c>
      <c r="I173" s="116" t="n">
        <f aca="false">I174</f>
        <v>178.26593</v>
      </c>
      <c r="J173" s="84" t="n">
        <f aca="false">I173*100/H173</f>
        <v>100</v>
      </c>
    </row>
    <row r="174" s="68" customFormat="true" ht="38.25" hidden="false" customHeight="false" outlineLevel="0" collapsed="false">
      <c r="A174" s="104" t="s">
        <v>370</v>
      </c>
      <c r="B174" s="114" t="s">
        <v>197</v>
      </c>
      <c r="C174" s="114" t="s">
        <v>199</v>
      </c>
      <c r="D174" s="114" t="s">
        <v>361</v>
      </c>
      <c r="E174" s="114" t="s">
        <v>369</v>
      </c>
      <c r="F174" s="114" t="s">
        <v>371</v>
      </c>
      <c r="G174" s="115" t="n">
        <v>178.26593</v>
      </c>
      <c r="H174" s="116" t="n">
        <v>178.26593</v>
      </c>
      <c r="I174" s="115" t="n">
        <v>178.26593</v>
      </c>
      <c r="J174" s="84" t="n">
        <f aca="false">I174*100/H174</f>
        <v>100</v>
      </c>
    </row>
    <row r="175" s="68" customFormat="true" ht="63.75" hidden="false" customHeight="false" outlineLevel="0" collapsed="false">
      <c r="A175" s="104" t="s">
        <v>372</v>
      </c>
      <c r="B175" s="114" t="s">
        <v>197</v>
      </c>
      <c r="C175" s="114" t="s">
        <v>199</v>
      </c>
      <c r="D175" s="114" t="s">
        <v>361</v>
      </c>
      <c r="E175" s="114" t="s">
        <v>373</v>
      </c>
      <c r="F175" s="114" t="s">
        <v>202</v>
      </c>
      <c r="G175" s="115" t="n">
        <f aca="false">G176</f>
        <v>0</v>
      </c>
      <c r="H175" s="116" t="n">
        <f aca="false">H176</f>
        <v>1012.866</v>
      </c>
      <c r="I175" s="116" t="n">
        <f aca="false">I176</f>
        <v>1012.866</v>
      </c>
      <c r="J175" s="84" t="n">
        <f aca="false">I175*100/H175</f>
        <v>100</v>
      </c>
    </row>
    <row r="176" s="68" customFormat="true" ht="15.75" hidden="false" customHeight="false" outlineLevel="0" collapsed="false">
      <c r="A176" s="104" t="s">
        <v>374</v>
      </c>
      <c r="B176" s="114" t="s">
        <v>197</v>
      </c>
      <c r="C176" s="114" t="s">
        <v>199</v>
      </c>
      <c r="D176" s="114" t="s">
        <v>361</v>
      </c>
      <c r="E176" s="114" t="s">
        <v>373</v>
      </c>
      <c r="F176" s="114" t="s">
        <v>375</v>
      </c>
      <c r="G176" s="115"/>
      <c r="H176" s="116" t="n">
        <f aca="false">907.609+97.648+7.609</f>
        <v>1012.866</v>
      </c>
      <c r="I176" s="115" t="n">
        <v>1012.866</v>
      </c>
      <c r="J176" s="84" t="n">
        <f aca="false">I176*100/H176</f>
        <v>100</v>
      </c>
    </row>
    <row r="177" s="68" customFormat="true" ht="25.5" hidden="false" customHeight="false" outlineLevel="0" collapsed="false">
      <c r="A177" s="104" t="s">
        <v>376</v>
      </c>
      <c r="B177" s="114" t="s">
        <v>197</v>
      </c>
      <c r="C177" s="114" t="s">
        <v>199</v>
      </c>
      <c r="D177" s="114" t="s">
        <v>361</v>
      </c>
      <c r="E177" s="114" t="s">
        <v>377</v>
      </c>
      <c r="F177" s="114" t="s">
        <v>202</v>
      </c>
      <c r="G177" s="115" t="n">
        <f aca="false">G178</f>
        <v>132</v>
      </c>
      <c r="H177" s="83" t="n">
        <f aca="false">H178</f>
        <v>1601.991</v>
      </c>
      <c r="I177" s="83" t="n">
        <f aca="false">I178</f>
        <v>1601.991</v>
      </c>
      <c r="J177" s="84" t="n">
        <f aca="false">I177*100/H177</f>
        <v>100</v>
      </c>
    </row>
    <row r="178" s="68" customFormat="true" ht="38.25" hidden="false" customHeight="false" outlineLevel="0" collapsed="false">
      <c r="A178" s="104" t="s">
        <v>370</v>
      </c>
      <c r="B178" s="114" t="s">
        <v>197</v>
      </c>
      <c r="C178" s="114" t="s">
        <v>199</v>
      </c>
      <c r="D178" s="114" t="s">
        <v>361</v>
      </c>
      <c r="E178" s="114" t="s">
        <v>377</v>
      </c>
      <c r="F178" s="114" t="s">
        <v>371</v>
      </c>
      <c r="G178" s="115" t="n">
        <v>132</v>
      </c>
      <c r="H178" s="83" t="n">
        <f aca="false">1477.6-7.609+132</f>
        <v>1601.991</v>
      </c>
      <c r="I178" s="82" t="n">
        <v>1601.991</v>
      </c>
      <c r="J178" s="84" t="n">
        <f aca="false">I178*100/H178</f>
        <v>100</v>
      </c>
    </row>
    <row r="179" s="68" customFormat="true" ht="51" hidden="false" customHeight="false" outlineLevel="0" collapsed="false">
      <c r="A179" s="104" t="s">
        <v>378</v>
      </c>
      <c r="B179" s="114" t="s">
        <v>197</v>
      </c>
      <c r="C179" s="114" t="s">
        <v>199</v>
      </c>
      <c r="D179" s="114" t="s">
        <v>361</v>
      </c>
      <c r="E179" s="114" t="s">
        <v>379</v>
      </c>
      <c r="F179" s="114" t="s">
        <v>202</v>
      </c>
      <c r="G179" s="115" t="n">
        <f aca="false">G180+G181</f>
        <v>-532</v>
      </c>
      <c r="H179" s="83" t="n">
        <f aca="false">H180+H181</f>
        <v>1722.812</v>
      </c>
      <c r="I179" s="83" t="n">
        <f aca="false">I180+I181</f>
        <v>1722.81199</v>
      </c>
      <c r="J179" s="84" t="n">
        <f aca="false">I179*100/H179</f>
        <v>99.9999994195536</v>
      </c>
    </row>
    <row r="180" s="68" customFormat="true" ht="38.25" hidden="false" customHeight="false" outlineLevel="0" collapsed="false">
      <c r="A180" s="104" t="s">
        <v>370</v>
      </c>
      <c r="B180" s="114" t="s">
        <v>197</v>
      </c>
      <c r="C180" s="114" t="s">
        <v>199</v>
      </c>
      <c r="D180" s="114" t="s">
        <v>361</v>
      </c>
      <c r="E180" s="114" t="s">
        <v>379</v>
      </c>
      <c r="F180" s="114" t="s">
        <v>371</v>
      </c>
      <c r="G180" s="115" t="n">
        <v>-532</v>
      </c>
      <c r="H180" s="83" t="n">
        <f aca="false">2352.46-97.648-532</f>
        <v>1722.812</v>
      </c>
      <c r="I180" s="82" t="n">
        <v>1722.81199</v>
      </c>
      <c r="J180" s="84" t="n">
        <f aca="false">I180*100/H180</f>
        <v>99.9999994195536</v>
      </c>
    </row>
    <row r="181" s="68" customFormat="true" ht="16.5" hidden="true" customHeight="false" outlineLevel="0" collapsed="false">
      <c r="A181" s="118" t="s">
        <v>374</v>
      </c>
      <c r="B181" s="114" t="s">
        <v>197</v>
      </c>
      <c r="C181" s="114" t="s">
        <v>199</v>
      </c>
      <c r="D181" s="114" t="s">
        <v>361</v>
      </c>
      <c r="E181" s="114" t="s">
        <v>379</v>
      </c>
      <c r="F181" s="114" t="s">
        <v>375</v>
      </c>
      <c r="G181" s="115"/>
      <c r="H181" s="83" t="n">
        <f aca="false">907.609-907.609</f>
        <v>0</v>
      </c>
      <c r="I181" s="82" t="n">
        <v>0</v>
      </c>
      <c r="J181" s="121"/>
    </row>
    <row r="182" s="68" customFormat="true" ht="77.25" hidden="false" customHeight="false" outlineLevel="0" collapsed="false">
      <c r="A182" s="118" t="s">
        <v>380</v>
      </c>
      <c r="B182" s="105" t="s">
        <v>197</v>
      </c>
      <c r="C182" s="105" t="s">
        <v>199</v>
      </c>
      <c r="D182" s="105" t="s">
        <v>361</v>
      </c>
      <c r="E182" s="105" t="s">
        <v>381</v>
      </c>
      <c r="F182" s="105" t="s">
        <v>202</v>
      </c>
      <c r="G182" s="106" t="n">
        <f aca="false">G183+G184+G186+G185</f>
        <v>-4429.5217</v>
      </c>
      <c r="H182" s="122" t="n">
        <f aca="false">H183+H184+H186+H185</f>
        <v>22572.7693</v>
      </c>
      <c r="I182" s="122" t="n">
        <f aca="false">I183+I184+I186+I185</f>
        <v>22563.44072</v>
      </c>
      <c r="J182" s="84" t="n">
        <f aca="false">I182*100/H182</f>
        <v>99.9586733028809</v>
      </c>
    </row>
    <row r="183" s="68" customFormat="true" ht="38.25" hidden="false" customHeight="false" outlineLevel="0" collapsed="false">
      <c r="A183" s="104" t="s">
        <v>370</v>
      </c>
      <c r="B183" s="105" t="s">
        <v>197</v>
      </c>
      <c r="C183" s="105" t="s">
        <v>199</v>
      </c>
      <c r="D183" s="105" t="s">
        <v>361</v>
      </c>
      <c r="E183" s="105" t="s">
        <v>381</v>
      </c>
      <c r="F183" s="105" t="s">
        <v>371</v>
      </c>
      <c r="G183" s="106" t="n">
        <f aca="false">-2213.4+112.193+32.26096-7.84711</f>
        <v>-2076.79315</v>
      </c>
      <c r="H183" s="122" t="n">
        <f aca="false">18199.5-82.54083-18.50581-2213.4+112.193+32.26096-7.84711</f>
        <v>16021.66021</v>
      </c>
      <c r="I183" s="123" t="n">
        <v>16021.66021</v>
      </c>
      <c r="J183" s="84" t="n">
        <f aca="false">I183*100/H183</f>
        <v>100</v>
      </c>
    </row>
    <row r="184" s="68" customFormat="true" ht="28.15" hidden="false" customHeight="true" outlineLevel="0" collapsed="false">
      <c r="A184" s="118" t="s">
        <v>382</v>
      </c>
      <c r="B184" s="105" t="s">
        <v>197</v>
      </c>
      <c r="C184" s="105" t="s">
        <v>199</v>
      </c>
      <c r="D184" s="105" t="s">
        <v>361</v>
      </c>
      <c r="E184" s="105" t="s">
        <v>381</v>
      </c>
      <c r="F184" s="105" t="s">
        <v>355</v>
      </c>
      <c r="G184" s="106" t="n">
        <f aca="false">-40.681-1500-439.3189-106.00485-195.2118</f>
        <v>-2281.21655</v>
      </c>
      <c r="H184" s="122" t="n">
        <f aca="false">6981.8-10+1500-40.681-1500-439.3189-106.00485-195.2118</f>
        <v>6190.58345</v>
      </c>
      <c r="I184" s="123" t="n">
        <v>6181.25487</v>
      </c>
      <c r="J184" s="84" t="n">
        <f aca="false">I184*100/H184</f>
        <v>99.8493101647794</v>
      </c>
    </row>
    <row r="185" s="68" customFormat="true" ht="15.75" hidden="false" customHeight="false" outlineLevel="0" collapsed="false">
      <c r="A185" s="104" t="s">
        <v>346</v>
      </c>
      <c r="B185" s="105" t="s">
        <v>197</v>
      </c>
      <c r="C185" s="105" t="s">
        <v>199</v>
      </c>
      <c r="D185" s="105" t="s">
        <v>361</v>
      </c>
      <c r="E185" s="105" t="s">
        <v>381</v>
      </c>
      <c r="F185" s="105" t="s">
        <v>347</v>
      </c>
      <c r="G185" s="106"/>
      <c r="H185" s="122" t="n">
        <v>111.04664</v>
      </c>
      <c r="I185" s="123" t="n">
        <v>111.04664</v>
      </c>
      <c r="J185" s="84" t="n">
        <f aca="false">I185*100/H185</f>
        <v>100</v>
      </c>
    </row>
    <row r="186" s="119" customFormat="true" ht="17.45" hidden="false" customHeight="true" outlineLevel="0" collapsed="false">
      <c r="A186" s="118" t="s">
        <v>374</v>
      </c>
      <c r="B186" s="105" t="s">
        <v>197</v>
      </c>
      <c r="C186" s="105" t="s">
        <v>199</v>
      </c>
      <c r="D186" s="105" t="s">
        <v>361</v>
      </c>
      <c r="E186" s="105" t="s">
        <v>381</v>
      </c>
      <c r="F186" s="105" t="s">
        <v>375</v>
      </c>
      <c r="G186" s="106" t="n">
        <v>-71.512</v>
      </c>
      <c r="H186" s="122" t="n">
        <f aca="false">1213.3+15.3-907.609-71.512</f>
        <v>249.479</v>
      </c>
      <c r="I186" s="123" t="n">
        <v>249.479</v>
      </c>
      <c r="J186" s="84" t="n">
        <f aca="false">I186*100/H186</f>
        <v>100</v>
      </c>
    </row>
    <row r="187" s="119" customFormat="true" ht="115.5" hidden="false" customHeight="false" outlineLevel="0" collapsed="false">
      <c r="A187" s="118" t="s">
        <v>383</v>
      </c>
      <c r="B187" s="105" t="s">
        <v>197</v>
      </c>
      <c r="C187" s="105" t="s">
        <v>199</v>
      </c>
      <c r="D187" s="105" t="s">
        <v>361</v>
      </c>
      <c r="E187" s="105" t="s">
        <v>384</v>
      </c>
      <c r="F187" s="105" t="s">
        <v>202</v>
      </c>
      <c r="G187" s="106" t="n">
        <f aca="false">G188</f>
        <v>2761.75169</v>
      </c>
      <c r="H187" s="122" t="n">
        <f aca="false">H188</f>
        <v>7052.07655</v>
      </c>
      <c r="I187" s="122" t="n">
        <f aca="false">I188</f>
        <v>7052.07655</v>
      </c>
      <c r="J187" s="84" t="n">
        <f aca="false">I187*100/H187</f>
        <v>100</v>
      </c>
    </row>
    <row r="188" s="119" customFormat="true" ht="25.5" hidden="false" customHeight="false" outlineLevel="0" collapsed="false">
      <c r="A188" s="104" t="s">
        <v>385</v>
      </c>
      <c r="B188" s="105" t="s">
        <v>197</v>
      </c>
      <c r="C188" s="105" t="s">
        <v>199</v>
      </c>
      <c r="D188" s="105" t="s">
        <v>361</v>
      </c>
      <c r="E188" s="105" t="s">
        <v>384</v>
      </c>
      <c r="F188" s="105" t="s">
        <v>214</v>
      </c>
      <c r="G188" s="106" t="n">
        <v>2761.75169</v>
      </c>
      <c r="H188" s="122" t="n">
        <f aca="false">4024.75386+265.571+2761.75169</f>
        <v>7052.07655</v>
      </c>
      <c r="I188" s="123" t="n">
        <v>7052.07655</v>
      </c>
      <c r="J188" s="84" t="n">
        <f aca="false">I188*100/H188</f>
        <v>100</v>
      </c>
    </row>
    <row r="189" s="119" customFormat="true" ht="25.5" hidden="false" customHeight="false" outlineLevel="0" collapsed="false">
      <c r="A189" s="108" t="s">
        <v>217</v>
      </c>
      <c r="B189" s="109" t="s">
        <v>197</v>
      </c>
      <c r="C189" s="109" t="s">
        <v>199</v>
      </c>
      <c r="D189" s="109" t="s">
        <v>361</v>
      </c>
      <c r="E189" s="109" t="s">
        <v>218</v>
      </c>
      <c r="F189" s="109" t="s">
        <v>202</v>
      </c>
      <c r="G189" s="110" t="n">
        <f aca="false">G190+G204</f>
        <v>-13505.21909</v>
      </c>
      <c r="H189" s="111" t="n">
        <f aca="false">H190+H204</f>
        <v>2570.18552</v>
      </c>
      <c r="I189" s="111" t="n">
        <f aca="false">I190+I204</f>
        <v>2570.18552</v>
      </c>
      <c r="J189" s="79" t="n">
        <f aca="false">I189*100/H189</f>
        <v>100</v>
      </c>
    </row>
    <row r="190" s="119" customFormat="true" ht="39" hidden="false" customHeight="false" outlineLevel="0" collapsed="false">
      <c r="A190" s="108" t="s">
        <v>281</v>
      </c>
      <c r="B190" s="109" t="s">
        <v>197</v>
      </c>
      <c r="C190" s="109" t="s">
        <v>199</v>
      </c>
      <c r="D190" s="109" t="s">
        <v>361</v>
      </c>
      <c r="E190" s="109" t="s">
        <v>282</v>
      </c>
      <c r="F190" s="109" t="s">
        <v>202</v>
      </c>
      <c r="G190" s="110" t="n">
        <f aca="false">G198+G201+G191+G195</f>
        <v>-11966.55766</v>
      </c>
      <c r="H190" s="124" t="n">
        <f aca="false">H198+H201+H191+H195</f>
        <v>560.08963</v>
      </c>
      <c r="I190" s="124" t="n">
        <f aca="false">I198+I201+I191+I195</f>
        <v>560.08963</v>
      </c>
      <c r="J190" s="79" t="n">
        <f aca="false">I190*100/H190</f>
        <v>100</v>
      </c>
    </row>
    <row r="191" s="119" customFormat="true" ht="64.5" hidden="true" customHeight="false" outlineLevel="0" collapsed="false">
      <c r="A191" s="104" t="s">
        <v>307</v>
      </c>
      <c r="B191" s="105" t="s">
        <v>197</v>
      </c>
      <c r="C191" s="105" t="s">
        <v>199</v>
      </c>
      <c r="D191" s="105" t="s">
        <v>361</v>
      </c>
      <c r="E191" s="105" t="s">
        <v>308</v>
      </c>
      <c r="F191" s="105" t="s">
        <v>202</v>
      </c>
      <c r="G191" s="106" t="n">
        <f aca="false">G192+G194+G193</f>
        <v>-8800.72024</v>
      </c>
      <c r="H191" s="122" t="n">
        <f aca="false">H192+H193+H194</f>
        <v>0</v>
      </c>
      <c r="I191" s="123"/>
      <c r="J191" s="95" t="e">
        <f aca="false">I191*100/H191</f>
        <v>#DIV/0!</v>
      </c>
    </row>
    <row r="192" s="119" customFormat="true" ht="43.5" hidden="true" customHeight="true" outlineLevel="0" collapsed="false">
      <c r="A192" s="104" t="s">
        <v>256</v>
      </c>
      <c r="B192" s="105" t="s">
        <v>197</v>
      </c>
      <c r="C192" s="105" t="s">
        <v>273</v>
      </c>
      <c r="D192" s="105" t="s">
        <v>361</v>
      </c>
      <c r="E192" s="105" t="s">
        <v>308</v>
      </c>
      <c r="F192" s="105" t="s">
        <v>214</v>
      </c>
      <c r="G192" s="106" t="n">
        <v>-8277.07739</v>
      </c>
      <c r="H192" s="122" t="n">
        <f aca="false">8277.07739-8277.07739</f>
        <v>0</v>
      </c>
      <c r="I192" s="123"/>
      <c r="J192" s="125" t="e">
        <f aca="false">I192*100/H192</f>
        <v>#DIV/0!</v>
      </c>
    </row>
    <row r="193" s="119" customFormat="true" ht="43.5" hidden="true" customHeight="true" outlineLevel="0" collapsed="false">
      <c r="A193" s="104" t="s">
        <v>225</v>
      </c>
      <c r="B193" s="105" t="s">
        <v>197</v>
      </c>
      <c r="C193" s="105" t="s">
        <v>199</v>
      </c>
      <c r="D193" s="105" t="s">
        <v>361</v>
      </c>
      <c r="E193" s="105" t="s">
        <v>308</v>
      </c>
      <c r="F193" s="105" t="s">
        <v>214</v>
      </c>
      <c r="G193" s="106" t="n">
        <v>-83.60684</v>
      </c>
      <c r="H193" s="122" t="n">
        <f aca="false">83.60684-83.60684</f>
        <v>0</v>
      </c>
      <c r="I193" s="123"/>
      <c r="J193" s="125" t="e">
        <f aca="false">I193*100/H193</f>
        <v>#DIV/0!</v>
      </c>
    </row>
    <row r="194" s="119" customFormat="true" ht="45.75" hidden="true" customHeight="true" outlineLevel="0" collapsed="false">
      <c r="A194" s="104" t="s">
        <v>226</v>
      </c>
      <c r="B194" s="105" t="s">
        <v>197</v>
      </c>
      <c r="C194" s="105" t="s">
        <v>199</v>
      </c>
      <c r="D194" s="105" t="s">
        <v>361</v>
      </c>
      <c r="E194" s="105" t="s">
        <v>308</v>
      </c>
      <c r="F194" s="105" t="s">
        <v>214</v>
      </c>
      <c r="G194" s="106" t="n">
        <v>-440.03601</v>
      </c>
      <c r="H194" s="122" t="n">
        <f aca="false">440.03601-440.03601</f>
        <v>0</v>
      </c>
      <c r="I194" s="123"/>
      <c r="J194" s="125" t="e">
        <f aca="false">I194*100/H194</f>
        <v>#DIV/0!</v>
      </c>
    </row>
    <row r="195" s="68" customFormat="true" ht="51.75" hidden="true" customHeight="false" outlineLevel="0" collapsed="false">
      <c r="A195" s="104" t="s">
        <v>309</v>
      </c>
      <c r="B195" s="114" t="s">
        <v>197</v>
      </c>
      <c r="C195" s="114" t="s">
        <v>199</v>
      </c>
      <c r="D195" s="114" t="s">
        <v>361</v>
      </c>
      <c r="E195" s="114" t="s">
        <v>310</v>
      </c>
      <c r="F195" s="114" t="s">
        <v>202</v>
      </c>
      <c r="G195" s="115" t="n">
        <f aca="false">G196+G197</f>
        <v>-972.40908</v>
      </c>
      <c r="H195" s="116" t="n">
        <f aca="false">H196+H197</f>
        <v>0</v>
      </c>
      <c r="I195" s="115"/>
      <c r="J195" s="125" t="e">
        <f aca="false">I195*100/H195</f>
        <v>#DIV/0!</v>
      </c>
    </row>
    <row r="196" s="68" customFormat="true" ht="39" hidden="true" customHeight="false" outlineLevel="0" collapsed="false">
      <c r="A196" s="104" t="s">
        <v>225</v>
      </c>
      <c r="B196" s="114" t="s">
        <v>197</v>
      </c>
      <c r="C196" s="114" t="s">
        <v>199</v>
      </c>
      <c r="D196" s="114" t="s">
        <v>361</v>
      </c>
      <c r="E196" s="114" t="s">
        <v>310</v>
      </c>
      <c r="F196" s="114" t="s">
        <v>214</v>
      </c>
      <c r="G196" s="115" t="n">
        <v>-923.78863</v>
      </c>
      <c r="H196" s="116" t="n">
        <f aca="false">923.78863-923.78863</f>
        <v>0</v>
      </c>
      <c r="I196" s="115"/>
      <c r="J196" s="125" t="e">
        <f aca="false">I196*100/H196</f>
        <v>#DIV/0!</v>
      </c>
    </row>
    <row r="197" s="68" customFormat="true" ht="39" hidden="true" customHeight="false" outlineLevel="0" collapsed="false">
      <c r="A197" s="104" t="s">
        <v>226</v>
      </c>
      <c r="B197" s="114" t="s">
        <v>197</v>
      </c>
      <c r="C197" s="114" t="s">
        <v>199</v>
      </c>
      <c r="D197" s="114" t="s">
        <v>361</v>
      </c>
      <c r="E197" s="114" t="s">
        <v>310</v>
      </c>
      <c r="F197" s="114" t="s">
        <v>214</v>
      </c>
      <c r="G197" s="115" t="n">
        <v>-48.62045</v>
      </c>
      <c r="H197" s="116" t="n">
        <f aca="false">48.62045-48.62045</f>
        <v>0</v>
      </c>
      <c r="I197" s="115"/>
      <c r="J197" s="125" t="e">
        <f aca="false">I197*100/H197</f>
        <v>#DIV/0!</v>
      </c>
    </row>
    <row r="198" s="68" customFormat="true" ht="51.75" hidden="true" customHeight="false" outlineLevel="0" collapsed="false">
      <c r="A198" s="104" t="s">
        <v>291</v>
      </c>
      <c r="B198" s="105" t="s">
        <v>197</v>
      </c>
      <c r="C198" s="105" t="s">
        <v>199</v>
      </c>
      <c r="D198" s="105" t="s">
        <v>361</v>
      </c>
      <c r="E198" s="105" t="s">
        <v>292</v>
      </c>
      <c r="F198" s="105" t="s">
        <v>202</v>
      </c>
      <c r="G198" s="106" t="n">
        <f aca="false">G199+G200</f>
        <v>-2348.46797</v>
      </c>
      <c r="H198" s="122" t="n">
        <f aca="false">H199+H200</f>
        <v>0</v>
      </c>
      <c r="I198" s="123"/>
      <c r="J198" s="125" t="e">
        <f aca="false">I198*100/H198</f>
        <v>#DIV/0!</v>
      </c>
    </row>
    <row r="199" s="68" customFormat="true" ht="26.25" hidden="true" customHeight="false" outlineLevel="0" collapsed="false">
      <c r="A199" s="104" t="s">
        <v>385</v>
      </c>
      <c r="B199" s="105" t="s">
        <v>197</v>
      </c>
      <c r="C199" s="105" t="s">
        <v>199</v>
      </c>
      <c r="D199" s="105" t="s">
        <v>361</v>
      </c>
      <c r="E199" s="105" t="s">
        <v>292</v>
      </c>
      <c r="F199" s="105" t="s">
        <v>214</v>
      </c>
      <c r="G199" s="106" t="n">
        <v>-2348.46797</v>
      </c>
      <c r="H199" s="122" t="n">
        <f aca="false">1534.33+814.13797-2348.46797</f>
        <v>0</v>
      </c>
      <c r="I199" s="123"/>
      <c r="J199" s="125" t="e">
        <f aca="false">I199*100/H199</f>
        <v>#DIV/0!</v>
      </c>
    </row>
    <row r="200" s="119" customFormat="true" ht="0.75" hidden="false" customHeight="true" outlineLevel="0" collapsed="false">
      <c r="A200" s="104" t="s">
        <v>386</v>
      </c>
      <c r="B200" s="105" t="s">
        <v>197</v>
      </c>
      <c r="C200" s="105" t="s">
        <v>199</v>
      </c>
      <c r="D200" s="105" t="s">
        <v>361</v>
      </c>
      <c r="E200" s="105" t="s">
        <v>292</v>
      </c>
      <c r="F200" s="105" t="s">
        <v>214</v>
      </c>
      <c r="G200" s="106"/>
      <c r="H200" s="107" t="n">
        <f aca="false">2465.67-2465.67</f>
        <v>0</v>
      </c>
      <c r="I200" s="106"/>
      <c r="J200" s="96" t="e">
        <f aca="false">I200*100/H200</f>
        <v>#DIV/0!</v>
      </c>
    </row>
    <row r="201" s="68" customFormat="true" ht="38.25" hidden="false" customHeight="false" outlineLevel="0" collapsed="false">
      <c r="A201" s="104" t="s">
        <v>387</v>
      </c>
      <c r="B201" s="105" t="s">
        <v>197</v>
      </c>
      <c r="C201" s="105" t="s">
        <v>199</v>
      </c>
      <c r="D201" s="105" t="s">
        <v>361</v>
      </c>
      <c r="E201" s="105" t="s">
        <v>294</v>
      </c>
      <c r="F201" s="105" t="s">
        <v>202</v>
      </c>
      <c r="G201" s="106" t="n">
        <f aca="false">G202+G203</f>
        <v>155.03963</v>
      </c>
      <c r="H201" s="107" t="n">
        <f aca="false">H202+H203</f>
        <v>560.08963</v>
      </c>
      <c r="I201" s="107" t="n">
        <f aca="false">I202+I203</f>
        <v>560.08963</v>
      </c>
      <c r="J201" s="84" t="n">
        <f aca="false">I201*100/H201</f>
        <v>100</v>
      </c>
    </row>
    <row r="202" s="68" customFormat="true" ht="25.5" hidden="true" customHeight="false" outlineLevel="0" collapsed="false">
      <c r="A202" s="104" t="s">
        <v>385</v>
      </c>
      <c r="B202" s="105" t="s">
        <v>197</v>
      </c>
      <c r="C202" s="105" t="s">
        <v>199</v>
      </c>
      <c r="D202" s="105" t="s">
        <v>361</v>
      </c>
      <c r="E202" s="105" t="s">
        <v>294</v>
      </c>
      <c r="F202" s="105" t="s">
        <v>214</v>
      </c>
      <c r="G202" s="106" t="n">
        <v>-405.05</v>
      </c>
      <c r="H202" s="107" t="n">
        <f aca="false">1405.05-1000-405.05</f>
        <v>0</v>
      </c>
      <c r="I202" s="106" t="n">
        <v>0</v>
      </c>
      <c r="J202" s="84"/>
    </row>
    <row r="203" s="68" customFormat="true" ht="15.75" hidden="false" customHeight="false" outlineLevel="0" collapsed="false">
      <c r="A203" s="104" t="s">
        <v>346</v>
      </c>
      <c r="B203" s="105" t="s">
        <v>197</v>
      </c>
      <c r="C203" s="105" t="s">
        <v>199</v>
      </c>
      <c r="D203" s="105" t="s">
        <v>361</v>
      </c>
      <c r="E203" s="105" t="s">
        <v>294</v>
      </c>
      <c r="F203" s="105" t="s">
        <v>347</v>
      </c>
      <c r="G203" s="106" t="n">
        <f aca="false">405.05+155.03963</f>
        <v>560.08963</v>
      </c>
      <c r="H203" s="107" t="n">
        <f aca="false">405.05+155.03963</f>
        <v>560.08963</v>
      </c>
      <c r="I203" s="106" t="n">
        <v>560.08963</v>
      </c>
      <c r="J203" s="84" t="n">
        <f aca="false">I203*100/H203</f>
        <v>100</v>
      </c>
    </row>
    <row r="204" s="68" customFormat="true" ht="38.25" hidden="false" customHeight="false" outlineLevel="0" collapsed="false">
      <c r="A204" s="108" t="s">
        <v>326</v>
      </c>
      <c r="B204" s="109" t="s">
        <v>197</v>
      </c>
      <c r="C204" s="109" t="s">
        <v>199</v>
      </c>
      <c r="D204" s="109" t="s">
        <v>361</v>
      </c>
      <c r="E204" s="109" t="s">
        <v>327</v>
      </c>
      <c r="F204" s="109" t="s">
        <v>202</v>
      </c>
      <c r="G204" s="110" t="n">
        <f aca="false">G205</f>
        <v>-1538.66143</v>
      </c>
      <c r="H204" s="111" t="n">
        <f aca="false">H205</f>
        <v>2010.09589</v>
      </c>
      <c r="I204" s="111" t="n">
        <f aca="false">I205</f>
        <v>2010.09589</v>
      </c>
      <c r="J204" s="84" t="n">
        <f aca="false">I204*100/H204</f>
        <v>100</v>
      </c>
    </row>
    <row r="205" s="68" customFormat="true" ht="87.75" hidden="false" customHeight="true" outlineLevel="0" collapsed="false">
      <c r="A205" s="104" t="s">
        <v>335</v>
      </c>
      <c r="B205" s="105" t="s">
        <v>197</v>
      </c>
      <c r="C205" s="105" t="s">
        <v>199</v>
      </c>
      <c r="D205" s="105" t="s">
        <v>361</v>
      </c>
      <c r="E205" s="105" t="s">
        <v>336</v>
      </c>
      <c r="F205" s="105" t="s">
        <v>202</v>
      </c>
      <c r="G205" s="106" t="n">
        <f aca="false">G206</f>
        <v>-1538.66143</v>
      </c>
      <c r="H205" s="107" t="n">
        <f aca="false">H206</f>
        <v>2010.09589</v>
      </c>
      <c r="I205" s="107" t="n">
        <f aca="false">I206</f>
        <v>2010.09589</v>
      </c>
      <c r="J205" s="84" t="n">
        <f aca="false">I205*100/H205</f>
        <v>100</v>
      </c>
    </row>
    <row r="206" s="68" customFormat="true" ht="25.5" hidden="false" customHeight="false" outlineLevel="0" collapsed="false">
      <c r="A206" s="104" t="s">
        <v>213</v>
      </c>
      <c r="B206" s="105" t="s">
        <v>197</v>
      </c>
      <c r="C206" s="105" t="s">
        <v>199</v>
      </c>
      <c r="D206" s="105" t="s">
        <v>361</v>
      </c>
      <c r="E206" s="105" t="s">
        <v>336</v>
      </c>
      <c r="F206" s="105" t="s">
        <v>214</v>
      </c>
      <c r="G206" s="106" t="n">
        <f aca="false">-2240+701.33857</f>
        <v>-1538.66143</v>
      </c>
      <c r="H206" s="107" t="n">
        <f aca="false">3548.75732-2240+701.33857</f>
        <v>2010.09589</v>
      </c>
      <c r="I206" s="106" t="n">
        <v>2010.09589</v>
      </c>
      <c r="J206" s="84" t="n">
        <f aca="false">I206*100/H206</f>
        <v>100</v>
      </c>
    </row>
    <row r="207" s="68" customFormat="true" ht="25.5" hidden="false" customHeight="false" outlineLevel="0" collapsed="false">
      <c r="A207" s="108" t="s">
        <v>260</v>
      </c>
      <c r="B207" s="109" t="s">
        <v>197</v>
      </c>
      <c r="C207" s="109" t="s">
        <v>199</v>
      </c>
      <c r="D207" s="109" t="s">
        <v>361</v>
      </c>
      <c r="E207" s="109" t="s">
        <v>261</v>
      </c>
      <c r="F207" s="109" t="s">
        <v>202</v>
      </c>
      <c r="G207" s="110" t="n">
        <f aca="false">G208</f>
        <v>0</v>
      </c>
      <c r="H207" s="111" t="n">
        <f aca="false">H208</f>
        <v>14706.52473</v>
      </c>
      <c r="I207" s="111" t="n">
        <f aca="false">I208</f>
        <v>14706.52473</v>
      </c>
      <c r="J207" s="79" t="n">
        <f aca="false">I207*100/H207</f>
        <v>100</v>
      </c>
    </row>
    <row r="208" s="68" customFormat="true" ht="38.25" hidden="false" customHeight="false" outlineLevel="0" collapsed="false">
      <c r="A208" s="108" t="s">
        <v>262</v>
      </c>
      <c r="B208" s="109" t="s">
        <v>197</v>
      </c>
      <c r="C208" s="109" t="s">
        <v>199</v>
      </c>
      <c r="D208" s="109" t="s">
        <v>361</v>
      </c>
      <c r="E208" s="109" t="s">
        <v>263</v>
      </c>
      <c r="F208" s="109" t="s">
        <v>202</v>
      </c>
      <c r="G208" s="110" t="n">
        <f aca="false">G209</f>
        <v>0</v>
      </c>
      <c r="H208" s="111" t="n">
        <f aca="false">H209</f>
        <v>14706.52473</v>
      </c>
      <c r="I208" s="111" t="n">
        <f aca="false">I209</f>
        <v>14706.52473</v>
      </c>
      <c r="J208" s="79" t="n">
        <f aca="false">I208*100/H208</f>
        <v>100</v>
      </c>
    </row>
    <row r="209" s="68" customFormat="true" ht="38.25" hidden="false" customHeight="false" outlineLevel="0" collapsed="false">
      <c r="A209" s="108" t="s">
        <v>264</v>
      </c>
      <c r="B209" s="109" t="s">
        <v>197</v>
      </c>
      <c r="C209" s="109" t="s">
        <v>199</v>
      </c>
      <c r="D209" s="109" t="s">
        <v>361</v>
      </c>
      <c r="E209" s="109" t="s">
        <v>265</v>
      </c>
      <c r="F209" s="109" t="s">
        <v>202</v>
      </c>
      <c r="G209" s="110" t="n">
        <f aca="false">G210</f>
        <v>0</v>
      </c>
      <c r="H209" s="111" t="n">
        <f aca="false">H210</f>
        <v>14706.52473</v>
      </c>
      <c r="I209" s="111" t="n">
        <f aca="false">I210</f>
        <v>14706.52473</v>
      </c>
      <c r="J209" s="79" t="n">
        <f aca="false">I209*100/H209</f>
        <v>100</v>
      </c>
    </row>
    <row r="210" s="68" customFormat="true" ht="102" hidden="false" customHeight="false" outlineLevel="0" collapsed="false">
      <c r="A210" s="104" t="s">
        <v>266</v>
      </c>
      <c r="B210" s="105" t="s">
        <v>197</v>
      </c>
      <c r="C210" s="105" t="s">
        <v>199</v>
      </c>
      <c r="D210" s="105" t="s">
        <v>361</v>
      </c>
      <c r="E210" s="105" t="s">
        <v>267</v>
      </c>
      <c r="F210" s="105" t="s">
        <v>202</v>
      </c>
      <c r="G210" s="106" t="n">
        <f aca="false">G211+G212</f>
        <v>0</v>
      </c>
      <c r="H210" s="107" t="n">
        <f aca="false">H211+H212</f>
        <v>14706.52473</v>
      </c>
      <c r="I210" s="107" t="n">
        <f aca="false">I211+I212</f>
        <v>14706.52473</v>
      </c>
      <c r="J210" s="84" t="n">
        <f aca="false">I210*100/H210</f>
        <v>100</v>
      </c>
    </row>
    <row r="211" s="68" customFormat="true" ht="38.25" hidden="false" customHeight="false" outlineLevel="0" collapsed="false">
      <c r="A211" s="104" t="s">
        <v>323</v>
      </c>
      <c r="B211" s="105" t="s">
        <v>197</v>
      </c>
      <c r="C211" s="105" t="s">
        <v>199</v>
      </c>
      <c r="D211" s="105" t="s">
        <v>361</v>
      </c>
      <c r="E211" s="105" t="s">
        <v>267</v>
      </c>
      <c r="F211" s="105" t="s">
        <v>214</v>
      </c>
      <c r="G211" s="106"/>
      <c r="H211" s="107" t="n">
        <f aca="false">8972+4999.19851</f>
        <v>13971.19851</v>
      </c>
      <c r="I211" s="106" t="n">
        <v>13971.19851</v>
      </c>
      <c r="J211" s="84" t="n">
        <f aca="false">I211*100/H211</f>
        <v>100</v>
      </c>
    </row>
    <row r="212" s="68" customFormat="true" ht="38.25" hidden="false" customHeight="false" outlineLevel="0" collapsed="false">
      <c r="A212" s="104" t="s">
        <v>322</v>
      </c>
      <c r="B212" s="105" t="s">
        <v>197</v>
      </c>
      <c r="C212" s="105" t="s">
        <v>199</v>
      </c>
      <c r="D212" s="105" t="s">
        <v>361</v>
      </c>
      <c r="E212" s="105" t="s">
        <v>267</v>
      </c>
      <c r="F212" s="105" t="s">
        <v>214</v>
      </c>
      <c r="G212" s="106"/>
      <c r="H212" s="107" t="n">
        <f aca="false">472.21052+263.1157</f>
        <v>735.32622</v>
      </c>
      <c r="I212" s="106" t="n">
        <v>735.32622</v>
      </c>
      <c r="J212" s="84" t="n">
        <f aca="false">I212*100/H212</f>
        <v>100</v>
      </c>
    </row>
    <row r="213" s="68" customFormat="true" ht="38.25" hidden="false" customHeight="false" outlineLevel="0" collapsed="false">
      <c r="A213" s="108" t="s">
        <v>272</v>
      </c>
      <c r="B213" s="109" t="s">
        <v>197</v>
      </c>
      <c r="C213" s="109" t="s">
        <v>199</v>
      </c>
      <c r="D213" s="109" t="s">
        <v>361</v>
      </c>
      <c r="E213" s="109" t="s">
        <v>274</v>
      </c>
      <c r="F213" s="109" t="s">
        <v>202</v>
      </c>
      <c r="G213" s="110" t="n">
        <f aca="false">G214</f>
        <v>0</v>
      </c>
      <c r="H213" s="111" t="n">
        <f aca="false">H214</f>
        <v>1000</v>
      </c>
      <c r="I213" s="111" t="n">
        <f aca="false">I214</f>
        <v>1000</v>
      </c>
      <c r="J213" s="79" t="n">
        <f aca="false">I213*100/H213</f>
        <v>100</v>
      </c>
      <c r="L213" s="69"/>
    </row>
    <row r="214" s="68" customFormat="true" ht="38.25" hidden="false" customHeight="false" outlineLevel="0" collapsed="false">
      <c r="A214" s="104" t="s">
        <v>275</v>
      </c>
      <c r="B214" s="105" t="s">
        <v>197</v>
      </c>
      <c r="C214" s="105" t="s">
        <v>199</v>
      </c>
      <c r="D214" s="105" t="s">
        <v>361</v>
      </c>
      <c r="E214" s="105" t="s">
        <v>276</v>
      </c>
      <c r="F214" s="105" t="s">
        <v>202</v>
      </c>
      <c r="G214" s="106" t="n">
        <f aca="false">G215</f>
        <v>0</v>
      </c>
      <c r="H214" s="107" t="n">
        <f aca="false">H215</f>
        <v>1000</v>
      </c>
      <c r="I214" s="107" t="n">
        <f aca="false">I215</f>
        <v>1000</v>
      </c>
      <c r="J214" s="84" t="n">
        <f aca="false">I214*100/H214</f>
        <v>100</v>
      </c>
    </row>
    <row r="215" s="68" customFormat="true" ht="15.75" hidden="false" customHeight="false" outlineLevel="0" collapsed="false">
      <c r="A215" s="104" t="s">
        <v>382</v>
      </c>
      <c r="B215" s="105" t="s">
        <v>197</v>
      </c>
      <c r="C215" s="105" t="s">
        <v>199</v>
      </c>
      <c r="D215" s="105" t="s">
        <v>361</v>
      </c>
      <c r="E215" s="105" t="s">
        <v>276</v>
      </c>
      <c r="F215" s="105" t="s">
        <v>355</v>
      </c>
      <c r="G215" s="106"/>
      <c r="H215" s="107" t="n">
        <v>1000</v>
      </c>
      <c r="I215" s="106" t="n">
        <v>1000</v>
      </c>
      <c r="J215" s="84" t="n">
        <f aca="false">I215*100/H215</f>
        <v>100</v>
      </c>
    </row>
    <row r="216" s="68" customFormat="true" ht="15.75" hidden="false" customHeight="false" outlineLevel="0" collapsed="false">
      <c r="A216" s="108" t="s">
        <v>388</v>
      </c>
      <c r="B216" s="112" t="s">
        <v>197</v>
      </c>
      <c r="C216" s="112" t="s">
        <v>389</v>
      </c>
      <c r="D216" s="112" t="s">
        <v>200</v>
      </c>
      <c r="E216" s="112" t="s">
        <v>201</v>
      </c>
      <c r="F216" s="112" t="s">
        <v>202</v>
      </c>
      <c r="G216" s="113" t="n">
        <f aca="false">G217</f>
        <v>-2900</v>
      </c>
      <c r="H216" s="117" t="n">
        <f aca="false">H217</f>
        <v>3912.9</v>
      </c>
      <c r="I216" s="117" t="n">
        <f aca="false">I217</f>
        <v>3905.40656</v>
      </c>
      <c r="J216" s="79" t="n">
        <f aca="false">I216*100/H216</f>
        <v>99.8084939558895</v>
      </c>
    </row>
    <row r="217" s="68" customFormat="true" ht="15.75" hidden="false" customHeight="false" outlineLevel="0" collapsed="false">
      <c r="A217" s="108" t="s">
        <v>390</v>
      </c>
      <c r="B217" s="112" t="s">
        <v>197</v>
      </c>
      <c r="C217" s="112" t="s">
        <v>389</v>
      </c>
      <c r="D217" s="112" t="s">
        <v>391</v>
      </c>
      <c r="E217" s="112" t="s">
        <v>201</v>
      </c>
      <c r="F217" s="112" t="s">
        <v>202</v>
      </c>
      <c r="G217" s="113" t="n">
        <f aca="false">G218</f>
        <v>-2900</v>
      </c>
      <c r="H217" s="117" t="n">
        <f aca="false">H218</f>
        <v>3912.9</v>
      </c>
      <c r="I217" s="117" t="n">
        <f aca="false">I218</f>
        <v>3905.40656</v>
      </c>
      <c r="J217" s="79" t="n">
        <f aca="false">I217*100/H217</f>
        <v>99.8084939558895</v>
      </c>
    </row>
    <row r="218" s="68" customFormat="true" ht="25.5" hidden="false" customHeight="false" outlineLevel="0" collapsed="false">
      <c r="A218" s="108" t="s">
        <v>215</v>
      </c>
      <c r="B218" s="112" t="s">
        <v>197</v>
      </c>
      <c r="C218" s="112" t="s">
        <v>389</v>
      </c>
      <c r="D218" s="112" t="s">
        <v>391</v>
      </c>
      <c r="E218" s="112" t="s">
        <v>216</v>
      </c>
      <c r="F218" s="112" t="s">
        <v>202</v>
      </c>
      <c r="G218" s="113" t="n">
        <f aca="false">G219</f>
        <v>-2900</v>
      </c>
      <c r="H218" s="117" t="n">
        <f aca="false">H219</f>
        <v>3912.9</v>
      </c>
      <c r="I218" s="117" t="n">
        <f aca="false">I219</f>
        <v>3905.40656</v>
      </c>
      <c r="J218" s="79" t="n">
        <f aca="false">I218*100/H218</f>
        <v>99.8084939558895</v>
      </c>
    </row>
    <row r="219" s="68" customFormat="true" ht="51" hidden="false" customHeight="false" outlineLevel="0" collapsed="false">
      <c r="A219" s="108" t="s">
        <v>392</v>
      </c>
      <c r="B219" s="112" t="s">
        <v>197</v>
      </c>
      <c r="C219" s="112" t="s">
        <v>389</v>
      </c>
      <c r="D219" s="112" t="s">
        <v>391</v>
      </c>
      <c r="E219" s="112" t="s">
        <v>243</v>
      </c>
      <c r="F219" s="112" t="s">
        <v>202</v>
      </c>
      <c r="G219" s="113" t="n">
        <f aca="false">G220</f>
        <v>-2900</v>
      </c>
      <c r="H219" s="117" t="n">
        <f aca="false">H220</f>
        <v>3912.9</v>
      </c>
      <c r="I219" s="117" t="n">
        <f aca="false">I220</f>
        <v>3905.40656</v>
      </c>
      <c r="J219" s="79" t="n">
        <f aca="false">I219*100/H219</f>
        <v>99.8084939558895</v>
      </c>
    </row>
    <row r="220" s="68" customFormat="true" ht="76.5" hidden="false" customHeight="false" outlineLevel="0" collapsed="false">
      <c r="A220" s="104" t="s">
        <v>393</v>
      </c>
      <c r="B220" s="114" t="s">
        <v>197</v>
      </c>
      <c r="C220" s="114" t="s">
        <v>389</v>
      </c>
      <c r="D220" s="114" t="s">
        <v>391</v>
      </c>
      <c r="E220" s="114" t="s">
        <v>394</v>
      </c>
      <c r="F220" s="114" t="s">
        <v>202</v>
      </c>
      <c r="G220" s="115" t="n">
        <f aca="false">G222+G221</f>
        <v>-2900</v>
      </c>
      <c r="H220" s="116" t="n">
        <f aca="false">H222+H221</f>
        <v>3912.9</v>
      </c>
      <c r="I220" s="116" t="n">
        <f aca="false">I222+I221</f>
        <v>3905.40656</v>
      </c>
      <c r="J220" s="84" t="n">
        <f aca="false">I220*100/H220</f>
        <v>99.8084939558895</v>
      </c>
    </row>
    <row r="221" s="68" customFormat="true" ht="15.75" hidden="false" customHeight="false" outlineLevel="0" collapsed="false">
      <c r="A221" s="104" t="s">
        <v>346</v>
      </c>
      <c r="B221" s="126" t="s">
        <v>197</v>
      </c>
      <c r="C221" s="126" t="s">
        <v>389</v>
      </c>
      <c r="D221" s="126" t="s">
        <v>391</v>
      </c>
      <c r="E221" s="126" t="s">
        <v>394</v>
      </c>
      <c r="F221" s="126" t="s">
        <v>347</v>
      </c>
      <c r="G221" s="127" t="n">
        <f aca="false">-1200-1700</f>
        <v>-2900</v>
      </c>
      <c r="H221" s="128" t="n">
        <f aca="false">6812.9-15-1200-1700</f>
        <v>3897.9</v>
      </c>
      <c r="I221" s="115" t="n">
        <v>3897.9</v>
      </c>
      <c r="J221" s="129" t="n">
        <f aca="false">I221*100/H221</f>
        <v>100</v>
      </c>
    </row>
    <row r="222" s="68" customFormat="true" ht="16.5" hidden="false" customHeight="false" outlineLevel="0" collapsed="false">
      <c r="A222" s="118" t="s">
        <v>382</v>
      </c>
      <c r="B222" s="126" t="s">
        <v>197</v>
      </c>
      <c r="C222" s="126" t="s">
        <v>389</v>
      </c>
      <c r="D222" s="126" t="s">
        <v>391</v>
      </c>
      <c r="E222" s="126" t="s">
        <v>394</v>
      </c>
      <c r="F222" s="126" t="s">
        <v>355</v>
      </c>
      <c r="G222" s="127"/>
      <c r="H222" s="128" t="n">
        <v>15</v>
      </c>
      <c r="I222" s="115" t="n">
        <v>7.50656</v>
      </c>
      <c r="J222" s="130" t="n">
        <f aca="false">I222*100/H222</f>
        <v>50.0437333333333</v>
      </c>
      <c r="K222" s="131"/>
    </row>
    <row r="223" s="68" customFormat="true" ht="48" hidden="false" customHeight="false" outlineLevel="0" collapsed="false">
      <c r="A223" s="132" t="s">
        <v>395</v>
      </c>
      <c r="B223" s="64" t="s">
        <v>396</v>
      </c>
      <c r="C223" s="64"/>
      <c r="D223" s="64"/>
      <c r="E223" s="64"/>
      <c r="F223" s="64"/>
      <c r="G223" s="65" t="n">
        <f aca="false">G224+G275+G282+G266</f>
        <v>-6053.54378</v>
      </c>
      <c r="H223" s="66" t="n">
        <f aca="false">H224+H275+H282+H266</f>
        <v>102625.43792</v>
      </c>
      <c r="I223" s="66" t="n">
        <f aca="false">I224+I275+I282+I266</f>
        <v>102414.3855</v>
      </c>
      <c r="J223" s="67" t="n">
        <f aca="false">I223*100/H223</f>
        <v>99.7943468751242</v>
      </c>
      <c r="K223" s="131"/>
    </row>
    <row r="224" s="68" customFormat="true" ht="15.75" hidden="false" customHeight="false" outlineLevel="0" collapsed="false">
      <c r="A224" s="70" t="s">
        <v>397</v>
      </c>
      <c r="B224" s="71" t="s">
        <v>396</v>
      </c>
      <c r="C224" s="71" t="s">
        <v>204</v>
      </c>
      <c r="D224" s="71" t="s">
        <v>200</v>
      </c>
      <c r="E224" s="71" t="s">
        <v>201</v>
      </c>
      <c r="F224" s="71" t="s">
        <v>202</v>
      </c>
      <c r="G224" s="133" t="n">
        <f aca="false">G225+G246+G251+G243</f>
        <v>-15155.05333</v>
      </c>
      <c r="H224" s="134" t="n">
        <f aca="false">H225+H246+H251+H243</f>
        <v>40032.92479</v>
      </c>
      <c r="I224" s="134" t="n">
        <f aca="false">I225+I246+I251+I243</f>
        <v>39821.87237</v>
      </c>
      <c r="J224" s="74" t="n">
        <f aca="false">I224*100/H224</f>
        <v>99.4728028963482</v>
      </c>
      <c r="K224" s="131"/>
      <c r="L224" s="69"/>
    </row>
    <row r="225" s="68" customFormat="true" ht="15.75" hidden="false" customHeight="false" outlineLevel="0" collapsed="false">
      <c r="A225" s="75" t="s">
        <v>398</v>
      </c>
      <c r="B225" s="76" t="s">
        <v>396</v>
      </c>
      <c r="C225" s="76" t="s">
        <v>204</v>
      </c>
      <c r="D225" s="76" t="s">
        <v>399</v>
      </c>
      <c r="E225" s="76" t="s">
        <v>201</v>
      </c>
      <c r="F225" s="76" t="s">
        <v>202</v>
      </c>
      <c r="G225" s="113" t="n">
        <f aca="false">G226+G240</f>
        <v>192.77372</v>
      </c>
      <c r="H225" s="117" t="n">
        <f aca="false">H226+H240</f>
        <v>9577.84814</v>
      </c>
      <c r="I225" s="117" t="n">
        <f aca="false">I226+I240</f>
        <v>9577.84814</v>
      </c>
      <c r="J225" s="79" t="n">
        <f aca="false">I225*100/H225</f>
        <v>100</v>
      </c>
      <c r="K225" s="131"/>
    </row>
    <row r="226" s="68" customFormat="true" ht="38.25" hidden="false" customHeight="false" outlineLevel="0" collapsed="false">
      <c r="A226" s="75" t="s">
        <v>400</v>
      </c>
      <c r="B226" s="76" t="s">
        <v>396</v>
      </c>
      <c r="C226" s="76" t="s">
        <v>204</v>
      </c>
      <c r="D226" s="76" t="s">
        <v>399</v>
      </c>
      <c r="E226" s="112" t="s">
        <v>261</v>
      </c>
      <c r="F226" s="76" t="s">
        <v>202</v>
      </c>
      <c r="G226" s="113" t="n">
        <f aca="false">G227</f>
        <v>192.77372</v>
      </c>
      <c r="H226" s="117" t="n">
        <f aca="false">H227</f>
        <v>9573.26814</v>
      </c>
      <c r="I226" s="117" t="n">
        <f aca="false">I227</f>
        <v>9573.26814</v>
      </c>
      <c r="J226" s="79" t="n">
        <f aca="false">I226*100/H226</f>
        <v>100</v>
      </c>
      <c r="K226" s="131"/>
      <c r="L226" s="69"/>
    </row>
    <row r="227" s="68" customFormat="true" ht="38.25" hidden="false" customHeight="false" outlineLevel="0" collapsed="false">
      <c r="A227" s="75" t="s">
        <v>401</v>
      </c>
      <c r="B227" s="76" t="s">
        <v>396</v>
      </c>
      <c r="C227" s="76" t="s">
        <v>204</v>
      </c>
      <c r="D227" s="76" t="s">
        <v>399</v>
      </c>
      <c r="E227" s="76" t="s">
        <v>402</v>
      </c>
      <c r="F227" s="76" t="s">
        <v>202</v>
      </c>
      <c r="G227" s="113" t="n">
        <f aca="false">G228</f>
        <v>192.77372</v>
      </c>
      <c r="H227" s="117" t="n">
        <f aca="false">H228</f>
        <v>9573.26814</v>
      </c>
      <c r="I227" s="117" t="n">
        <f aca="false">I228</f>
        <v>9573.26814</v>
      </c>
      <c r="J227" s="79" t="n">
        <f aca="false">I227*100/H227</f>
        <v>100</v>
      </c>
      <c r="K227" s="131"/>
      <c r="L227" s="69"/>
    </row>
    <row r="228" s="68" customFormat="true" ht="63.75" hidden="false" customHeight="false" outlineLevel="0" collapsed="false">
      <c r="A228" s="75" t="s">
        <v>403</v>
      </c>
      <c r="B228" s="76" t="s">
        <v>396</v>
      </c>
      <c r="C228" s="76" t="s">
        <v>204</v>
      </c>
      <c r="D228" s="76" t="s">
        <v>399</v>
      </c>
      <c r="E228" s="76" t="s">
        <v>404</v>
      </c>
      <c r="F228" s="76" t="s">
        <v>202</v>
      </c>
      <c r="G228" s="113" t="n">
        <f aca="false">G229+G231+G236+G238</f>
        <v>192.77372</v>
      </c>
      <c r="H228" s="117" t="n">
        <f aca="false">H229+H231+H236+H238</f>
        <v>9573.26814</v>
      </c>
      <c r="I228" s="117" t="n">
        <f aca="false">I229+I231+I236+I238</f>
        <v>9573.26814</v>
      </c>
      <c r="J228" s="79" t="n">
        <f aca="false">I228*100/H228</f>
        <v>100</v>
      </c>
      <c r="K228" s="131"/>
    </row>
    <row r="229" s="68" customFormat="true" ht="51" hidden="false" customHeight="false" outlineLevel="0" collapsed="false">
      <c r="A229" s="81" t="s">
        <v>405</v>
      </c>
      <c r="B229" s="80" t="s">
        <v>396</v>
      </c>
      <c r="C229" s="80" t="s">
        <v>204</v>
      </c>
      <c r="D229" s="80" t="s">
        <v>399</v>
      </c>
      <c r="E229" s="80" t="s">
        <v>406</v>
      </c>
      <c r="F229" s="80" t="s">
        <v>202</v>
      </c>
      <c r="G229" s="115" t="n">
        <f aca="false">G230</f>
        <v>153.34319</v>
      </c>
      <c r="H229" s="116" t="n">
        <f aca="false">H230</f>
        <v>5644.62319</v>
      </c>
      <c r="I229" s="116" t="n">
        <f aca="false">I230</f>
        <v>5644.62319</v>
      </c>
      <c r="J229" s="84" t="n">
        <f aca="false">I229*100/H229</f>
        <v>100</v>
      </c>
      <c r="K229" s="131"/>
    </row>
    <row r="230" s="68" customFormat="true" ht="38.25" hidden="false" customHeight="false" outlineLevel="0" collapsed="false">
      <c r="A230" s="81" t="s">
        <v>370</v>
      </c>
      <c r="B230" s="80" t="s">
        <v>396</v>
      </c>
      <c r="C230" s="80" t="s">
        <v>204</v>
      </c>
      <c r="D230" s="80" t="s">
        <v>399</v>
      </c>
      <c r="E230" s="80" t="s">
        <v>406</v>
      </c>
      <c r="F230" s="80" t="s">
        <v>371</v>
      </c>
      <c r="G230" s="115" t="n">
        <v>153.34319</v>
      </c>
      <c r="H230" s="116" t="n">
        <f aca="false">4348.4+150+992.88+153.34319</f>
        <v>5644.62319</v>
      </c>
      <c r="I230" s="115" t="n">
        <v>5644.62319</v>
      </c>
      <c r="J230" s="84" t="n">
        <f aca="false">I230*100/H230</f>
        <v>100</v>
      </c>
      <c r="K230" s="131"/>
    </row>
    <row r="231" s="68" customFormat="true" ht="77.25" hidden="false" customHeight="false" outlineLevel="0" collapsed="false">
      <c r="A231" s="135" t="s">
        <v>407</v>
      </c>
      <c r="B231" s="136" t="s">
        <v>396</v>
      </c>
      <c r="C231" s="136" t="s">
        <v>204</v>
      </c>
      <c r="D231" s="136" t="s">
        <v>399</v>
      </c>
      <c r="E231" s="136" t="s">
        <v>408</v>
      </c>
      <c r="F231" s="136" t="s">
        <v>202</v>
      </c>
      <c r="G231" s="110" t="n">
        <f aca="false">G232+G233+G235+G234</f>
        <v>-147.19006</v>
      </c>
      <c r="H231" s="111" t="n">
        <f aca="false">H232+H233+H235+H234</f>
        <v>3193.70436</v>
      </c>
      <c r="I231" s="111" t="n">
        <f aca="false">I232+I233+I235+I234</f>
        <v>3193.70436</v>
      </c>
      <c r="J231" s="79" t="n">
        <f aca="false">I231*100/H231</f>
        <v>100</v>
      </c>
      <c r="K231" s="131"/>
    </row>
    <row r="232" s="68" customFormat="true" ht="38.25" hidden="false" customHeight="false" outlineLevel="0" collapsed="false">
      <c r="A232" s="81" t="s">
        <v>370</v>
      </c>
      <c r="B232" s="137" t="s">
        <v>396</v>
      </c>
      <c r="C232" s="137" t="s">
        <v>204</v>
      </c>
      <c r="D232" s="137" t="s">
        <v>399</v>
      </c>
      <c r="E232" s="137" t="s">
        <v>408</v>
      </c>
      <c r="F232" s="137" t="s">
        <v>371</v>
      </c>
      <c r="G232" s="106" t="n">
        <v>-97.43323</v>
      </c>
      <c r="H232" s="107" t="n">
        <f aca="false">1799+172.4+446.34-97.43323</f>
        <v>2320.30677</v>
      </c>
      <c r="I232" s="106" t="n">
        <v>2320.30677</v>
      </c>
      <c r="J232" s="84" t="n">
        <f aca="false">I232*100/H232</f>
        <v>100</v>
      </c>
      <c r="K232" s="131"/>
    </row>
    <row r="233" s="68" customFormat="true" ht="15.75" hidden="false" customHeight="false" outlineLevel="0" collapsed="false">
      <c r="A233" s="138" t="s">
        <v>382</v>
      </c>
      <c r="B233" s="137" t="s">
        <v>396</v>
      </c>
      <c r="C233" s="137" t="s">
        <v>204</v>
      </c>
      <c r="D233" s="137" t="s">
        <v>399</v>
      </c>
      <c r="E233" s="137" t="s">
        <v>408</v>
      </c>
      <c r="F233" s="137" t="s">
        <v>355</v>
      </c>
      <c r="G233" s="106" t="n">
        <v>-49.75683</v>
      </c>
      <c r="H233" s="107" t="n">
        <f aca="false">684.3+100+93.85442+10-49.75683</f>
        <v>838.39759</v>
      </c>
      <c r="I233" s="106" t="n">
        <v>838.39759</v>
      </c>
      <c r="J233" s="84" t="n">
        <f aca="false">I233*100/H233</f>
        <v>100</v>
      </c>
      <c r="K233" s="131"/>
    </row>
    <row r="234" s="68" customFormat="true" ht="15.75" hidden="true" customHeight="false" outlineLevel="0" collapsed="false">
      <c r="A234" s="138" t="s">
        <v>409</v>
      </c>
      <c r="B234" s="137" t="s">
        <v>396</v>
      </c>
      <c r="C234" s="137" t="s">
        <v>204</v>
      </c>
      <c r="D234" s="137" t="s">
        <v>399</v>
      </c>
      <c r="E234" s="137" t="s">
        <v>408</v>
      </c>
      <c r="F234" s="137" t="s">
        <v>347</v>
      </c>
      <c r="G234" s="106" t="n">
        <v>0</v>
      </c>
      <c r="H234" s="107" t="n">
        <v>0</v>
      </c>
      <c r="I234" s="106" t="n">
        <v>0</v>
      </c>
      <c r="J234" s="84"/>
      <c r="K234" s="131"/>
    </row>
    <row r="235" s="68" customFormat="true" ht="15.75" hidden="false" customHeight="false" outlineLevel="0" collapsed="false">
      <c r="A235" s="138" t="s">
        <v>374</v>
      </c>
      <c r="B235" s="137" t="s">
        <v>396</v>
      </c>
      <c r="C235" s="137" t="s">
        <v>204</v>
      </c>
      <c r="D235" s="137" t="s">
        <v>399</v>
      </c>
      <c r="E235" s="137" t="s">
        <v>408</v>
      </c>
      <c r="F235" s="137" t="s">
        <v>375</v>
      </c>
      <c r="G235" s="106"/>
      <c r="H235" s="107" t="n">
        <v>35</v>
      </c>
      <c r="I235" s="106" t="n">
        <v>35</v>
      </c>
      <c r="J235" s="84" t="n">
        <f aca="false">I235*100/H235</f>
        <v>100</v>
      </c>
      <c r="K235" s="131"/>
    </row>
    <row r="236" s="68" customFormat="true" ht="39" hidden="false" customHeight="false" outlineLevel="0" collapsed="false">
      <c r="A236" s="135" t="s">
        <v>410</v>
      </c>
      <c r="B236" s="136" t="s">
        <v>396</v>
      </c>
      <c r="C236" s="136" t="s">
        <v>204</v>
      </c>
      <c r="D236" s="136" t="s">
        <v>399</v>
      </c>
      <c r="E236" s="136" t="s">
        <v>411</v>
      </c>
      <c r="F236" s="136" t="s">
        <v>202</v>
      </c>
      <c r="G236" s="110" t="n">
        <f aca="false">G237</f>
        <v>0</v>
      </c>
      <c r="H236" s="111" t="n">
        <f aca="false">H237</f>
        <v>548.32</v>
      </c>
      <c r="I236" s="111" t="n">
        <f aca="false">I237</f>
        <v>548.32</v>
      </c>
      <c r="J236" s="79" t="n">
        <f aca="false">I236*100/H236</f>
        <v>100</v>
      </c>
      <c r="K236" s="131"/>
    </row>
    <row r="237" s="68" customFormat="true" ht="38.25" hidden="false" customHeight="false" outlineLevel="0" collapsed="false">
      <c r="A237" s="81" t="s">
        <v>370</v>
      </c>
      <c r="B237" s="137" t="s">
        <v>396</v>
      </c>
      <c r="C237" s="137" t="s">
        <v>204</v>
      </c>
      <c r="D237" s="137" t="s">
        <v>399</v>
      </c>
      <c r="E237" s="137" t="s">
        <v>411</v>
      </c>
      <c r="F237" s="137" t="s">
        <v>371</v>
      </c>
      <c r="G237" s="106"/>
      <c r="H237" s="107" t="n">
        <v>548.32</v>
      </c>
      <c r="I237" s="106" t="n">
        <v>548.32</v>
      </c>
      <c r="J237" s="84" t="n">
        <f aca="false">I237*100/H237</f>
        <v>100</v>
      </c>
      <c r="K237" s="131"/>
    </row>
    <row r="238" s="68" customFormat="true" ht="102" hidden="false" customHeight="false" outlineLevel="0" collapsed="false">
      <c r="A238" s="81" t="s">
        <v>412</v>
      </c>
      <c r="B238" s="137" t="s">
        <v>396</v>
      </c>
      <c r="C238" s="137" t="s">
        <v>204</v>
      </c>
      <c r="D238" s="137" t="s">
        <v>399</v>
      </c>
      <c r="E238" s="137" t="s">
        <v>413</v>
      </c>
      <c r="F238" s="137" t="s">
        <v>202</v>
      </c>
      <c r="G238" s="106" t="n">
        <f aca="false">G239</f>
        <v>186.62059</v>
      </c>
      <c r="H238" s="107" t="n">
        <f aca="false">H239</f>
        <v>186.62059</v>
      </c>
      <c r="I238" s="107" t="n">
        <f aca="false">I239</f>
        <v>186.62059</v>
      </c>
      <c r="J238" s="84" t="n">
        <f aca="false">I238*100/H238</f>
        <v>100</v>
      </c>
      <c r="K238" s="131"/>
    </row>
    <row r="239" s="68" customFormat="true" ht="38.25" hidden="false" customHeight="false" outlineLevel="0" collapsed="false">
      <c r="A239" s="81" t="s">
        <v>370</v>
      </c>
      <c r="B239" s="137" t="s">
        <v>396</v>
      </c>
      <c r="C239" s="137" t="s">
        <v>204</v>
      </c>
      <c r="D239" s="137" t="s">
        <v>399</v>
      </c>
      <c r="E239" s="137" t="s">
        <v>413</v>
      </c>
      <c r="F239" s="137" t="s">
        <v>371</v>
      </c>
      <c r="G239" s="106" t="n">
        <v>186.62059</v>
      </c>
      <c r="H239" s="107" t="n">
        <v>186.62059</v>
      </c>
      <c r="I239" s="106" t="n">
        <v>186.62059</v>
      </c>
      <c r="J239" s="84" t="n">
        <f aca="false">I239*100/H239</f>
        <v>100</v>
      </c>
      <c r="K239" s="131"/>
    </row>
    <row r="240" s="119" customFormat="true" ht="15.75" hidden="false" customHeight="true" outlineLevel="0" collapsed="false">
      <c r="A240" s="108" t="s">
        <v>272</v>
      </c>
      <c r="B240" s="109" t="s">
        <v>396</v>
      </c>
      <c r="C240" s="109" t="s">
        <v>204</v>
      </c>
      <c r="D240" s="109" t="s">
        <v>399</v>
      </c>
      <c r="E240" s="109" t="s">
        <v>274</v>
      </c>
      <c r="F240" s="109" t="s">
        <v>202</v>
      </c>
      <c r="G240" s="110" t="n">
        <f aca="false">G241</f>
        <v>0</v>
      </c>
      <c r="H240" s="111" t="n">
        <f aca="false">H241</f>
        <v>4.58</v>
      </c>
      <c r="I240" s="111" t="n">
        <f aca="false">I241</f>
        <v>4.58</v>
      </c>
      <c r="J240" s="79" t="n">
        <f aca="false">I240*100/H240</f>
        <v>100</v>
      </c>
      <c r="K240" s="131"/>
    </row>
    <row r="241" s="68" customFormat="true" ht="45" hidden="false" customHeight="true" outlineLevel="0" collapsed="false">
      <c r="A241" s="104" t="s">
        <v>275</v>
      </c>
      <c r="B241" s="105" t="s">
        <v>396</v>
      </c>
      <c r="C241" s="105" t="s">
        <v>204</v>
      </c>
      <c r="D241" s="105" t="s">
        <v>399</v>
      </c>
      <c r="E241" s="105" t="s">
        <v>276</v>
      </c>
      <c r="F241" s="105" t="s">
        <v>202</v>
      </c>
      <c r="G241" s="106" t="n">
        <f aca="false">G242</f>
        <v>0</v>
      </c>
      <c r="H241" s="107" t="n">
        <f aca="false">H242</f>
        <v>4.58</v>
      </c>
      <c r="I241" s="106" t="n">
        <v>4.58</v>
      </c>
      <c r="J241" s="84" t="n">
        <f aca="false">I241*100/H241</f>
        <v>100</v>
      </c>
      <c r="K241" s="131"/>
    </row>
    <row r="242" s="68" customFormat="true" ht="15.75" hidden="false" customHeight="false" outlineLevel="0" collapsed="false">
      <c r="A242" s="104" t="s">
        <v>382</v>
      </c>
      <c r="B242" s="105" t="s">
        <v>396</v>
      </c>
      <c r="C242" s="105" t="s">
        <v>204</v>
      </c>
      <c r="D242" s="105" t="s">
        <v>399</v>
      </c>
      <c r="E242" s="105" t="s">
        <v>276</v>
      </c>
      <c r="F242" s="105" t="s">
        <v>355</v>
      </c>
      <c r="G242" s="106"/>
      <c r="H242" s="107" t="n">
        <v>4.58</v>
      </c>
      <c r="I242" s="106" t="n">
        <v>4.58</v>
      </c>
      <c r="J242" s="84" t="n">
        <f aca="false">I242*100/H242</f>
        <v>100</v>
      </c>
      <c r="K242" s="131"/>
    </row>
    <row r="243" s="68" customFormat="true" ht="15.75" hidden="false" customHeight="false" outlineLevel="0" collapsed="false">
      <c r="A243" s="135" t="s">
        <v>414</v>
      </c>
      <c r="B243" s="136" t="s">
        <v>396</v>
      </c>
      <c r="C243" s="136" t="s">
        <v>204</v>
      </c>
      <c r="D243" s="136" t="s">
        <v>199</v>
      </c>
      <c r="E243" s="136" t="s">
        <v>201</v>
      </c>
      <c r="F243" s="136" t="s">
        <v>202</v>
      </c>
      <c r="G243" s="110" t="n">
        <f aca="false">G244</f>
        <v>-6.15313</v>
      </c>
      <c r="H243" s="111" t="n">
        <f aca="false">H244</f>
        <v>602.04687</v>
      </c>
      <c r="I243" s="111" t="n">
        <f aca="false">I244</f>
        <v>602.04687</v>
      </c>
      <c r="J243" s="79" t="n">
        <f aca="false">I243*100/H243</f>
        <v>100</v>
      </c>
      <c r="K243" s="131"/>
    </row>
    <row r="244" s="68" customFormat="true" ht="39" hidden="false" customHeight="false" outlineLevel="0" collapsed="false">
      <c r="A244" s="138" t="s">
        <v>415</v>
      </c>
      <c r="B244" s="137" t="s">
        <v>396</v>
      </c>
      <c r="C244" s="137" t="s">
        <v>204</v>
      </c>
      <c r="D244" s="137" t="s">
        <v>199</v>
      </c>
      <c r="E244" s="137" t="s">
        <v>416</v>
      </c>
      <c r="F244" s="137" t="s">
        <v>202</v>
      </c>
      <c r="G244" s="106" t="n">
        <f aca="false">G245</f>
        <v>-6.15313</v>
      </c>
      <c r="H244" s="107" t="n">
        <f aca="false">H245</f>
        <v>602.04687</v>
      </c>
      <c r="I244" s="107" t="n">
        <f aca="false">I245</f>
        <v>602.04687</v>
      </c>
      <c r="J244" s="84" t="n">
        <f aca="false">I244*100/H244</f>
        <v>100</v>
      </c>
      <c r="K244" s="131"/>
    </row>
    <row r="245" s="68" customFormat="true" ht="15.75" hidden="false" customHeight="false" outlineLevel="0" collapsed="false">
      <c r="A245" s="138" t="s">
        <v>374</v>
      </c>
      <c r="B245" s="137" t="s">
        <v>396</v>
      </c>
      <c r="C245" s="137" t="s">
        <v>204</v>
      </c>
      <c r="D245" s="137" t="s">
        <v>199</v>
      </c>
      <c r="E245" s="137" t="s">
        <v>416</v>
      </c>
      <c r="F245" s="137" t="s">
        <v>375</v>
      </c>
      <c r="G245" s="106" t="n">
        <v>-6.15313</v>
      </c>
      <c r="H245" s="107" t="n">
        <f aca="false">473.8+134.4-6.15313</f>
        <v>602.04687</v>
      </c>
      <c r="I245" s="106" t="n">
        <v>602.04687</v>
      </c>
      <c r="J245" s="84" t="n">
        <f aca="false">I245*100/H245</f>
        <v>100</v>
      </c>
      <c r="K245" s="131"/>
    </row>
    <row r="246" s="68" customFormat="true" ht="15.75" hidden="false" customHeight="false" outlineLevel="0" collapsed="false">
      <c r="A246" s="75" t="s">
        <v>417</v>
      </c>
      <c r="B246" s="76" t="s">
        <v>396</v>
      </c>
      <c r="C246" s="76" t="s">
        <v>204</v>
      </c>
      <c r="D246" s="76" t="s">
        <v>418</v>
      </c>
      <c r="E246" s="76" t="s">
        <v>201</v>
      </c>
      <c r="F246" s="76" t="s">
        <v>202</v>
      </c>
      <c r="G246" s="113" t="n">
        <f aca="false">G247</f>
        <v>-1860.389</v>
      </c>
      <c r="H246" s="117" t="n">
        <f aca="false">H247</f>
        <v>134.71384</v>
      </c>
      <c r="I246" s="117" t="n">
        <f aca="false">I247</f>
        <v>0</v>
      </c>
      <c r="J246" s="79" t="n">
        <f aca="false">I246*100/H246</f>
        <v>0</v>
      </c>
      <c r="K246" s="131"/>
    </row>
    <row r="247" s="68" customFormat="true" ht="38.25" hidden="false" customHeight="false" outlineLevel="0" collapsed="false">
      <c r="A247" s="75" t="s">
        <v>419</v>
      </c>
      <c r="B247" s="76" t="s">
        <v>396</v>
      </c>
      <c r="C247" s="76" t="s">
        <v>420</v>
      </c>
      <c r="D247" s="76" t="s">
        <v>418</v>
      </c>
      <c r="E247" s="112" t="s">
        <v>271</v>
      </c>
      <c r="F247" s="76" t="s">
        <v>202</v>
      </c>
      <c r="G247" s="113" t="n">
        <f aca="false">G248</f>
        <v>-1860.389</v>
      </c>
      <c r="H247" s="117" t="n">
        <f aca="false">H248</f>
        <v>134.71384</v>
      </c>
      <c r="I247" s="117" t="n">
        <f aca="false">I248</f>
        <v>0</v>
      </c>
      <c r="J247" s="79" t="n">
        <f aca="false">I247*100/H247</f>
        <v>0</v>
      </c>
      <c r="K247" s="131"/>
    </row>
    <row r="248" s="68" customFormat="true" ht="38.25" hidden="false" customHeight="false" outlineLevel="0" collapsed="false">
      <c r="A248" s="75" t="s">
        <v>421</v>
      </c>
      <c r="B248" s="76" t="s">
        <v>396</v>
      </c>
      <c r="C248" s="76" t="s">
        <v>420</v>
      </c>
      <c r="D248" s="76" t="s">
        <v>418</v>
      </c>
      <c r="E248" s="112" t="s">
        <v>274</v>
      </c>
      <c r="F248" s="76" t="s">
        <v>202</v>
      </c>
      <c r="G248" s="113" t="n">
        <f aca="false">G249</f>
        <v>-1860.389</v>
      </c>
      <c r="H248" s="117" t="n">
        <f aca="false">H249</f>
        <v>134.71384</v>
      </c>
      <c r="I248" s="117" t="n">
        <f aca="false">I249</f>
        <v>0</v>
      </c>
      <c r="J248" s="79" t="n">
        <f aca="false">I248*100/H248</f>
        <v>0</v>
      </c>
      <c r="K248" s="131"/>
    </row>
    <row r="249" s="68" customFormat="true" ht="15.75" hidden="false" customHeight="false" outlineLevel="0" collapsed="false">
      <c r="A249" s="75" t="s">
        <v>417</v>
      </c>
      <c r="B249" s="76" t="s">
        <v>396</v>
      </c>
      <c r="C249" s="76" t="s">
        <v>204</v>
      </c>
      <c r="D249" s="76" t="s">
        <v>418</v>
      </c>
      <c r="E249" s="112" t="s">
        <v>422</v>
      </c>
      <c r="F249" s="76" t="s">
        <v>202</v>
      </c>
      <c r="G249" s="113" t="n">
        <f aca="false">G250</f>
        <v>-1860.389</v>
      </c>
      <c r="H249" s="117" t="n">
        <f aca="false">H250</f>
        <v>134.71384</v>
      </c>
      <c r="I249" s="117" t="n">
        <f aca="false">I250</f>
        <v>0</v>
      </c>
      <c r="J249" s="79" t="n">
        <f aca="false">I249*100/H249</f>
        <v>0</v>
      </c>
      <c r="K249" s="131"/>
    </row>
    <row r="250" s="119" customFormat="true" ht="15.75" hidden="false" customHeight="false" outlineLevel="0" collapsed="false">
      <c r="A250" s="138" t="s">
        <v>374</v>
      </c>
      <c r="B250" s="80" t="s">
        <v>396</v>
      </c>
      <c r="C250" s="80" t="s">
        <v>204</v>
      </c>
      <c r="D250" s="80" t="s">
        <v>418</v>
      </c>
      <c r="E250" s="114" t="s">
        <v>422</v>
      </c>
      <c r="F250" s="80" t="s">
        <v>375</v>
      </c>
      <c r="G250" s="115" t="n">
        <v>-1860.389</v>
      </c>
      <c r="H250" s="116" t="n">
        <f aca="false">2500-20-474.89716-10-1860.389</f>
        <v>134.71384</v>
      </c>
      <c r="I250" s="115" t="n">
        <v>0</v>
      </c>
      <c r="J250" s="84" t="n">
        <f aca="false">I250*100/H250</f>
        <v>0</v>
      </c>
      <c r="K250" s="131"/>
    </row>
    <row r="251" s="68" customFormat="true" ht="15.75" hidden="false" customHeight="false" outlineLevel="0" collapsed="false">
      <c r="A251" s="75" t="s">
        <v>423</v>
      </c>
      <c r="B251" s="76" t="s">
        <v>396</v>
      </c>
      <c r="C251" s="76" t="s">
        <v>204</v>
      </c>
      <c r="D251" s="76" t="s">
        <v>424</v>
      </c>
      <c r="E251" s="112" t="s">
        <v>201</v>
      </c>
      <c r="F251" s="76" t="s">
        <v>202</v>
      </c>
      <c r="G251" s="113" t="n">
        <f aca="false">G252+G261</f>
        <v>-13481.28492</v>
      </c>
      <c r="H251" s="117" t="n">
        <f aca="false">H252+H261</f>
        <v>29718.31594</v>
      </c>
      <c r="I251" s="117" t="n">
        <f aca="false">I252+I261</f>
        <v>29641.97736</v>
      </c>
      <c r="J251" s="79" t="n">
        <f aca="false">I251*100/H251</f>
        <v>99.7431261577738</v>
      </c>
      <c r="K251" s="131"/>
    </row>
    <row r="252" s="68" customFormat="true" ht="38.25" hidden="false" customHeight="false" outlineLevel="0" collapsed="false">
      <c r="A252" s="75" t="s">
        <v>425</v>
      </c>
      <c r="B252" s="76" t="s">
        <v>396</v>
      </c>
      <c r="C252" s="76" t="s">
        <v>204</v>
      </c>
      <c r="D252" s="76" t="s">
        <v>424</v>
      </c>
      <c r="E252" s="112" t="s">
        <v>261</v>
      </c>
      <c r="F252" s="76" t="s">
        <v>202</v>
      </c>
      <c r="G252" s="113" t="n">
        <f aca="false">G253</f>
        <v>-1140.52106</v>
      </c>
      <c r="H252" s="117" t="n">
        <f aca="false">H253</f>
        <v>29709.71594</v>
      </c>
      <c r="I252" s="117" t="n">
        <f aca="false">I253</f>
        <v>29633.37736</v>
      </c>
      <c r="J252" s="79" t="n">
        <f aca="false">I252*100/H252</f>
        <v>99.7430518011206</v>
      </c>
      <c r="K252" s="131"/>
    </row>
    <row r="253" s="68" customFormat="true" ht="38.25" hidden="false" customHeight="false" outlineLevel="0" collapsed="false">
      <c r="A253" s="75" t="s">
        <v>426</v>
      </c>
      <c r="B253" s="76" t="s">
        <v>396</v>
      </c>
      <c r="C253" s="76" t="s">
        <v>204</v>
      </c>
      <c r="D253" s="76" t="s">
        <v>424</v>
      </c>
      <c r="E253" s="76" t="s">
        <v>402</v>
      </c>
      <c r="F253" s="76" t="s">
        <v>202</v>
      </c>
      <c r="G253" s="113" t="n">
        <f aca="false">G254</f>
        <v>-1140.52106</v>
      </c>
      <c r="H253" s="117" t="n">
        <f aca="false">H254</f>
        <v>29709.71594</v>
      </c>
      <c r="I253" s="117" t="n">
        <f aca="false">I254</f>
        <v>29633.37736</v>
      </c>
      <c r="J253" s="79" t="n">
        <f aca="false">I253*100/H253</f>
        <v>99.7430518011206</v>
      </c>
      <c r="K253" s="139"/>
    </row>
    <row r="254" s="68" customFormat="true" ht="63.75" hidden="false" customHeight="false" outlineLevel="0" collapsed="false">
      <c r="A254" s="75" t="s">
        <v>403</v>
      </c>
      <c r="B254" s="76" t="s">
        <v>396</v>
      </c>
      <c r="C254" s="76" t="s">
        <v>204</v>
      </c>
      <c r="D254" s="76" t="s">
        <v>424</v>
      </c>
      <c r="E254" s="76" t="s">
        <v>404</v>
      </c>
      <c r="F254" s="76" t="s">
        <v>202</v>
      </c>
      <c r="G254" s="113" t="n">
        <f aca="false">G255+G259</f>
        <v>-1140.52106</v>
      </c>
      <c r="H254" s="117" t="n">
        <f aca="false">H255+H259</f>
        <v>29709.71594</v>
      </c>
      <c r="I254" s="117" t="n">
        <f aca="false">I255+I259</f>
        <v>29633.37736</v>
      </c>
      <c r="J254" s="79" t="n">
        <f aca="false">I254*100/H254</f>
        <v>99.7430518011206</v>
      </c>
      <c r="K254" s="131"/>
    </row>
    <row r="255" s="68" customFormat="true" ht="108" hidden="false" customHeight="true" outlineLevel="0" collapsed="false">
      <c r="A255" s="75" t="s">
        <v>427</v>
      </c>
      <c r="B255" s="76" t="s">
        <v>396</v>
      </c>
      <c r="C255" s="76" t="s">
        <v>204</v>
      </c>
      <c r="D255" s="76" t="s">
        <v>424</v>
      </c>
      <c r="E255" s="76" t="s">
        <v>428</v>
      </c>
      <c r="F255" s="76" t="s">
        <v>202</v>
      </c>
      <c r="G255" s="113" t="n">
        <f aca="false">G256+G257+G258</f>
        <v>3556.47894</v>
      </c>
      <c r="H255" s="117" t="n">
        <f aca="false">H256+H257+H258</f>
        <v>28459.38394</v>
      </c>
      <c r="I255" s="117" t="n">
        <f aca="false">I256+I257+I258</f>
        <v>28383.04536</v>
      </c>
      <c r="J255" s="79" t="n">
        <f aca="false">I255*100/H255</f>
        <v>99.7317630621909</v>
      </c>
      <c r="K255" s="131"/>
      <c r="L255" s="69"/>
    </row>
    <row r="256" s="68" customFormat="true" ht="38.25" hidden="false" customHeight="false" outlineLevel="0" collapsed="false">
      <c r="A256" s="81" t="s">
        <v>370</v>
      </c>
      <c r="B256" s="80" t="s">
        <v>396</v>
      </c>
      <c r="C256" s="80" t="s">
        <v>204</v>
      </c>
      <c r="D256" s="80" t="s">
        <v>424</v>
      </c>
      <c r="E256" s="80" t="s">
        <v>428</v>
      </c>
      <c r="F256" s="80" t="s">
        <v>371</v>
      </c>
      <c r="G256" s="115" t="n">
        <f aca="false">-1300+17.35436+46.45498+4697+158.80299+0.00095</f>
        <v>3619.61328</v>
      </c>
      <c r="H256" s="116" t="n">
        <f aca="false">24405.3-350-1439.22-200-1300+17.35436+46.45498+4697+158.80299+0.00095</f>
        <v>26035.69328</v>
      </c>
      <c r="I256" s="115" t="n">
        <v>25959.3547</v>
      </c>
      <c r="J256" s="84" t="n">
        <f aca="false">I256*100/H256</f>
        <v>99.7067925974584</v>
      </c>
      <c r="K256" s="131"/>
    </row>
    <row r="257" s="68" customFormat="true" ht="15.75" hidden="false" customHeight="false" outlineLevel="0" collapsed="false">
      <c r="A257" s="138" t="s">
        <v>382</v>
      </c>
      <c r="B257" s="80" t="s">
        <v>396</v>
      </c>
      <c r="C257" s="80" t="s">
        <v>204</v>
      </c>
      <c r="D257" s="80" t="s">
        <v>424</v>
      </c>
      <c r="E257" s="80" t="s">
        <v>428</v>
      </c>
      <c r="F257" s="80" t="s">
        <v>355</v>
      </c>
      <c r="G257" s="115" t="n">
        <f aca="false">-16.67936-46.45498</f>
        <v>-63.13434</v>
      </c>
      <c r="H257" s="116" t="n">
        <f aca="false">2042.1+204+40.725+200-16.67936-46.45498</f>
        <v>2423.69066</v>
      </c>
      <c r="I257" s="115" t="n">
        <v>2423.69066</v>
      </c>
      <c r="J257" s="84" t="n">
        <f aca="false">I257*100/H257</f>
        <v>100</v>
      </c>
      <c r="K257" s="131"/>
    </row>
    <row r="258" s="68" customFormat="true" ht="15.75" hidden="true" customHeight="false" outlineLevel="0" collapsed="false">
      <c r="A258" s="138" t="s">
        <v>409</v>
      </c>
      <c r="B258" s="80" t="s">
        <v>396</v>
      </c>
      <c r="C258" s="80" t="s">
        <v>204</v>
      </c>
      <c r="D258" s="80" t="s">
        <v>424</v>
      </c>
      <c r="E258" s="80" t="s">
        <v>428</v>
      </c>
      <c r="F258" s="80" t="s">
        <v>347</v>
      </c>
      <c r="G258" s="115" t="n">
        <v>0</v>
      </c>
      <c r="H258" s="116" t="n">
        <v>0</v>
      </c>
      <c r="I258" s="115" t="n">
        <v>0</v>
      </c>
      <c r="J258" s="84"/>
      <c r="K258" s="131"/>
    </row>
    <row r="259" s="68" customFormat="true" ht="153" hidden="false" customHeight="false" outlineLevel="0" collapsed="false">
      <c r="A259" s="75" t="s">
        <v>295</v>
      </c>
      <c r="B259" s="76" t="s">
        <v>396</v>
      </c>
      <c r="C259" s="76" t="s">
        <v>204</v>
      </c>
      <c r="D259" s="76" t="s">
        <v>424</v>
      </c>
      <c r="E259" s="76" t="s">
        <v>429</v>
      </c>
      <c r="F259" s="76" t="s">
        <v>202</v>
      </c>
      <c r="G259" s="113" t="n">
        <f aca="false">G260</f>
        <v>-4697</v>
      </c>
      <c r="H259" s="117" t="n">
        <f aca="false">H260</f>
        <v>1250.332</v>
      </c>
      <c r="I259" s="117" t="n">
        <f aca="false">I260</f>
        <v>1250.332</v>
      </c>
      <c r="J259" s="79" t="n">
        <f aca="false">I259*100/H259</f>
        <v>100</v>
      </c>
      <c r="K259" s="131"/>
    </row>
    <row r="260" s="68" customFormat="true" ht="38.25" hidden="false" customHeight="false" outlineLevel="0" collapsed="false">
      <c r="A260" s="81" t="s">
        <v>370</v>
      </c>
      <c r="B260" s="80" t="s">
        <v>396</v>
      </c>
      <c r="C260" s="80" t="s">
        <v>204</v>
      </c>
      <c r="D260" s="80" t="s">
        <v>424</v>
      </c>
      <c r="E260" s="80" t="s">
        <v>429</v>
      </c>
      <c r="F260" s="80" t="s">
        <v>371</v>
      </c>
      <c r="G260" s="115" t="n">
        <v>-4697</v>
      </c>
      <c r="H260" s="116" t="n">
        <f aca="false">4622+1325.332-4697</f>
        <v>1250.332</v>
      </c>
      <c r="I260" s="115" t="n">
        <v>1250.332</v>
      </c>
      <c r="J260" s="84" t="n">
        <f aca="false">I260*100/H260</f>
        <v>100</v>
      </c>
      <c r="K260" s="131"/>
    </row>
    <row r="261" s="68" customFormat="true" ht="38.25" hidden="false" customHeight="false" outlineLevel="0" collapsed="false">
      <c r="A261" s="75" t="s">
        <v>419</v>
      </c>
      <c r="B261" s="76" t="s">
        <v>396</v>
      </c>
      <c r="C261" s="76" t="s">
        <v>204</v>
      </c>
      <c r="D261" s="76" t="s">
        <v>424</v>
      </c>
      <c r="E261" s="112" t="s">
        <v>271</v>
      </c>
      <c r="F261" s="76" t="s">
        <v>202</v>
      </c>
      <c r="G261" s="77" t="n">
        <f aca="false">G264+G262</f>
        <v>-12340.76386</v>
      </c>
      <c r="H261" s="117" t="n">
        <f aca="false">H264+H262</f>
        <v>8.6</v>
      </c>
      <c r="I261" s="117" t="n">
        <f aca="false">I264+I262</f>
        <v>8.6</v>
      </c>
      <c r="J261" s="79" t="n">
        <f aca="false">I261*100/H261</f>
        <v>100</v>
      </c>
      <c r="K261" s="131"/>
    </row>
    <row r="262" s="68" customFormat="true" ht="38.25" hidden="false" customHeight="false" outlineLevel="0" collapsed="false">
      <c r="A262" s="81" t="s">
        <v>275</v>
      </c>
      <c r="B262" s="80" t="s">
        <v>396</v>
      </c>
      <c r="C262" s="80" t="s">
        <v>204</v>
      </c>
      <c r="D262" s="80" t="s">
        <v>424</v>
      </c>
      <c r="E262" s="114" t="s">
        <v>276</v>
      </c>
      <c r="F262" s="80" t="s">
        <v>202</v>
      </c>
      <c r="G262" s="82" t="n">
        <f aca="false">G263</f>
        <v>-0.675</v>
      </c>
      <c r="H262" s="116" t="n">
        <f aca="false">H263</f>
        <v>8.6</v>
      </c>
      <c r="I262" s="116" t="n">
        <f aca="false">I263</f>
        <v>8.6</v>
      </c>
      <c r="J262" s="84" t="n">
        <f aca="false">I262*100/H262</f>
        <v>100</v>
      </c>
      <c r="K262" s="131"/>
    </row>
    <row r="263" s="140" customFormat="true" ht="15.75" hidden="false" customHeight="false" outlineLevel="0" collapsed="false">
      <c r="A263" s="81" t="s">
        <v>382</v>
      </c>
      <c r="B263" s="80" t="s">
        <v>396</v>
      </c>
      <c r="C263" s="80" t="s">
        <v>204</v>
      </c>
      <c r="D263" s="80" t="s">
        <v>424</v>
      </c>
      <c r="E263" s="114" t="s">
        <v>276</v>
      </c>
      <c r="F263" s="80" t="s">
        <v>355</v>
      </c>
      <c r="G263" s="82" t="n">
        <v>-0.675</v>
      </c>
      <c r="H263" s="116" t="n">
        <f aca="false">9.275-0.675</f>
        <v>8.6</v>
      </c>
      <c r="I263" s="115" t="n">
        <v>8.6</v>
      </c>
      <c r="J263" s="84" t="n">
        <f aca="false">I263*100/H263</f>
        <v>100</v>
      </c>
      <c r="K263" s="131"/>
    </row>
    <row r="264" s="140" customFormat="true" ht="15.75" hidden="true" customHeight="false" outlineLevel="0" collapsed="false">
      <c r="A264" s="141" t="s">
        <v>430</v>
      </c>
      <c r="B264" s="142" t="s">
        <v>396</v>
      </c>
      <c r="C264" s="142" t="s">
        <v>204</v>
      </c>
      <c r="D264" s="142" t="s">
        <v>424</v>
      </c>
      <c r="E264" s="142" t="s">
        <v>431</v>
      </c>
      <c r="F264" s="142" t="s">
        <v>202</v>
      </c>
      <c r="G264" s="143" t="n">
        <f aca="false">G265</f>
        <v>-12340.08886</v>
      </c>
      <c r="H264" s="144" t="n">
        <f aca="false">H265</f>
        <v>0</v>
      </c>
      <c r="I264" s="143"/>
      <c r="J264" s="79" t="e">
        <f aca="false">I264*100/H264</f>
        <v>#DIV/0!</v>
      </c>
      <c r="K264" s="131"/>
    </row>
    <row r="265" s="140" customFormat="true" ht="15.75" hidden="true" customHeight="false" outlineLevel="0" collapsed="false">
      <c r="A265" s="145" t="s">
        <v>374</v>
      </c>
      <c r="B265" s="142" t="s">
        <v>396</v>
      </c>
      <c r="C265" s="142" t="s">
        <v>204</v>
      </c>
      <c r="D265" s="142" t="s">
        <v>424</v>
      </c>
      <c r="E265" s="142" t="s">
        <v>431</v>
      </c>
      <c r="F265" s="142" t="s">
        <v>375</v>
      </c>
      <c r="G265" s="143" t="n">
        <v>-12340.08886</v>
      </c>
      <c r="H265" s="144" t="n">
        <f aca="false">10000-4451.50667-4683.00836-746.39979+415.80774-534.89292+87.87136-10-368.421-252.632+16171.98445+3132.78605-6421.5-12340.08886</f>
        <v>0</v>
      </c>
      <c r="I265" s="143"/>
      <c r="J265" s="79" t="e">
        <f aca="false">I265*100/H265</f>
        <v>#DIV/0!</v>
      </c>
      <c r="K265" s="131"/>
    </row>
    <row r="266" s="140" customFormat="true" ht="15.75" hidden="false" customHeight="false" outlineLevel="0" collapsed="false">
      <c r="A266" s="75" t="s">
        <v>432</v>
      </c>
      <c r="B266" s="90" t="s">
        <v>396</v>
      </c>
      <c r="C266" s="90" t="s">
        <v>391</v>
      </c>
      <c r="D266" s="90" t="s">
        <v>200</v>
      </c>
      <c r="E266" s="146" t="s">
        <v>201</v>
      </c>
      <c r="F266" s="109" t="s">
        <v>202</v>
      </c>
      <c r="G266" s="110" t="n">
        <f aca="false">G267</f>
        <v>5504.37</v>
      </c>
      <c r="H266" s="111" t="n">
        <f aca="false">H267</f>
        <v>22214.07</v>
      </c>
      <c r="I266" s="111" t="n">
        <f aca="false">I267</f>
        <v>22214.07</v>
      </c>
      <c r="J266" s="79" t="n">
        <f aca="false">I266*100/H266</f>
        <v>100</v>
      </c>
      <c r="K266" s="131"/>
    </row>
    <row r="267" s="140" customFormat="true" ht="19.15" hidden="false" customHeight="true" outlineLevel="0" collapsed="false">
      <c r="A267" s="75" t="s">
        <v>433</v>
      </c>
      <c r="B267" s="90" t="s">
        <v>396</v>
      </c>
      <c r="C267" s="90" t="s">
        <v>391</v>
      </c>
      <c r="D267" s="90" t="s">
        <v>361</v>
      </c>
      <c r="E267" s="109" t="s">
        <v>201</v>
      </c>
      <c r="F267" s="109" t="s">
        <v>202</v>
      </c>
      <c r="G267" s="110" t="n">
        <f aca="false">G268</f>
        <v>5504.37</v>
      </c>
      <c r="H267" s="111" t="n">
        <f aca="false">H268</f>
        <v>22214.07</v>
      </c>
      <c r="I267" s="111" t="n">
        <f aca="false">I268</f>
        <v>22214.07</v>
      </c>
      <c r="J267" s="79" t="n">
        <f aca="false">I267*100/H267</f>
        <v>100</v>
      </c>
      <c r="K267" s="131"/>
    </row>
    <row r="268" s="140" customFormat="true" ht="51" hidden="false" customHeight="false" outlineLevel="0" collapsed="false">
      <c r="A268" s="75" t="s">
        <v>434</v>
      </c>
      <c r="B268" s="90" t="s">
        <v>396</v>
      </c>
      <c r="C268" s="90" t="s">
        <v>391</v>
      </c>
      <c r="D268" s="90" t="s">
        <v>361</v>
      </c>
      <c r="E268" s="109" t="s">
        <v>206</v>
      </c>
      <c r="F268" s="109" t="s">
        <v>202</v>
      </c>
      <c r="G268" s="110" t="n">
        <f aca="false">G269</f>
        <v>5504.37</v>
      </c>
      <c r="H268" s="111" t="n">
        <f aca="false">H269</f>
        <v>22214.07</v>
      </c>
      <c r="I268" s="111" t="n">
        <f aca="false">I269</f>
        <v>22214.07</v>
      </c>
      <c r="J268" s="79" t="n">
        <f aca="false">I268*100/H268</f>
        <v>100</v>
      </c>
      <c r="K268" s="131"/>
    </row>
    <row r="269" s="140" customFormat="true" ht="76.5" hidden="false" customHeight="false" outlineLevel="0" collapsed="false">
      <c r="A269" s="75" t="s">
        <v>207</v>
      </c>
      <c r="B269" s="90" t="s">
        <v>396</v>
      </c>
      <c r="C269" s="90" t="s">
        <v>391</v>
      </c>
      <c r="D269" s="90" t="s">
        <v>361</v>
      </c>
      <c r="E269" s="109" t="s">
        <v>208</v>
      </c>
      <c r="F269" s="109" t="s">
        <v>202</v>
      </c>
      <c r="G269" s="110" t="n">
        <f aca="false">G270</f>
        <v>5504.37</v>
      </c>
      <c r="H269" s="111" t="n">
        <f aca="false">H270</f>
        <v>22214.07</v>
      </c>
      <c r="I269" s="111" t="n">
        <f aca="false">I270</f>
        <v>22214.07</v>
      </c>
      <c r="J269" s="79" t="n">
        <f aca="false">I269*100/H269</f>
        <v>100</v>
      </c>
      <c r="K269" s="131"/>
    </row>
    <row r="270" s="140" customFormat="true" ht="51" hidden="false" customHeight="false" outlineLevel="0" collapsed="false">
      <c r="A270" s="75" t="s">
        <v>435</v>
      </c>
      <c r="B270" s="90" t="s">
        <v>396</v>
      </c>
      <c r="C270" s="90" t="s">
        <v>391</v>
      </c>
      <c r="D270" s="90" t="s">
        <v>361</v>
      </c>
      <c r="E270" s="109" t="s">
        <v>436</v>
      </c>
      <c r="F270" s="109" t="s">
        <v>202</v>
      </c>
      <c r="G270" s="110" t="n">
        <f aca="false">G271+G273</f>
        <v>5504.37</v>
      </c>
      <c r="H270" s="111" t="n">
        <f aca="false">H271+H273</f>
        <v>22214.07</v>
      </c>
      <c r="I270" s="111" t="n">
        <f aca="false">I271+I273</f>
        <v>22214.07</v>
      </c>
      <c r="J270" s="79" t="n">
        <f aca="false">I270*100/H270</f>
        <v>100</v>
      </c>
      <c r="K270" s="131"/>
      <c r="L270" s="131"/>
    </row>
    <row r="271" s="140" customFormat="true" ht="89.25" hidden="false" customHeight="false" outlineLevel="0" collapsed="false">
      <c r="A271" s="81" t="s">
        <v>437</v>
      </c>
      <c r="B271" s="86" t="s">
        <v>396</v>
      </c>
      <c r="C271" s="86" t="s">
        <v>391</v>
      </c>
      <c r="D271" s="86" t="s">
        <v>361</v>
      </c>
      <c r="E271" s="105" t="s">
        <v>438</v>
      </c>
      <c r="F271" s="105" t="s">
        <v>202</v>
      </c>
      <c r="G271" s="106" t="n">
        <f aca="false">G272</f>
        <v>5504.37</v>
      </c>
      <c r="H271" s="107" t="n">
        <f aca="false">H272</f>
        <v>13714.07</v>
      </c>
      <c r="I271" s="107" t="n">
        <f aca="false">I272</f>
        <v>13714.07</v>
      </c>
      <c r="J271" s="84" t="n">
        <f aca="false">I271*100/H271</f>
        <v>100</v>
      </c>
      <c r="K271" s="131"/>
    </row>
    <row r="272" s="140" customFormat="true" ht="15.75" hidden="false" customHeight="false" outlineLevel="0" collapsed="false">
      <c r="A272" s="81" t="s">
        <v>439</v>
      </c>
      <c r="B272" s="105" t="s">
        <v>396</v>
      </c>
      <c r="C272" s="105" t="s">
        <v>391</v>
      </c>
      <c r="D272" s="105" t="s">
        <v>361</v>
      </c>
      <c r="E272" s="105" t="s">
        <v>438</v>
      </c>
      <c r="F272" s="105" t="s">
        <v>440</v>
      </c>
      <c r="G272" s="106" t="n">
        <v>5504.37</v>
      </c>
      <c r="H272" s="107" t="n">
        <f aca="false">7209.7+1000+5504.37</f>
        <v>13714.07</v>
      </c>
      <c r="I272" s="106" t="n">
        <v>13714.07</v>
      </c>
      <c r="J272" s="84" t="n">
        <f aca="false">I272*100/H272</f>
        <v>100</v>
      </c>
      <c r="K272" s="131"/>
    </row>
    <row r="273" s="140" customFormat="true" ht="102" hidden="false" customHeight="false" outlineLevel="0" collapsed="false">
      <c r="A273" s="81" t="s">
        <v>441</v>
      </c>
      <c r="B273" s="86" t="s">
        <v>396</v>
      </c>
      <c r="C273" s="86" t="s">
        <v>391</v>
      </c>
      <c r="D273" s="86" t="s">
        <v>361</v>
      </c>
      <c r="E273" s="105" t="s">
        <v>442</v>
      </c>
      <c r="F273" s="105" t="s">
        <v>202</v>
      </c>
      <c r="G273" s="106" t="n">
        <f aca="false">G274</f>
        <v>0</v>
      </c>
      <c r="H273" s="107" t="n">
        <f aca="false">H274</f>
        <v>8500</v>
      </c>
      <c r="I273" s="107" t="n">
        <f aca="false">I274</f>
        <v>8500</v>
      </c>
      <c r="J273" s="84" t="n">
        <f aca="false">I273*100/H273</f>
        <v>100</v>
      </c>
      <c r="K273" s="131"/>
    </row>
    <row r="274" s="140" customFormat="true" ht="15.75" hidden="false" customHeight="false" outlineLevel="0" collapsed="false">
      <c r="A274" s="81" t="s">
        <v>439</v>
      </c>
      <c r="B274" s="105" t="s">
        <v>396</v>
      </c>
      <c r="C274" s="105" t="s">
        <v>391</v>
      </c>
      <c r="D274" s="105" t="s">
        <v>361</v>
      </c>
      <c r="E274" s="105" t="s">
        <v>442</v>
      </c>
      <c r="F274" s="105" t="s">
        <v>440</v>
      </c>
      <c r="G274" s="106"/>
      <c r="H274" s="107" t="n">
        <v>8500</v>
      </c>
      <c r="I274" s="106" t="n">
        <v>8500</v>
      </c>
      <c r="J274" s="84" t="n">
        <f aca="false">I274*100/H274</f>
        <v>100</v>
      </c>
      <c r="K274" s="131"/>
      <c r="L274" s="131"/>
    </row>
    <row r="275" s="140" customFormat="true" ht="25.5" hidden="false" customHeight="false" outlineLevel="0" collapsed="false">
      <c r="A275" s="75" t="s">
        <v>443</v>
      </c>
      <c r="B275" s="76" t="s">
        <v>396</v>
      </c>
      <c r="C275" s="76" t="s">
        <v>424</v>
      </c>
      <c r="D275" s="76" t="s">
        <v>200</v>
      </c>
      <c r="E275" s="76" t="s">
        <v>201</v>
      </c>
      <c r="F275" s="76" t="s">
        <v>202</v>
      </c>
      <c r="G275" s="77" t="n">
        <f aca="false">G276</f>
        <v>3.75055</v>
      </c>
      <c r="H275" s="78" t="n">
        <f aca="false">H276</f>
        <v>5.31613</v>
      </c>
      <c r="I275" s="78" t="n">
        <f aca="false">I276</f>
        <v>5.31613</v>
      </c>
      <c r="J275" s="79" t="n">
        <f aca="false">I275*100/H275</f>
        <v>100</v>
      </c>
      <c r="K275" s="131"/>
    </row>
    <row r="276" s="140" customFormat="true" ht="25.5" hidden="false" customHeight="false" outlineLevel="0" collapsed="false">
      <c r="A276" s="75" t="s">
        <v>443</v>
      </c>
      <c r="B276" s="76" t="s">
        <v>396</v>
      </c>
      <c r="C276" s="76" t="s">
        <v>424</v>
      </c>
      <c r="D276" s="76" t="s">
        <v>204</v>
      </c>
      <c r="E276" s="76" t="s">
        <v>201</v>
      </c>
      <c r="F276" s="76" t="s">
        <v>202</v>
      </c>
      <c r="G276" s="77" t="n">
        <f aca="false">G277</f>
        <v>3.75055</v>
      </c>
      <c r="H276" s="78" t="n">
        <f aca="false">H277</f>
        <v>5.31613</v>
      </c>
      <c r="I276" s="78" t="n">
        <f aca="false">I277</f>
        <v>5.31613</v>
      </c>
      <c r="J276" s="79" t="n">
        <f aca="false">I276*100/H276</f>
        <v>100</v>
      </c>
      <c r="K276" s="131"/>
    </row>
    <row r="277" s="140" customFormat="true" ht="38.25" hidden="false" customHeight="false" outlineLevel="0" collapsed="false">
      <c r="A277" s="75" t="s">
        <v>444</v>
      </c>
      <c r="B277" s="76" t="s">
        <v>396</v>
      </c>
      <c r="C277" s="76" t="s">
        <v>424</v>
      </c>
      <c r="D277" s="76" t="s">
        <v>204</v>
      </c>
      <c r="E277" s="112" t="s">
        <v>261</v>
      </c>
      <c r="F277" s="76" t="s">
        <v>202</v>
      </c>
      <c r="G277" s="77" t="n">
        <f aca="false">G278</f>
        <v>3.75055</v>
      </c>
      <c r="H277" s="78" t="n">
        <f aca="false">H278</f>
        <v>5.31613</v>
      </c>
      <c r="I277" s="78" t="n">
        <f aca="false">I278</f>
        <v>5.31613</v>
      </c>
      <c r="J277" s="79" t="n">
        <f aca="false">I277*100/H277</f>
        <v>100</v>
      </c>
      <c r="K277" s="131"/>
    </row>
    <row r="278" s="140" customFormat="true" ht="38.25" hidden="false" customHeight="false" outlineLevel="0" collapsed="false">
      <c r="A278" s="75" t="s">
        <v>262</v>
      </c>
      <c r="B278" s="76" t="s">
        <v>396</v>
      </c>
      <c r="C278" s="76" t="s">
        <v>424</v>
      </c>
      <c r="D278" s="76" t="s">
        <v>204</v>
      </c>
      <c r="E278" s="76" t="s">
        <v>263</v>
      </c>
      <c r="F278" s="76" t="s">
        <v>202</v>
      </c>
      <c r="G278" s="77" t="n">
        <f aca="false">G279</f>
        <v>3.75055</v>
      </c>
      <c r="H278" s="78" t="n">
        <f aca="false">H279</f>
        <v>5.31613</v>
      </c>
      <c r="I278" s="78" t="n">
        <f aca="false">I279</f>
        <v>5.31613</v>
      </c>
      <c r="J278" s="79" t="n">
        <f aca="false">I278*100/H278</f>
        <v>100</v>
      </c>
      <c r="K278" s="131"/>
    </row>
    <row r="279" s="140" customFormat="true" ht="38.25" hidden="false" customHeight="false" outlineLevel="0" collapsed="false">
      <c r="A279" s="75" t="s">
        <v>445</v>
      </c>
      <c r="B279" s="76" t="s">
        <v>396</v>
      </c>
      <c r="C279" s="76" t="s">
        <v>424</v>
      </c>
      <c r="D279" s="76" t="s">
        <v>204</v>
      </c>
      <c r="E279" s="76" t="s">
        <v>265</v>
      </c>
      <c r="F279" s="76" t="s">
        <v>202</v>
      </c>
      <c r="G279" s="77" t="n">
        <f aca="false">G280</f>
        <v>3.75055</v>
      </c>
      <c r="H279" s="78" t="n">
        <f aca="false">H280</f>
        <v>5.31613</v>
      </c>
      <c r="I279" s="78" t="n">
        <f aca="false">I280</f>
        <v>5.31613</v>
      </c>
      <c r="J279" s="79" t="n">
        <f aca="false">I279*100/H279</f>
        <v>100</v>
      </c>
      <c r="K279" s="131"/>
    </row>
    <row r="280" s="140" customFormat="true" ht="51" hidden="false" customHeight="false" outlineLevel="0" collapsed="false">
      <c r="A280" s="81" t="s">
        <v>446</v>
      </c>
      <c r="B280" s="80" t="s">
        <v>396</v>
      </c>
      <c r="C280" s="80" t="s">
        <v>424</v>
      </c>
      <c r="D280" s="80" t="s">
        <v>204</v>
      </c>
      <c r="E280" s="80" t="s">
        <v>447</v>
      </c>
      <c r="F280" s="80" t="s">
        <v>202</v>
      </c>
      <c r="G280" s="82" t="n">
        <f aca="false">G281</f>
        <v>3.75055</v>
      </c>
      <c r="H280" s="83" t="n">
        <f aca="false">H281</f>
        <v>5.31613</v>
      </c>
      <c r="I280" s="83" t="n">
        <f aca="false">I281</f>
        <v>5.31613</v>
      </c>
      <c r="J280" s="84" t="n">
        <f aca="false">I280*100/H280</f>
        <v>100</v>
      </c>
      <c r="K280" s="131"/>
    </row>
    <row r="281" s="140" customFormat="true" ht="15.75" hidden="false" customHeight="false" outlineLevel="0" collapsed="false">
      <c r="A281" s="81" t="s">
        <v>448</v>
      </c>
      <c r="B281" s="80" t="s">
        <v>396</v>
      </c>
      <c r="C281" s="80" t="s">
        <v>424</v>
      </c>
      <c r="D281" s="80" t="s">
        <v>204</v>
      </c>
      <c r="E281" s="80" t="s">
        <v>447</v>
      </c>
      <c r="F281" s="80" t="s">
        <v>449</v>
      </c>
      <c r="G281" s="82" t="n">
        <v>3.75055</v>
      </c>
      <c r="H281" s="83" t="n">
        <f aca="false">100-98.43442+3.75055</f>
        <v>5.31613</v>
      </c>
      <c r="I281" s="82" t="n">
        <v>5.31613</v>
      </c>
      <c r="J281" s="84" t="n">
        <f aca="false">I281*100/H281</f>
        <v>100</v>
      </c>
      <c r="K281" s="131"/>
    </row>
    <row r="282" s="140" customFormat="true" ht="15.75" hidden="false" customHeight="false" outlineLevel="0" collapsed="false">
      <c r="A282" s="75" t="s">
        <v>439</v>
      </c>
      <c r="B282" s="76" t="s">
        <v>396</v>
      </c>
      <c r="C282" s="76" t="s">
        <v>450</v>
      </c>
      <c r="D282" s="76" t="s">
        <v>200</v>
      </c>
      <c r="E282" s="76" t="s">
        <v>201</v>
      </c>
      <c r="F282" s="76" t="s">
        <v>202</v>
      </c>
      <c r="G282" s="77" t="n">
        <f aca="false">G283+G291</f>
        <v>3593.389</v>
      </c>
      <c r="H282" s="78" t="n">
        <f aca="false">H283+H291</f>
        <v>40373.127</v>
      </c>
      <c r="I282" s="78" t="n">
        <f aca="false">I283+I291</f>
        <v>40373.127</v>
      </c>
      <c r="J282" s="79" t="n">
        <f aca="false">I282*100/H282</f>
        <v>100</v>
      </c>
      <c r="K282" s="131"/>
    </row>
    <row r="283" s="140" customFormat="true" ht="38.25" hidden="false" customHeight="false" outlineLevel="0" collapsed="false">
      <c r="A283" s="75" t="s">
        <v>451</v>
      </c>
      <c r="B283" s="76" t="s">
        <v>396</v>
      </c>
      <c r="C283" s="76" t="s">
        <v>450</v>
      </c>
      <c r="D283" s="76" t="s">
        <v>204</v>
      </c>
      <c r="E283" s="76" t="s">
        <v>201</v>
      </c>
      <c r="F283" s="76" t="s">
        <v>202</v>
      </c>
      <c r="G283" s="77" t="n">
        <f aca="false">G284</f>
        <v>235</v>
      </c>
      <c r="H283" s="78" t="n">
        <f aca="false">H284</f>
        <v>24228.5</v>
      </c>
      <c r="I283" s="78" t="n">
        <f aca="false">I284</f>
        <v>24228.5</v>
      </c>
      <c r="J283" s="79" t="n">
        <f aca="false">I283*100/H283</f>
        <v>100</v>
      </c>
      <c r="K283" s="131"/>
    </row>
    <row r="284" s="140" customFormat="true" ht="38.25" hidden="false" customHeight="false" outlineLevel="0" collapsed="false">
      <c r="A284" s="75" t="s">
        <v>444</v>
      </c>
      <c r="B284" s="76" t="s">
        <v>396</v>
      </c>
      <c r="C284" s="76" t="s">
        <v>450</v>
      </c>
      <c r="D284" s="76" t="s">
        <v>204</v>
      </c>
      <c r="E284" s="112" t="s">
        <v>261</v>
      </c>
      <c r="F284" s="76" t="s">
        <v>202</v>
      </c>
      <c r="G284" s="77" t="n">
        <f aca="false">G285</f>
        <v>235</v>
      </c>
      <c r="H284" s="78" t="n">
        <f aca="false">H285</f>
        <v>24228.5</v>
      </c>
      <c r="I284" s="78" t="n">
        <f aca="false">I285</f>
        <v>24228.5</v>
      </c>
      <c r="J284" s="79" t="n">
        <f aca="false">I284*100/H284</f>
        <v>100</v>
      </c>
      <c r="K284" s="131"/>
    </row>
    <row r="285" s="140" customFormat="true" ht="38.25" hidden="false" customHeight="false" outlineLevel="0" collapsed="false">
      <c r="A285" s="75" t="s">
        <v>262</v>
      </c>
      <c r="B285" s="76" t="s">
        <v>396</v>
      </c>
      <c r="C285" s="76" t="s">
        <v>450</v>
      </c>
      <c r="D285" s="76" t="s">
        <v>204</v>
      </c>
      <c r="E285" s="76" t="s">
        <v>263</v>
      </c>
      <c r="F285" s="76" t="s">
        <v>202</v>
      </c>
      <c r="G285" s="77" t="n">
        <f aca="false">G286</f>
        <v>235</v>
      </c>
      <c r="H285" s="78" t="n">
        <f aca="false">H286</f>
        <v>24228.5</v>
      </c>
      <c r="I285" s="78" t="n">
        <f aca="false">I286</f>
        <v>24228.5</v>
      </c>
      <c r="J285" s="79" t="n">
        <f aca="false">I285*100/H285</f>
        <v>100</v>
      </c>
      <c r="K285" s="131"/>
    </row>
    <row r="286" s="140" customFormat="true" ht="76.5" hidden="false" customHeight="false" outlineLevel="0" collapsed="false">
      <c r="A286" s="75" t="s">
        <v>452</v>
      </c>
      <c r="B286" s="76" t="s">
        <v>396</v>
      </c>
      <c r="C286" s="76" t="s">
        <v>450</v>
      </c>
      <c r="D286" s="76" t="s">
        <v>204</v>
      </c>
      <c r="E286" s="76" t="s">
        <v>453</v>
      </c>
      <c r="F286" s="76" t="s">
        <v>202</v>
      </c>
      <c r="G286" s="77" t="n">
        <f aca="false">G287+G289</f>
        <v>235</v>
      </c>
      <c r="H286" s="78" t="n">
        <f aca="false">H287+H289</f>
        <v>24228.5</v>
      </c>
      <c r="I286" s="78" t="n">
        <f aca="false">I287+I289</f>
        <v>24228.5</v>
      </c>
      <c r="J286" s="79" t="n">
        <f aca="false">I286*100/H286</f>
        <v>100</v>
      </c>
      <c r="K286" s="131"/>
    </row>
    <row r="287" s="140" customFormat="true" ht="51" hidden="false" customHeight="false" outlineLevel="0" collapsed="false">
      <c r="A287" s="81" t="s">
        <v>454</v>
      </c>
      <c r="B287" s="80" t="s">
        <v>396</v>
      </c>
      <c r="C287" s="80" t="s">
        <v>450</v>
      </c>
      <c r="D287" s="80" t="s">
        <v>204</v>
      </c>
      <c r="E287" s="80" t="s">
        <v>455</v>
      </c>
      <c r="F287" s="80" t="s">
        <v>202</v>
      </c>
      <c r="G287" s="82" t="n">
        <f aca="false">G288</f>
        <v>235</v>
      </c>
      <c r="H287" s="83" t="n">
        <f aca="false">H288</f>
        <v>10216.7</v>
      </c>
      <c r="I287" s="83" t="n">
        <f aca="false">I288</f>
        <v>10216.7</v>
      </c>
      <c r="J287" s="84" t="n">
        <f aca="false">I287*100/H287</f>
        <v>100</v>
      </c>
      <c r="K287" s="131"/>
    </row>
    <row r="288" s="140" customFormat="true" ht="15.75" hidden="false" customHeight="false" outlineLevel="0" collapsed="false">
      <c r="A288" s="81" t="s">
        <v>439</v>
      </c>
      <c r="B288" s="80" t="s">
        <v>396</v>
      </c>
      <c r="C288" s="80" t="s">
        <v>450</v>
      </c>
      <c r="D288" s="80" t="s">
        <v>204</v>
      </c>
      <c r="E288" s="80" t="s">
        <v>455</v>
      </c>
      <c r="F288" s="80" t="s">
        <v>440</v>
      </c>
      <c r="G288" s="115" t="n">
        <f aca="false">150+85</f>
        <v>235</v>
      </c>
      <c r="H288" s="116" t="n">
        <f aca="false">9331.7+650+150+85</f>
        <v>10216.7</v>
      </c>
      <c r="I288" s="115" t="n">
        <v>10216.7</v>
      </c>
      <c r="J288" s="84" t="n">
        <f aca="false">I288*100/H288</f>
        <v>100</v>
      </c>
      <c r="K288" s="131"/>
    </row>
    <row r="289" s="140" customFormat="true" ht="77.25" hidden="false" customHeight="false" outlineLevel="0" collapsed="false">
      <c r="A289" s="138" t="s">
        <v>456</v>
      </c>
      <c r="B289" s="137" t="s">
        <v>396</v>
      </c>
      <c r="C289" s="137" t="s">
        <v>450</v>
      </c>
      <c r="D289" s="137" t="s">
        <v>204</v>
      </c>
      <c r="E289" s="137" t="s">
        <v>457</v>
      </c>
      <c r="F289" s="137" t="s">
        <v>202</v>
      </c>
      <c r="G289" s="106" t="n">
        <f aca="false">G290</f>
        <v>0</v>
      </c>
      <c r="H289" s="107" t="n">
        <f aca="false">H290</f>
        <v>14011.8</v>
      </c>
      <c r="I289" s="107" t="n">
        <f aca="false">I290</f>
        <v>14011.8</v>
      </c>
      <c r="J289" s="84" t="n">
        <f aca="false">I289*100/H289</f>
        <v>100</v>
      </c>
      <c r="K289" s="131"/>
    </row>
    <row r="290" s="140" customFormat="true" ht="15.75" hidden="false" customHeight="false" outlineLevel="0" collapsed="false">
      <c r="A290" s="81" t="s">
        <v>439</v>
      </c>
      <c r="B290" s="137" t="s">
        <v>396</v>
      </c>
      <c r="C290" s="137" t="s">
        <v>450</v>
      </c>
      <c r="D290" s="137" t="s">
        <v>204</v>
      </c>
      <c r="E290" s="137" t="s">
        <v>457</v>
      </c>
      <c r="F290" s="137" t="s">
        <v>440</v>
      </c>
      <c r="G290" s="106"/>
      <c r="H290" s="107" t="n">
        <v>14011.8</v>
      </c>
      <c r="I290" s="106" t="n">
        <v>14011.8</v>
      </c>
      <c r="J290" s="84" t="n">
        <f aca="false">I290*100/H290</f>
        <v>100</v>
      </c>
      <c r="K290" s="131"/>
    </row>
    <row r="291" s="40" customFormat="true" ht="15.75" hidden="false" customHeight="false" outlineLevel="0" collapsed="false">
      <c r="A291" s="75" t="s">
        <v>458</v>
      </c>
      <c r="B291" s="76" t="s">
        <v>396</v>
      </c>
      <c r="C291" s="76" t="s">
        <v>450</v>
      </c>
      <c r="D291" s="76" t="s">
        <v>325</v>
      </c>
      <c r="E291" s="76" t="s">
        <v>201</v>
      </c>
      <c r="F291" s="76" t="s">
        <v>202</v>
      </c>
      <c r="G291" s="113" t="n">
        <f aca="false">G292+G299</f>
        <v>3358.389</v>
      </c>
      <c r="H291" s="117" t="n">
        <f aca="false">H292+H299</f>
        <v>16144.627</v>
      </c>
      <c r="I291" s="117" t="n">
        <f aca="false">I292+I299</f>
        <v>16144.627</v>
      </c>
      <c r="J291" s="79" t="n">
        <f aca="false">I291*100/H291</f>
        <v>100</v>
      </c>
      <c r="K291" s="131"/>
    </row>
    <row r="292" s="40" customFormat="true" ht="38.25" hidden="false" customHeight="false" outlineLevel="0" collapsed="false">
      <c r="A292" s="75" t="s">
        <v>444</v>
      </c>
      <c r="B292" s="76" t="s">
        <v>396</v>
      </c>
      <c r="C292" s="76" t="s">
        <v>450</v>
      </c>
      <c r="D292" s="76" t="s">
        <v>325</v>
      </c>
      <c r="E292" s="112" t="s">
        <v>261</v>
      </c>
      <c r="F292" s="76" t="s">
        <v>202</v>
      </c>
      <c r="G292" s="113" t="n">
        <f aca="false">G293</f>
        <v>1498</v>
      </c>
      <c r="H292" s="117" t="n">
        <f aca="false">H293</f>
        <v>14284.238</v>
      </c>
      <c r="I292" s="117" t="n">
        <f aca="false">I293</f>
        <v>14284.238</v>
      </c>
      <c r="J292" s="79" t="n">
        <f aca="false">I292*100/H292</f>
        <v>100</v>
      </c>
      <c r="K292" s="131"/>
    </row>
    <row r="293" s="40" customFormat="true" ht="38.25" hidden="false" customHeight="false" outlineLevel="0" collapsed="false">
      <c r="A293" s="75" t="s">
        <v>262</v>
      </c>
      <c r="B293" s="76" t="s">
        <v>396</v>
      </c>
      <c r="C293" s="76" t="s">
        <v>450</v>
      </c>
      <c r="D293" s="76" t="s">
        <v>325</v>
      </c>
      <c r="E293" s="76" t="s">
        <v>263</v>
      </c>
      <c r="F293" s="76" t="s">
        <v>202</v>
      </c>
      <c r="G293" s="113" t="n">
        <f aca="false">G294</f>
        <v>1498</v>
      </c>
      <c r="H293" s="117" t="n">
        <f aca="false">H294</f>
        <v>14284.238</v>
      </c>
      <c r="I293" s="117" t="n">
        <f aca="false">I294</f>
        <v>14284.238</v>
      </c>
      <c r="J293" s="79" t="n">
        <f aca="false">I293*100/H293</f>
        <v>100</v>
      </c>
      <c r="K293" s="131"/>
    </row>
    <row r="294" s="40" customFormat="true" ht="76.5" hidden="false" customHeight="false" outlineLevel="0" collapsed="false">
      <c r="A294" s="75" t="s">
        <v>452</v>
      </c>
      <c r="B294" s="76" t="s">
        <v>396</v>
      </c>
      <c r="C294" s="76" t="s">
        <v>450</v>
      </c>
      <c r="D294" s="76" t="s">
        <v>325</v>
      </c>
      <c r="E294" s="76" t="s">
        <v>453</v>
      </c>
      <c r="F294" s="76" t="s">
        <v>202</v>
      </c>
      <c r="G294" s="113" t="n">
        <f aca="false">G297+G295</f>
        <v>1498</v>
      </c>
      <c r="H294" s="117" t="n">
        <f aca="false">H297+H295</f>
        <v>14284.238</v>
      </c>
      <c r="I294" s="117" t="n">
        <f aca="false">I297+I295</f>
        <v>14284.238</v>
      </c>
      <c r="J294" s="79" t="n">
        <f aca="false">I294*100/H294</f>
        <v>100</v>
      </c>
      <c r="K294" s="131"/>
    </row>
    <row r="295" s="40" customFormat="true" ht="89.25" hidden="false" customHeight="false" outlineLevel="0" collapsed="false">
      <c r="A295" s="81" t="s">
        <v>459</v>
      </c>
      <c r="B295" s="80" t="s">
        <v>396</v>
      </c>
      <c r="C295" s="80" t="s">
        <v>450</v>
      </c>
      <c r="D295" s="80" t="s">
        <v>325</v>
      </c>
      <c r="E295" s="80" t="s">
        <v>460</v>
      </c>
      <c r="F295" s="80" t="s">
        <v>202</v>
      </c>
      <c r="G295" s="115" t="n">
        <f aca="false">G296</f>
        <v>998</v>
      </c>
      <c r="H295" s="116" t="n">
        <f aca="false">H296</f>
        <v>5800</v>
      </c>
      <c r="I295" s="116" t="n">
        <f aca="false">I296</f>
        <v>5800</v>
      </c>
      <c r="J295" s="84" t="n">
        <f aca="false">I295*100/H295</f>
        <v>100</v>
      </c>
      <c r="K295" s="131"/>
    </row>
    <row r="296" s="140" customFormat="true" ht="15.75" hidden="false" customHeight="false" outlineLevel="0" collapsed="false">
      <c r="A296" s="81" t="s">
        <v>439</v>
      </c>
      <c r="B296" s="80" t="s">
        <v>396</v>
      </c>
      <c r="C296" s="80" t="s">
        <v>450</v>
      </c>
      <c r="D296" s="80" t="s">
        <v>325</v>
      </c>
      <c r="E296" s="80" t="s">
        <v>460</v>
      </c>
      <c r="F296" s="147" t="s">
        <v>440</v>
      </c>
      <c r="G296" s="115" t="n">
        <v>998</v>
      </c>
      <c r="H296" s="116" t="n">
        <f aca="false">2+2300+2500+998</f>
        <v>5800</v>
      </c>
      <c r="I296" s="115" t="n">
        <v>5800</v>
      </c>
      <c r="J296" s="84" t="n">
        <f aca="false">I296*100/H296</f>
        <v>100</v>
      </c>
      <c r="K296" s="131"/>
    </row>
    <row r="297" s="140" customFormat="true" ht="51" hidden="false" customHeight="false" outlineLevel="0" collapsed="false">
      <c r="A297" s="81" t="s">
        <v>461</v>
      </c>
      <c r="B297" s="80" t="s">
        <v>396</v>
      </c>
      <c r="C297" s="80" t="s">
        <v>450</v>
      </c>
      <c r="D297" s="80" t="s">
        <v>325</v>
      </c>
      <c r="E297" s="80" t="s">
        <v>462</v>
      </c>
      <c r="F297" s="80" t="s">
        <v>202</v>
      </c>
      <c r="G297" s="82" t="n">
        <f aca="false">G298</f>
        <v>500</v>
      </c>
      <c r="H297" s="83" t="n">
        <f aca="false">H298</f>
        <v>8484.238</v>
      </c>
      <c r="I297" s="83" t="n">
        <f aca="false">I298</f>
        <v>8484.238</v>
      </c>
      <c r="J297" s="84" t="n">
        <f aca="false">I297*100/H297</f>
        <v>100</v>
      </c>
      <c r="K297" s="131"/>
    </row>
    <row r="298" s="40" customFormat="true" ht="15.75" hidden="false" customHeight="false" outlineLevel="0" collapsed="false">
      <c r="A298" s="81" t="s">
        <v>439</v>
      </c>
      <c r="B298" s="80" t="s">
        <v>396</v>
      </c>
      <c r="C298" s="80" t="s">
        <v>450</v>
      </c>
      <c r="D298" s="80" t="s">
        <v>325</v>
      </c>
      <c r="E298" s="80" t="s">
        <v>462</v>
      </c>
      <c r="F298" s="147" t="s">
        <v>440</v>
      </c>
      <c r="G298" s="82" t="n">
        <v>500</v>
      </c>
      <c r="H298" s="83" t="n">
        <f aca="false">6684.7+809.538+490+500</f>
        <v>8484.238</v>
      </c>
      <c r="I298" s="82" t="n">
        <v>8484.238</v>
      </c>
      <c r="J298" s="84" t="n">
        <f aca="false">I298*100/H298</f>
        <v>100</v>
      </c>
      <c r="K298" s="131"/>
    </row>
    <row r="299" s="40" customFormat="true" ht="38.25" hidden="false" customHeight="false" outlineLevel="0" collapsed="false">
      <c r="A299" s="75" t="s">
        <v>419</v>
      </c>
      <c r="B299" s="76" t="s">
        <v>396</v>
      </c>
      <c r="C299" s="76" t="s">
        <v>450</v>
      </c>
      <c r="D299" s="76" t="s">
        <v>325</v>
      </c>
      <c r="E299" s="112" t="s">
        <v>271</v>
      </c>
      <c r="F299" s="76" t="s">
        <v>202</v>
      </c>
      <c r="G299" s="77" t="n">
        <f aca="false">G300</f>
        <v>1860.389</v>
      </c>
      <c r="H299" s="78" t="n">
        <f aca="false">H300</f>
        <v>1860.389</v>
      </c>
      <c r="I299" s="78" t="n">
        <f aca="false">I300</f>
        <v>1860.389</v>
      </c>
      <c r="J299" s="79" t="n">
        <f aca="false">I299*100/H299</f>
        <v>100</v>
      </c>
      <c r="K299" s="131"/>
    </row>
    <row r="300" s="40" customFormat="true" ht="38.25" hidden="false" customHeight="false" outlineLevel="0" collapsed="false">
      <c r="A300" s="75" t="s">
        <v>463</v>
      </c>
      <c r="B300" s="76" t="s">
        <v>396</v>
      </c>
      <c r="C300" s="76" t="s">
        <v>450</v>
      </c>
      <c r="D300" s="76" t="s">
        <v>325</v>
      </c>
      <c r="E300" s="76" t="s">
        <v>274</v>
      </c>
      <c r="F300" s="76" t="s">
        <v>202</v>
      </c>
      <c r="G300" s="77" t="n">
        <f aca="false">G301</f>
        <v>1860.389</v>
      </c>
      <c r="H300" s="78" t="n">
        <f aca="false">H301</f>
        <v>1860.389</v>
      </c>
      <c r="I300" s="78" t="n">
        <f aca="false">I301</f>
        <v>1860.389</v>
      </c>
      <c r="J300" s="79" t="n">
        <f aca="false">I300*100/H300</f>
        <v>100</v>
      </c>
      <c r="K300" s="131"/>
    </row>
    <row r="301" s="40" customFormat="true" ht="15.75" hidden="false" customHeight="false" outlineLevel="0" collapsed="false">
      <c r="A301" s="75" t="s">
        <v>417</v>
      </c>
      <c r="B301" s="76" t="s">
        <v>396</v>
      </c>
      <c r="C301" s="76" t="s">
        <v>450</v>
      </c>
      <c r="D301" s="76" t="s">
        <v>325</v>
      </c>
      <c r="E301" s="112" t="s">
        <v>422</v>
      </c>
      <c r="F301" s="76" t="s">
        <v>202</v>
      </c>
      <c r="G301" s="77" t="n">
        <f aca="false">G302</f>
        <v>1860.389</v>
      </c>
      <c r="H301" s="78" t="n">
        <f aca="false">H302</f>
        <v>1860.389</v>
      </c>
      <c r="I301" s="78" t="n">
        <f aca="false">I302</f>
        <v>1860.389</v>
      </c>
      <c r="J301" s="79" t="n">
        <f aca="false">I301*100/H301</f>
        <v>100</v>
      </c>
      <c r="K301" s="131"/>
    </row>
    <row r="302" s="40" customFormat="true" ht="16.5" hidden="false" customHeight="false" outlineLevel="0" collapsed="false">
      <c r="A302" s="138" t="s">
        <v>374</v>
      </c>
      <c r="B302" s="80" t="s">
        <v>396</v>
      </c>
      <c r="C302" s="80" t="s">
        <v>450</v>
      </c>
      <c r="D302" s="80" t="s">
        <v>325</v>
      </c>
      <c r="E302" s="114" t="s">
        <v>422</v>
      </c>
      <c r="F302" s="80" t="s">
        <v>375</v>
      </c>
      <c r="G302" s="82" t="n">
        <v>1860.389</v>
      </c>
      <c r="H302" s="148" t="n">
        <v>1860.389</v>
      </c>
      <c r="I302" s="149" t="n">
        <v>1860.389</v>
      </c>
      <c r="J302" s="150" t="n">
        <f aca="false">I302*100/H302</f>
        <v>100</v>
      </c>
      <c r="K302" s="131"/>
    </row>
    <row r="303" s="140" customFormat="true" ht="32.25" hidden="false" customHeight="false" outlineLevel="0" collapsed="false">
      <c r="A303" s="132" t="s">
        <v>464</v>
      </c>
      <c r="B303" s="64" t="s">
        <v>465</v>
      </c>
      <c r="C303" s="64"/>
      <c r="D303" s="64"/>
      <c r="E303" s="64"/>
      <c r="F303" s="64"/>
      <c r="G303" s="151" t="n">
        <f aca="false">SUM(G304+G401+G420+G564+G603+G474+G609+G597)</f>
        <v>55389.25577</v>
      </c>
      <c r="H303" s="152" t="n">
        <f aca="false">SUM(H304+H401+H420+H564+H603+H474+H609+H597)</f>
        <v>561213.43841</v>
      </c>
      <c r="I303" s="152" t="n">
        <f aca="false">SUM(I304+I401+I420+I564+I603+I474+I609+I597)</f>
        <v>504835.91901</v>
      </c>
      <c r="J303" s="153" t="n">
        <f aca="false">I303*100/H303</f>
        <v>89.9543532742684</v>
      </c>
      <c r="K303" s="131"/>
      <c r="L303" s="131"/>
    </row>
    <row r="304" s="140" customFormat="true" ht="15.75" hidden="false" customHeight="false" outlineLevel="0" collapsed="false">
      <c r="A304" s="154" t="s">
        <v>397</v>
      </c>
      <c r="B304" s="155" t="s">
        <v>465</v>
      </c>
      <c r="C304" s="155" t="s">
        <v>204</v>
      </c>
      <c r="D304" s="155" t="s">
        <v>200</v>
      </c>
      <c r="E304" s="155" t="s">
        <v>201</v>
      </c>
      <c r="F304" s="155" t="s">
        <v>202</v>
      </c>
      <c r="G304" s="156" t="n">
        <f aca="false">G305+G311+G323+G352+G367+G349+G363</f>
        <v>6375.31855</v>
      </c>
      <c r="H304" s="157" t="n">
        <f aca="false">H305+H311+H323+H352+H367+H349+H363</f>
        <v>80733.49063</v>
      </c>
      <c r="I304" s="157" t="n">
        <f aca="false">I305+I311+I323+I352+I367+I349+I363</f>
        <v>79254.04095</v>
      </c>
      <c r="J304" s="74" t="n">
        <f aca="false">I304*100/H304</f>
        <v>98.1674895158686</v>
      </c>
      <c r="K304" s="131"/>
    </row>
    <row r="305" s="40" customFormat="true" ht="25.5" hidden="false" customHeight="false" outlineLevel="0" collapsed="false">
      <c r="A305" s="75" t="s">
        <v>466</v>
      </c>
      <c r="B305" s="76" t="s">
        <v>465</v>
      </c>
      <c r="C305" s="76" t="s">
        <v>204</v>
      </c>
      <c r="D305" s="76" t="s">
        <v>278</v>
      </c>
      <c r="E305" s="76" t="s">
        <v>201</v>
      </c>
      <c r="F305" s="76" t="s">
        <v>202</v>
      </c>
      <c r="G305" s="77" t="n">
        <f aca="false">G306</f>
        <v>-212.16852</v>
      </c>
      <c r="H305" s="78" t="n">
        <f aca="false">H306</f>
        <v>1853.93148</v>
      </c>
      <c r="I305" s="78" t="n">
        <f aca="false">I306</f>
        <v>1853.37922</v>
      </c>
      <c r="J305" s="79" t="n">
        <f aca="false">I305*100/H305</f>
        <v>99.9702114125599</v>
      </c>
      <c r="K305" s="131"/>
    </row>
    <row r="306" s="140" customFormat="true" ht="38.25" hidden="false" customHeight="false" outlineLevel="0" collapsed="false">
      <c r="A306" s="75" t="s">
        <v>419</v>
      </c>
      <c r="B306" s="76" t="s">
        <v>465</v>
      </c>
      <c r="C306" s="76" t="s">
        <v>204</v>
      </c>
      <c r="D306" s="76" t="s">
        <v>278</v>
      </c>
      <c r="E306" s="112" t="s">
        <v>271</v>
      </c>
      <c r="F306" s="76" t="s">
        <v>202</v>
      </c>
      <c r="G306" s="77" t="n">
        <f aca="false">G307</f>
        <v>-212.16852</v>
      </c>
      <c r="H306" s="78" t="n">
        <f aca="false">H307</f>
        <v>1853.93148</v>
      </c>
      <c r="I306" s="78" t="n">
        <f aca="false">I307</f>
        <v>1853.37922</v>
      </c>
      <c r="J306" s="79" t="n">
        <f aca="false">I306*100/H306</f>
        <v>99.9702114125599</v>
      </c>
      <c r="K306" s="131"/>
      <c r="L306" s="131"/>
    </row>
    <row r="307" s="140" customFormat="true" ht="38.25" hidden="false" customHeight="false" outlineLevel="0" collapsed="false">
      <c r="A307" s="75" t="s">
        <v>463</v>
      </c>
      <c r="B307" s="76" t="s">
        <v>465</v>
      </c>
      <c r="C307" s="76" t="s">
        <v>204</v>
      </c>
      <c r="D307" s="76" t="s">
        <v>278</v>
      </c>
      <c r="E307" s="76" t="s">
        <v>274</v>
      </c>
      <c r="F307" s="76" t="s">
        <v>202</v>
      </c>
      <c r="G307" s="77" t="n">
        <f aca="false">G308</f>
        <v>-212.16852</v>
      </c>
      <c r="H307" s="78" t="n">
        <f aca="false">H308</f>
        <v>1853.93148</v>
      </c>
      <c r="I307" s="78" t="n">
        <f aca="false">I308</f>
        <v>1853.37922</v>
      </c>
      <c r="J307" s="79" t="n">
        <f aca="false">I307*100/H307</f>
        <v>99.9702114125599</v>
      </c>
      <c r="K307" s="131"/>
      <c r="L307" s="131"/>
    </row>
    <row r="308" s="140" customFormat="true" ht="25.5" hidden="false" customHeight="false" outlineLevel="0" collapsed="false">
      <c r="A308" s="75" t="s">
        <v>467</v>
      </c>
      <c r="B308" s="76" t="s">
        <v>465</v>
      </c>
      <c r="C308" s="76" t="s">
        <v>204</v>
      </c>
      <c r="D308" s="76" t="s">
        <v>278</v>
      </c>
      <c r="E308" s="76" t="s">
        <v>468</v>
      </c>
      <c r="F308" s="76" t="s">
        <v>202</v>
      </c>
      <c r="G308" s="77" t="n">
        <f aca="false">G309</f>
        <v>-212.16852</v>
      </c>
      <c r="H308" s="117" t="n">
        <f aca="false">H309</f>
        <v>1853.93148</v>
      </c>
      <c r="I308" s="117" t="n">
        <f aca="false">I309</f>
        <v>1853.37922</v>
      </c>
      <c r="J308" s="79" t="n">
        <f aca="false">I308*100/H308</f>
        <v>99.9702114125599</v>
      </c>
      <c r="K308" s="131"/>
    </row>
    <row r="309" s="140" customFormat="true" ht="25.5" hidden="false" customHeight="false" outlineLevel="0" collapsed="false">
      <c r="A309" s="81" t="s">
        <v>469</v>
      </c>
      <c r="B309" s="80" t="s">
        <v>465</v>
      </c>
      <c r="C309" s="80" t="s">
        <v>204</v>
      </c>
      <c r="D309" s="80" t="s">
        <v>278</v>
      </c>
      <c r="E309" s="80" t="s">
        <v>470</v>
      </c>
      <c r="F309" s="80" t="s">
        <v>202</v>
      </c>
      <c r="G309" s="82" t="n">
        <f aca="false">G310</f>
        <v>-212.16852</v>
      </c>
      <c r="H309" s="83" t="n">
        <f aca="false">H310</f>
        <v>1853.93148</v>
      </c>
      <c r="I309" s="83" t="n">
        <f aca="false">I310</f>
        <v>1853.37922</v>
      </c>
      <c r="J309" s="84" t="n">
        <f aca="false">I309*100/H309</f>
        <v>99.9702114125599</v>
      </c>
      <c r="K309" s="131"/>
    </row>
    <row r="310" s="40" customFormat="true" ht="38.25" hidden="false" customHeight="false" outlineLevel="0" collapsed="false">
      <c r="A310" s="81" t="s">
        <v>370</v>
      </c>
      <c r="B310" s="80" t="s">
        <v>465</v>
      </c>
      <c r="C310" s="80" t="s">
        <v>204</v>
      </c>
      <c r="D310" s="80" t="s">
        <v>278</v>
      </c>
      <c r="E310" s="80" t="s">
        <v>470</v>
      </c>
      <c r="F310" s="80" t="s">
        <v>371</v>
      </c>
      <c r="G310" s="82" t="n">
        <v>-212.16852</v>
      </c>
      <c r="H310" s="83" t="n">
        <f aca="false">2184.9-118.8-212.16852</f>
        <v>1853.93148</v>
      </c>
      <c r="I310" s="82" t="n">
        <v>1853.37922</v>
      </c>
      <c r="J310" s="84" t="n">
        <f aca="false">I310*100/H310</f>
        <v>99.9702114125599</v>
      </c>
      <c r="K310" s="131"/>
    </row>
    <row r="311" s="40" customFormat="true" ht="25.5" hidden="false" customHeight="false" outlineLevel="0" collapsed="false">
      <c r="A311" s="75" t="s">
        <v>471</v>
      </c>
      <c r="B311" s="76" t="s">
        <v>465</v>
      </c>
      <c r="C311" s="76" t="s">
        <v>204</v>
      </c>
      <c r="D311" s="76" t="s">
        <v>325</v>
      </c>
      <c r="E311" s="76" t="s">
        <v>201</v>
      </c>
      <c r="F311" s="76" t="s">
        <v>202</v>
      </c>
      <c r="G311" s="77" t="n">
        <f aca="false">G312</f>
        <v>116.90921</v>
      </c>
      <c r="H311" s="78" t="n">
        <f aca="false">H312</f>
        <v>3332.24721</v>
      </c>
      <c r="I311" s="78" t="n">
        <f aca="false">I312</f>
        <v>3332.24721</v>
      </c>
      <c r="J311" s="79" t="n">
        <f aca="false">I311*100/H311</f>
        <v>100</v>
      </c>
      <c r="K311" s="131"/>
    </row>
    <row r="312" s="40" customFormat="true" ht="38.25" hidden="false" customHeight="false" outlineLevel="0" collapsed="false">
      <c r="A312" s="75" t="s">
        <v>472</v>
      </c>
      <c r="B312" s="76" t="s">
        <v>465</v>
      </c>
      <c r="C312" s="76" t="s">
        <v>204</v>
      </c>
      <c r="D312" s="76" t="s">
        <v>325</v>
      </c>
      <c r="E312" s="112" t="s">
        <v>271</v>
      </c>
      <c r="F312" s="76" t="s">
        <v>202</v>
      </c>
      <c r="G312" s="77" t="n">
        <f aca="false">G313+G315+G317+G321</f>
        <v>116.90921</v>
      </c>
      <c r="H312" s="78" t="n">
        <f aca="false">H313+H315+H317+H321</f>
        <v>3332.24721</v>
      </c>
      <c r="I312" s="78" t="n">
        <f aca="false">I313+I315+I317+I321</f>
        <v>3332.24721</v>
      </c>
      <c r="J312" s="79" t="n">
        <f aca="false">I312*100/H312</f>
        <v>100</v>
      </c>
      <c r="K312" s="131"/>
    </row>
    <row r="313" s="40" customFormat="true" ht="25.5" hidden="false" customHeight="false" outlineLevel="0" collapsed="false">
      <c r="A313" s="75" t="s">
        <v>473</v>
      </c>
      <c r="B313" s="76" t="s">
        <v>465</v>
      </c>
      <c r="C313" s="76" t="s">
        <v>204</v>
      </c>
      <c r="D313" s="76" t="s">
        <v>325</v>
      </c>
      <c r="E313" s="76" t="s">
        <v>474</v>
      </c>
      <c r="F313" s="76" t="s">
        <v>202</v>
      </c>
      <c r="G313" s="77" t="n">
        <f aca="false">G314</f>
        <v>0</v>
      </c>
      <c r="H313" s="78" t="n">
        <f aca="false">H314</f>
        <v>1260.1</v>
      </c>
      <c r="I313" s="78" t="n">
        <f aca="false">I314</f>
        <v>1260.1</v>
      </c>
      <c r="J313" s="79" t="n">
        <f aca="false">I313*100/H313</f>
        <v>100</v>
      </c>
      <c r="K313" s="131"/>
    </row>
    <row r="314" s="40" customFormat="true" ht="38.25" hidden="false" customHeight="false" outlineLevel="0" collapsed="false">
      <c r="A314" s="81" t="s">
        <v>370</v>
      </c>
      <c r="B314" s="80" t="s">
        <v>465</v>
      </c>
      <c r="C314" s="80" t="s">
        <v>204</v>
      </c>
      <c r="D314" s="80" t="s">
        <v>325</v>
      </c>
      <c r="E314" s="80" t="s">
        <v>474</v>
      </c>
      <c r="F314" s="80" t="s">
        <v>371</v>
      </c>
      <c r="G314" s="82"/>
      <c r="H314" s="83" t="n">
        <f aca="false">1268.5-8.4</f>
        <v>1260.1</v>
      </c>
      <c r="I314" s="82" t="n">
        <v>1260.1</v>
      </c>
      <c r="J314" s="84" t="n">
        <f aca="false">I314*100/H314</f>
        <v>100</v>
      </c>
      <c r="K314" s="131"/>
    </row>
    <row r="315" s="40" customFormat="true" ht="38.25" hidden="false" customHeight="false" outlineLevel="0" collapsed="false">
      <c r="A315" s="75" t="s">
        <v>475</v>
      </c>
      <c r="B315" s="76" t="s">
        <v>465</v>
      </c>
      <c r="C315" s="76" t="s">
        <v>204</v>
      </c>
      <c r="D315" s="76" t="s">
        <v>325</v>
      </c>
      <c r="E315" s="76" t="s">
        <v>476</v>
      </c>
      <c r="F315" s="76" t="s">
        <v>202</v>
      </c>
      <c r="G315" s="77" t="n">
        <f aca="false">G316</f>
        <v>-36</v>
      </c>
      <c r="H315" s="78" t="n">
        <f aca="false">H316</f>
        <v>396</v>
      </c>
      <c r="I315" s="78" t="n">
        <f aca="false">I316</f>
        <v>396</v>
      </c>
      <c r="J315" s="79" t="n">
        <f aca="false">I315*100/H315</f>
        <v>100</v>
      </c>
      <c r="K315" s="139"/>
    </row>
    <row r="316" s="40" customFormat="true" ht="38.25" hidden="false" customHeight="false" outlineLevel="0" collapsed="false">
      <c r="A316" s="81" t="s">
        <v>370</v>
      </c>
      <c r="B316" s="80" t="s">
        <v>465</v>
      </c>
      <c r="C316" s="80" t="s">
        <v>204</v>
      </c>
      <c r="D316" s="80" t="s">
        <v>325</v>
      </c>
      <c r="E316" s="80" t="s">
        <v>476</v>
      </c>
      <c r="F316" s="80" t="s">
        <v>371</v>
      </c>
      <c r="G316" s="82" t="n">
        <v>-36</v>
      </c>
      <c r="H316" s="83" t="n">
        <f aca="false">432-36</f>
        <v>396</v>
      </c>
      <c r="I316" s="82" t="n">
        <v>396</v>
      </c>
      <c r="J316" s="84" t="n">
        <f aca="false">I316*100/H316</f>
        <v>100</v>
      </c>
      <c r="K316" s="131"/>
      <c r="L316" s="139"/>
    </row>
    <row r="317" s="40" customFormat="true" ht="38.25" hidden="false" customHeight="false" outlineLevel="0" collapsed="false">
      <c r="A317" s="75" t="s">
        <v>472</v>
      </c>
      <c r="B317" s="76" t="s">
        <v>465</v>
      </c>
      <c r="C317" s="76" t="s">
        <v>204</v>
      </c>
      <c r="D317" s="76" t="s">
        <v>325</v>
      </c>
      <c r="E317" s="76" t="s">
        <v>477</v>
      </c>
      <c r="F317" s="76" t="s">
        <v>202</v>
      </c>
      <c r="G317" s="77" t="n">
        <f aca="false">G318+G319+G320</f>
        <v>123.05593</v>
      </c>
      <c r="H317" s="78" t="n">
        <f aca="false">H318+H319+H320</f>
        <v>700.18393</v>
      </c>
      <c r="I317" s="78" t="n">
        <f aca="false">I318+I319+I320</f>
        <v>700.18393</v>
      </c>
      <c r="J317" s="79" t="n">
        <f aca="false">I317*100/H317</f>
        <v>100</v>
      </c>
      <c r="K317" s="131"/>
    </row>
    <row r="318" s="40" customFormat="true" ht="38.25" hidden="false" customHeight="false" outlineLevel="0" collapsed="false">
      <c r="A318" s="81" t="s">
        <v>370</v>
      </c>
      <c r="B318" s="80" t="s">
        <v>465</v>
      </c>
      <c r="C318" s="80" t="s">
        <v>204</v>
      </c>
      <c r="D318" s="80" t="s">
        <v>325</v>
      </c>
      <c r="E318" s="80" t="s">
        <v>477</v>
      </c>
      <c r="F318" s="80" t="s">
        <v>371</v>
      </c>
      <c r="G318" s="82" t="n">
        <f aca="false">59.06506+50.002-2.1047</f>
        <v>106.96236</v>
      </c>
      <c r="H318" s="83" t="n">
        <f aca="false">138.53+59.06506+50.002-2.1047</f>
        <v>245.49236</v>
      </c>
      <c r="I318" s="82" t="n">
        <v>245.49236</v>
      </c>
      <c r="J318" s="84" t="n">
        <f aca="false">I318*100/H318</f>
        <v>100</v>
      </c>
      <c r="K318" s="131"/>
    </row>
    <row r="319" s="40" customFormat="true" ht="15.75" hidden="false" customHeight="false" outlineLevel="0" collapsed="false">
      <c r="A319" s="81" t="s">
        <v>478</v>
      </c>
      <c r="B319" s="80" t="s">
        <v>465</v>
      </c>
      <c r="C319" s="80" t="s">
        <v>204</v>
      </c>
      <c r="D319" s="80" t="s">
        <v>325</v>
      </c>
      <c r="E319" s="80" t="s">
        <v>477</v>
      </c>
      <c r="F319" s="80" t="s">
        <v>355</v>
      </c>
      <c r="G319" s="82" t="n">
        <f aca="false">50-33.90643</f>
        <v>16.09357</v>
      </c>
      <c r="H319" s="83" t="n">
        <f aca="false">599.35-161+50-33.90643</f>
        <v>454.44357</v>
      </c>
      <c r="I319" s="82" t="n">
        <v>454.44357</v>
      </c>
      <c r="J319" s="84" t="n">
        <f aca="false">I319*100/H319</f>
        <v>100</v>
      </c>
      <c r="K319" s="139"/>
    </row>
    <row r="320" s="40" customFormat="true" ht="15.75" hidden="false" customHeight="false" outlineLevel="0" collapsed="false">
      <c r="A320" s="81" t="s">
        <v>374</v>
      </c>
      <c r="B320" s="80" t="s">
        <v>465</v>
      </c>
      <c r="C320" s="80" t="s">
        <v>204</v>
      </c>
      <c r="D320" s="80" t="s">
        <v>325</v>
      </c>
      <c r="E320" s="80" t="s">
        <v>477</v>
      </c>
      <c r="F320" s="80" t="s">
        <v>375</v>
      </c>
      <c r="G320" s="82"/>
      <c r="H320" s="83" t="n">
        <f aca="false">25-24.752</f>
        <v>0.248000000000001</v>
      </c>
      <c r="I320" s="82" t="n">
        <v>0.248</v>
      </c>
      <c r="J320" s="84" t="n">
        <f aca="false">I320*100/H320</f>
        <v>99.9999999999996</v>
      </c>
      <c r="K320" s="131"/>
    </row>
    <row r="321" s="40" customFormat="true" ht="25.5" hidden="false" customHeight="false" outlineLevel="0" collapsed="false">
      <c r="A321" s="75" t="s">
        <v>479</v>
      </c>
      <c r="B321" s="76" t="s">
        <v>465</v>
      </c>
      <c r="C321" s="76" t="s">
        <v>204</v>
      </c>
      <c r="D321" s="76" t="s">
        <v>325</v>
      </c>
      <c r="E321" s="76" t="s">
        <v>480</v>
      </c>
      <c r="F321" s="76" t="s">
        <v>202</v>
      </c>
      <c r="G321" s="77" t="n">
        <f aca="false">G322</f>
        <v>29.85328</v>
      </c>
      <c r="H321" s="78" t="n">
        <f aca="false">H322</f>
        <v>975.96328</v>
      </c>
      <c r="I321" s="78" t="n">
        <f aca="false">I322</f>
        <v>975.96328</v>
      </c>
      <c r="J321" s="79" t="n">
        <f aca="false">I321*100/H321</f>
        <v>100</v>
      </c>
      <c r="K321" s="131"/>
    </row>
    <row r="322" s="40" customFormat="true" ht="38.25" hidden="false" customHeight="false" outlineLevel="0" collapsed="false">
      <c r="A322" s="81" t="s">
        <v>370</v>
      </c>
      <c r="B322" s="80" t="s">
        <v>465</v>
      </c>
      <c r="C322" s="80" t="s">
        <v>204</v>
      </c>
      <c r="D322" s="80" t="s">
        <v>325</v>
      </c>
      <c r="E322" s="80" t="s">
        <v>480</v>
      </c>
      <c r="F322" s="80" t="s">
        <v>371</v>
      </c>
      <c r="G322" s="82" t="n">
        <v>29.85328</v>
      </c>
      <c r="H322" s="83" t="n">
        <f aca="false">776.71+169.4+29.85328</f>
        <v>975.96328</v>
      </c>
      <c r="I322" s="82" t="n">
        <v>975.96328</v>
      </c>
      <c r="J322" s="84" t="n">
        <f aca="false">I322*100/H322</f>
        <v>100</v>
      </c>
      <c r="K322" s="131"/>
    </row>
    <row r="323" s="40" customFormat="true" ht="15.75" hidden="false" customHeight="false" outlineLevel="0" collapsed="false">
      <c r="A323" s="75" t="s">
        <v>481</v>
      </c>
      <c r="B323" s="76" t="s">
        <v>465</v>
      </c>
      <c r="C323" s="76" t="s">
        <v>204</v>
      </c>
      <c r="D323" s="76" t="s">
        <v>391</v>
      </c>
      <c r="E323" s="76" t="s">
        <v>201</v>
      </c>
      <c r="F323" s="76" t="s">
        <v>202</v>
      </c>
      <c r="G323" s="77" t="n">
        <f aca="false">G328+G324</f>
        <v>3841.85361</v>
      </c>
      <c r="H323" s="78" t="n">
        <f aca="false">H328+H324</f>
        <v>22491.62361</v>
      </c>
      <c r="I323" s="78" t="n">
        <f aca="false">I328+I324</f>
        <v>22481.1666</v>
      </c>
      <c r="J323" s="79" t="n">
        <f aca="false">I323*100/H323</f>
        <v>99.9535070914341</v>
      </c>
      <c r="K323" s="131"/>
    </row>
    <row r="324" s="40" customFormat="true" ht="51" hidden="false" customHeight="false" outlineLevel="0" collapsed="false">
      <c r="A324" s="75" t="s">
        <v>205</v>
      </c>
      <c r="B324" s="76" t="s">
        <v>465</v>
      </c>
      <c r="C324" s="76" t="s">
        <v>204</v>
      </c>
      <c r="D324" s="76" t="s">
        <v>391</v>
      </c>
      <c r="E324" s="76" t="s">
        <v>206</v>
      </c>
      <c r="F324" s="76" t="s">
        <v>202</v>
      </c>
      <c r="G324" s="77" t="n">
        <f aca="false">G325</f>
        <v>0</v>
      </c>
      <c r="H324" s="78" t="n">
        <f aca="false">H325</f>
        <v>10</v>
      </c>
      <c r="I324" s="78" t="n">
        <f aca="false">I325</f>
        <v>10</v>
      </c>
      <c r="J324" s="79" t="n">
        <f aca="false">I324*100/H324</f>
        <v>100</v>
      </c>
      <c r="K324" s="131"/>
    </row>
    <row r="325" s="40" customFormat="true" ht="76.5" hidden="false" customHeight="false" outlineLevel="0" collapsed="false">
      <c r="A325" s="75" t="s">
        <v>207</v>
      </c>
      <c r="B325" s="76" t="s">
        <v>465</v>
      </c>
      <c r="C325" s="76" t="s">
        <v>204</v>
      </c>
      <c r="D325" s="76" t="s">
        <v>391</v>
      </c>
      <c r="E325" s="76" t="s">
        <v>208</v>
      </c>
      <c r="F325" s="76" t="s">
        <v>202</v>
      </c>
      <c r="G325" s="77" t="n">
        <f aca="false">G326</f>
        <v>0</v>
      </c>
      <c r="H325" s="78" t="n">
        <f aca="false">H326</f>
        <v>10</v>
      </c>
      <c r="I325" s="78" t="n">
        <f aca="false">I326</f>
        <v>10</v>
      </c>
      <c r="J325" s="79" t="n">
        <f aca="false">I325*100/H325</f>
        <v>100</v>
      </c>
      <c r="K325" s="131"/>
    </row>
    <row r="326" s="40" customFormat="true" ht="51" hidden="false" customHeight="false" outlineLevel="0" collapsed="false">
      <c r="A326" s="81" t="s">
        <v>279</v>
      </c>
      <c r="B326" s="80" t="s">
        <v>465</v>
      </c>
      <c r="C326" s="80" t="s">
        <v>204</v>
      </c>
      <c r="D326" s="80" t="s">
        <v>391</v>
      </c>
      <c r="E326" s="80" t="s">
        <v>280</v>
      </c>
      <c r="F326" s="80" t="s">
        <v>202</v>
      </c>
      <c r="G326" s="82" t="n">
        <f aca="false">G327</f>
        <v>0</v>
      </c>
      <c r="H326" s="83" t="n">
        <f aca="false">H327</f>
        <v>10</v>
      </c>
      <c r="I326" s="83" t="n">
        <f aca="false">I327</f>
        <v>10</v>
      </c>
      <c r="J326" s="84" t="n">
        <f aca="false">I326*100/H326</f>
        <v>100</v>
      </c>
      <c r="K326" s="131"/>
    </row>
    <row r="327" s="40" customFormat="true" ht="15.75" hidden="false" customHeight="false" outlineLevel="0" collapsed="false">
      <c r="A327" s="81" t="s">
        <v>478</v>
      </c>
      <c r="B327" s="80" t="s">
        <v>465</v>
      </c>
      <c r="C327" s="80" t="s">
        <v>204</v>
      </c>
      <c r="D327" s="80" t="s">
        <v>391</v>
      </c>
      <c r="E327" s="80" t="s">
        <v>280</v>
      </c>
      <c r="F327" s="80" t="s">
        <v>355</v>
      </c>
      <c r="G327" s="82"/>
      <c r="H327" s="83" t="n">
        <v>10</v>
      </c>
      <c r="I327" s="82" t="n">
        <v>10</v>
      </c>
      <c r="J327" s="84" t="n">
        <f aca="false">I327*100/H327</f>
        <v>100</v>
      </c>
      <c r="K327" s="131"/>
    </row>
    <row r="328" s="40" customFormat="true" ht="38.25" hidden="false" customHeight="false" outlineLevel="0" collapsed="false">
      <c r="A328" s="75" t="s">
        <v>419</v>
      </c>
      <c r="B328" s="76" t="s">
        <v>465</v>
      </c>
      <c r="C328" s="76" t="s">
        <v>204</v>
      </c>
      <c r="D328" s="76" t="s">
        <v>391</v>
      </c>
      <c r="E328" s="112" t="s">
        <v>271</v>
      </c>
      <c r="F328" s="76" t="s">
        <v>202</v>
      </c>
      <c r="G328" s="77" t="n">
        <f aca="false">G329</f>
        <v>3841.85361</v>
      </c>
      <c r="H328" s="78" t="n">
        <f aca="false">H329</f>
        <v>22481.62361</v>
      </c>
      <c r="I328" s="78" t="n">
        <f aca="false">I329</f>
        <v>22471.1666</v>
      </c>
      <c r="J328" s="79" t="n">
        <f aca="false">I328*100/H328</f>
        <v>99.9534864110289</v>
      </c>
      <c r="K328" s="131"/>
    </row>
    <row r="329" s="40" customFormat="true" ht="38.25" hidden="false" customHeight="false" outlineLevel="0" collapsed="false">
      <c r="A329" s="75" t="s">
        <v>463</v>
      </c>
      <c r="B329" s="76" t="s">
        <v>465</v>
      </c>
      <c r="C329" s="76" t="s">
        <v>204</v>
      </c>
      <c r="D329" s="76" t="s">
        <v>391</v>
      </c>
      <c r="E329" s="76" t="s">
        <v>274</v>
      </c>
      <c r="F329" s="76" t="s">
        <v>202</v>
      </c>
      <c r="G329" s="77" t="n">
        <f aca="false">G330+G334+G341+G332+G339+G337</f>
        <v>3841.85361</v>
      </c>
      <c r="H329" s="78" t="n">
        <f aca="false">H330+H334+H341+H332+H339+H337</f>
        <v>22481.62361</v>
      </c>
      <c r="I329" s="78" t="n">
        <f aca="false">I330+I334+I341+I332+I339+I337</f>
        <v>22471.1666</v>
      </c>
      <c r="J329" s="79" t="n">
        <f aca="false">I329*100/H329</f>
        <v>99.9534864110289</v>
      </c>
      <c r="K329" s="131"/>
    </row>
    <row r="330" s="40" customFormat="true" ht="102" hidden="true" customHeight="false" outlineLevel="0" collapsed="false">
      <c r="A330" s="81" t="s">
        <v>482</v>
      </c>
      <c r="B330" s="80" t="s">
        <v>465</v>
      </c>
      <c r="C330" s="80" t="s">
        <v>204</v>
      </c>
      <c r="D330" s="80" t="s">
        <v>391</v>
      </c>
      <c r="E330" s="80" t="s">
        <v>483</v>
      </c>
      <c r="F330" s="80" t="s">
        <v>202</v>
      </c>
      <c r="G330" s="115" t="n">
        <f aca="false">G331</f>
        <v>0</v>
      </c>
      <c r="H330" s="116" t="n">
        <f aca="false">H331</f>
        <v>0</v>
      </c>
      <c r="I330" s="115"/>
      <c r="J330" s="79" t="e">
        <f aca="false">I330*100/H330</f>
        <v>#DIV/0!</v>
      </c>
      <c r="K330" s="131"/>
    </row>
    <row r="331" s="40" customFormat="true" ht="15.75" hidden="true" customHeight="false" outlineLevel="0" collapsed="false">
      <c r="A331" s="81" t="s">
        <v>478</v>
      </c>
      <c r="B331" s="80" t="s">
        <v>465</v>
      </c>
      <c r="C331" s="80" t="s">
        <v>204</v>
      </c>
      <c r="D331" s="80" t="s">
        <v>391</v>
      </c>
      <c r="E331" s="80" t="s">
        <v>483</v>
      </c>
      <c r="F331" s="80" t="s">
        <v>355</v>
      </c>
      <c r="G331" s="115"/>
      <c r="H331" s="116" t="n">
        <f aca="false">0.4-0.4</f>
        <v>0</v>
      </c>
      <c r="I331" s="115"/>
      <c r="J331" s="79" t="e">
        <f aca="false">I331*100/H331</f>
        <v>#DIV/0!</v>
      </c>
      <c r="K331" s="131"/>
    </row>
    <row r="332" s="40" customFormat="true" ht="102" hidden="true" customHeight="false" outlineLevel="0" collapsed="false">
      <c r="A332" s="81" t="s">
        <v>484</v>
      </c>
      <c r="B332" s="80" t="s">
        <v>465</v>
      </c>
      <c r="C332" s="80" t="s">
        <v>204</v>
      </c>
      <c r="D332" s="80" t="s">
        <v>391</v>
      </c>
      <c r="E332" s="80" t="s">
        <v>485</v>
      </c>
      <c r="F332" s="80" t="s">
        <v>202</v>
      </c>
      <c r="G332" s="115" t="n">
        <f aca="false">G333</f>
        <v>0</v>
      </c>
      <c r="H332" s="116" t="n">
        <f aca="false">H333</f>
        <v>0</v>
      </c>
      <c r="I332" s="115"/>
      <c r="J332" s="79" t="e">
        <f aca="false">I332*100/H332</f>
        <v>#DIV/0!</v>
      </c>
      <c r="K332" s="131"/>
    </row>
    <row r="333" s="40" customFormat="true" ht="15.75" hidden="true" customHeight="false" outlineLevel="0" collapsed="false">
      <c r="A333" s="81" t="s">
        <v>478</v>
      </c>
      <c r="B333" s="80" t="s">
        <v>465</v>
      </c>
      <c r="C333" s="80" t="s">
        <v>204</v>
      </c>
      <c r="D333" s="80" t="s">
        <v>391</v>
      </c>
      <c r="E333" s="80" t="s">
        <v>485</v>
      </c>
      <c r="F333" s="80" t="s">
        <v>355</v>
      </c>
      <c r="G333" s="115"/>
      <c r="H333" s="116" t="n">
        <f aca="false">116.3-116.3</f>
        <v>0</v>
      </c>
      <c r="I333" s="115"/>
      <c r="J333" s="79" t="e">
        <f aca="false">I333*100/H333</f>
        <v>#DIV/0!</v>
      </c>
      <c r="K333" s="131"/>
    </row>
    <row r="334" s="40" customFormat="true" ht="102" hidden="false" customHeight="false" outlineLevel="0" collapsed="false">
      <c r="A334" s="81" t="s">
        <v>486</v>
      </c>
      <c r="B334" s="80" t="s">
        <v>465</v>
      </c>
      <c r="C334" s="80" t="s">
        <v>204</v>
      </c>
      <c r="D334" s="80" t="s">
        <v>391</v>
      </c>
      <c r="E334" s="80" t="s">
        <v>487</v>
      </c>
      <c r="F334" s="80" t="s">
        <v>202</v>
      </c>
      <c r="G334" s="115" t="n">
        <f aca="false">G335+G336</f>
        <v>0</v>
      </c>
      <c r="H334" s="116" t="n">
        <f aca="false">H335+H336</f>
        <v>2125</v>
      </c>
      <c r="I334" s="116" t="n">
        <f aca="false">I335+I336</f>
        <v>2114.55439</v>
      </c>
      <c r="J334" s="84" t="n">
        <f aca="false">I334*100/H334</f>
        <v>99.5084418823529</v>
      </c>
      <c r="K334" s="131"/>
    </row>
    <row r="335" s="40" customFormat="true" ht="38.25" hidden="false" customHeight="false" outlineLevel="0" collapsed="false">
      <c r="A335" s="81" t="s">
        <v>370</v>
      </c>
      <c r="B335" s="80" t="s">
        <v>465</v>
      </c>
      <c r="C335" s="80" t="s">
        <v>204</v>
      </c>
      <c r="D335" s="80" t="s">
        <v>391</v>
      </c>
      <c r="E335" s="80" t="s">
        <v>487</v>
      </c>
      <c r="F335" s="80" t="s">
        <v>371</v>
      </c>
      <c r="G335" s="115"/>
      <c r="H335" s="116" t="n">
        <v>1736</v>
      </c>
      <c r="I335" s="115" t="n">
        <v>1725.55439</v>
      </c>
      <c r="J335" s="84" t="n">
        <f aca="false">I335*100/H335</f>
        <v>99.3982943548387</v>
      </c>
      <c r="K335" s="131"/>
    </row>
    <row r="336" s="40" customFormat="true" ht="15.75" hidden="false" customHeight="false" outlineLevel="0" collapsed="false">
      <c r="A336" s="81" t="s">
        <v>478</v>
      </c>
      <c r="B336" s="80" t="s">
        <v>465</v>
      </c>
      <c r="C336" s="80" t="s">
        <v>204</v>
      </c>
      <c r="D336" s="80" t="s">
        <v>391</v>
      </c>
      <c r="E336" s="80" t="s">
        <v>487</v>
      </c>
      <c r="F336" s="80" t="s">
        <v>355</v>
      </c>
      <c r="G336" s="115"/>
      <c r="H336" s="116" t="n">
        <v>389</v>
      </c>
      <c r="I336" s="115" t="n">
        <v>389</v>
      </c>
      <c r="J336" s="84" t="n">
        <f aca="false">I336*100/H336</f>
        <v>100</v>
      </c>
      <c r="K336" s="131"/>
    </row>
    <row r="337" s="40" customFormat="true" ht="63.75" hidden="false" customHeight="false" outlineLevel="0" collapsed="false">
      <c r="A337" s="81" t="s">
        <v>488</v>
      </c>
      <c r="B337" s="80" t="s">
        <v>465</v>
      </c>
      <c r="C337" s="80" t="s">
        <v>204</v>
      </c>
      <c r="D337" s="80" t="s">
        <v>391</v>
      </c>
      <c r="E337" s="80" t="s">
        <v>489</v>
      </c>
      <c r="F337" s="80" t="s">
        <v>202</v>
      </c>
      <c r="G337" s="115" t="n">
        <f aca="false">G338</f>
        <v>2336.36348</v>
      </c>
      <c r="H337" s="116" t="n">
        <f aca="false">H338</f>
        <v>2336.36348</v>
      </c>
      <c r="I337" s="116" t="n">
        <f aca="false">I338</f>
        <v>2336.36348</v>
      </c>
      <c r="J337" s="84" t="n">
        <f aca="false">I337*100/H337</f>
        <v>100</v>
      </c>
      <c r="K337" s="131"/>
    </row>
    <row r="338" s="40" customFormat="true" ht="38.25" hidden="false" customHeight="false" outlineLevel="0" collapsed="false">
      <c r="A338" s="81" t="s">
        <v>370</v>
      </c>
      <c r="B338" s="80" t="s">
        <v>465</v>
      </c>
      <c r="C338" s="80" t="s">
        <v>204</v>
      </c>
      <c r="D338" s="80" t="s">
        <v>391</v>
      </c>
      <c r="E338" s="80" t="s">
        <v>489</v>
      </c>
      <c r="F338" s="80" t="s">
        <v>371</v>
      </c>
      <c r="G338" s="115" t="n">
        <v>2336.36348</v>
      </c>
      <c r="H338" s="116" t="n">
        <v>2336.36348</v>
      </c>
      <c r="I338" s="115" t="n">
        <v>2336.36348</v>
      </c>
      <c r="J338" s="129" t="n">
        <f aca="false">I338*100/H338</f>
        <v>100</v>
      </c>
      <c r="K338" s="131"/>
    </row>
    <row r="339" s="40" customFormat="true" ht="38.25" hidden="false" customHeight="false" outlineLevel="0" collapsed="false">
      <c r="A339" s="81" t="s">
        <v>275</v>
      </c>
      <c r="B339" s="80" t="s">
        <v>465</v>
      </c>
      <c r="C339" s="80" t="s">
        <v>204</v>
      </c>
      <c r="D339" s="80" t="s">
        <v>391</v>
      </c>
      <c r="E339" s="114" t="s">
        <v>276</v>
      </c>
      <c r="F339" s="80" t="s">
        <v>202</v>
      </c>
      <c r="G339" s="115" t="n">
        <f aca="false">G340</f>
        <v>0</v>
      </c>
      <c r="H339" s="116" t="n">
        <f aca="false">H340</f>
        <v>125.49</v>
      </c>
      <c r="I339" s="116" t="n">
        <f aca="false">I340</f>
        <v>125.49</v>
      </c>
      <c r="J339" s="158" t="n">
        <f aca="false">I339*100/H339</f>
        <v>100</v>
      </c>
      <c r="K339" s="131"/>
    </row>
    <row r="340" s="40" customFormat="true" ht="15.75" hidden="false" customHeight="false" outlineLevel="0" collapsed="false">
      <c r="A340" s="81" t="s">
        <v>382</v>
      </c>
      <c r="B340" s="80" t="s">
        <v>465</v>
      </c>
      <c r="C340" s="80" t="s">
        <v>204</v>
      </c>
      <c r="D340" s="80" t="s">
        <v>391</v>
      </c>
      <c r="E340" s="114" t="s">
        <v>276</v>
      </c>
      <c r="F340" s="80" t="s">
        <v>355</v>
      </c>
      <c r="G340" s="115"/>
      <c r="H340" s="116" t="n">
        <v>125.49</v>
      </c>
      <c r="I340" s="115" t="n">
        <v>125.49</v>
      </c>
      <c r="J340" s="158" t="n">
        <f aca="false">I340*100/H340</f>
        <v>100</v>
      </c>
      <c r="K340" s="131"/>
    </row>
    <row r="341" s="40" customFormat="true" ht="38.25" hidden="false" customHeight="false" outlineLevel="0" collapsed="false">
      <c r="A341" s="75" t="s">
        <v>490</v>
      </c>
      <c r="B341" s="76" t="s">
        <v>465</v>
      </c>
      <c r="C341" s="76" t="s">
        <v>204</v>
      </c>
      <c r="D341" s="76" t="s">
        <v>391</v>
      </c>
      <c r="E341" s="76" t="s">
        <v>491</v>
      </c>
      <c r="F341" s="76" t="s">
        <v>202</v>
      </c>
      <c r="G341" s="77" t="n">
        <f aca="false">G342+G345</f>
        <v>1505.49013</v>
      </c>
      <c r="H341" s="78" t="n">
        <f aca="false">H342+H345</f>
        <v>17894.77013</v>
      </c>
      <c r="I341" s="78" t="n">
        <f aca="false">I342+I345</f>
        <v>17894.75873</v>
      </c>
      <c r="J341" s="159" t="n">
        <f aca="false">I341*100/H341</f>
        <v>99.9999362942362</v>
      </c>
      <c r="K341" s="131"/>
    </row>
    <row r="342" s="40" customFormat="true" ht="38.25" hidden="false" customHeight="false" outlineLevel="0" collapsed="false">
      <c r="A342" s="81" t="s">
        <v>492</v>
      </c>
      <c r="B342" s="80" t="s">
        <v>465</v>
      </c>
      <c r="C342" s="80" t="s">
        <v>204</v>
      </c>
      <c r="D342" s="80" t="s">
        <v>391</v>
      </c>
      <c r="E342" s="80" t="s">
        <v>493</v>
      </c>
      <c r="F342" s="80" t="s">
        <v>202</v>
      </c>
      <c r="G342" s="82" t="n">
        <f aca="false">G343+G344</f>
        <v>1971.80309</v>
      </c>
      <c r="H342" s="83" t="n">
        <f aca="false">H343+H344</f>
        <v>9591.82835</v>
      </c>
      <c r="I342" s="83" t="n">
        <f aca="false">I343+I344</f>
        <v>9591.81762</v>
      </c>
      <c r="J342" s="158" t="n">
        <f aca="false">I342*100/H342</f>
        <v>99.9998881339448</v>
      </c>
      <c r="K342" s="131"/>
    </row>
    <row r="343" s="40" customFormat="true" ht="38.25" hidden="false" customHeight="false" outlineLevel="0" collapsed="false">
      <c r="A343" s="81" t="s">
        <v>370</v>
      </c>
      <c r="B343" s="80" t="s">
        <v>465</v>
      </c>
      <c r="C343" s="80" t="s">
        <v>204</v>
      </c>
      <c r="D343" s="80" t="s">
        <v>391</v>
      </c>
      <c r="E343" s="80" t="s">
        <v>493</v>
      </c>
      <c r="F343" s="80" t="s">
        <v>371</v>
      </c>
      <c r="G343" s="82" t="n">
        <f aca="false">29.85336+1136.26+452.87206+352.81767</f>
        <v>1971.80309</v>
      </c>
      <c r="H343" s="83" t="n">
        <f aca="false">7505.9+29.85336+1136.26+452.87206+352.81767</f>
        <v>9477.70309</v>
      </c>
      <c r="I343" s="82" t="n">
        <v>9477.69236</v>
      </c>
      <c r="J343" s="158" t="n">
        <f aca="false">I343*100/H343</f>
        <v>99.9998867869156</v>
      </c>
      <c r="K343" s="131"/>
    </row>
    <row r="344" s="40" customFormat="true" ht="25.5" hidden="false" customHeight="false" outlineLevel="0" collapsed="false">
      <c r="A344" s="81" t="s">
        <v>494</v>
      </c>
      <c r="B344" s="80" t="s">
        <v>465</v>
      </c>
      <c r="C344" s="80" t="s">
        <v>204</v>
      </c>
      <c r="D344" s="80" t="s">
        <v>391</v>
      </c>
      <c r="E344" s="80" t="s">
        <v>493</v>
      </c>
      <c r="F344" s="80" t="s">
        <v>347</v>
      </c>
      <c r="G344" s="82"/>
      <c r="H344" s="83" t="n">
        <v>114.12526</v>
      </c>
      <c r="I344" s="82" t="n">
        <v>114.12526</v>
      </c>
      <c r="J344" s="158" t="n">
        <f aca="false">I344*100/H344</f>
        <v>100</v>
      </c>
      <c r="K344" s="131"/>
    </row>
    <row r="345" s="40" customFormat="true" ht="38.25" hidden="false" customHeight="false" outlineLevel="0" collapsed="false">
      <c r="A345" s="81" t="s">
        <v>495</v>
      </c>
      <c r="B345" s="80" t="s">
        <v>465</v>
      </c>
      <c r="C345" s="80" t="s">
        <v>204</v>
      </c>
      <c r="D345" s="80" t="s">
        <v>391</v>
      </c>
      <c r="E345" s="80" t="s">
        <v>491</v>
      </c>
      <c r="F345" s="80" t="s">
        <v>202</v>
      </c>
      <c r="G345" s="82" t="n">
        <f aca="false">G346+G347+G348</f>
        <v>-466.31296</v>
      </c>
      <c r="H345" s="83" t="n">
        <f aca="false">H346+H347+H348</f>
        <v>8302.94178</v>
      </c>
      <c r="I345" s="83" t="n">
        <f aca="false">I346+I347+I348</f>
        <v>8302.94111</v>
      </c>
      <c r="J345" s="158" t="n">
        <f aca="false">I345*100/H345</f>
        <v>99.9999919305709</v>
      </c>
      <c r="K345" s="131"/>
    </row>
    <row r="346" s="40" customFormat="true" ht="38.25" hidden="false" customHeight="false" outlineLevel="0" collapsed="false">
      <c r="A346" s="81" t="s">
        <v>370</v>
      </c>
      <c r="B346" s="80" t="s">
        <v>465</v>
      </c>
      <c r="C346" s="80" t="s">
        <v>204</v>
      </c>
      <c r="D346" s="80" t="s">
        <v>391</v>
      </c>
      <c r="E346" s="80" t="s">
        <v>491</v>
      </c>
      <c r="F346" s="80" t="s">
        <v>371</v>
      </c>
      <c r="G346" s="82" t="n">
        <f aca="false">47.87329-651.635+308.79534-79.87759</f>
        <v>-374.84396</v>
      </c>
      <c r="H346" s="83" t="n">
        <f aca="false">8579.6+228.8-263.82526+47.87329-651.635+308.79534-79.87759</f>
        <v>8169.73078</v>
      </c>
      <c r="I346" s="82" t="n">
        <v>8169.73011</v>
      </c>
      <c r="J346" s="158" t="n">
        <f aca="false">I346*100/H346</f>
        <v>99.9999917989954</v>
      </c>
      <c r="K346" s="131"/>
    </row>
    <row r="347" s="40" customFormat="true" ht="15.75" hidden="false" customHeight="false" outlineLevel="0" collapsed="false">
      <c r="A347" s="81" t="s">
        <v>478</v>
      </c>
      <c r="B347" s="80" t="s">
        <v>465</v>
      </c>
      <c r="C347" s="80" t="s">
        <v>204</v>
      </c>
      <c r="D347" s="80" t="s">
        <v>391</v>
      </c>
      <c r="E347" s="80" t="s">
        <v>491</v>
      </c>
      <c r="F347" s="80" t="s">
        <v>355</v>
      </c>
      <c r="G347" s="115" t="n">
        <v>-72.45</v>
      </c>
      <c r="H347" s="116" t="n">
        <f aca="false">139.14-9-72.45</f>
        <v>57.69</v>
      </c>
      <c r="I347" s="115" t="n">
        <v>57.69</v>
      </c>
      <c r="J347" s="158" t="n">
        <f aca="false">I347*100/H347</f>
        <v>100</v>
      </c>
      <c r="K347" s="131"/>
    </row>
    <row r="348" s="40" customFormat="true" ht="15.75" hidden="false" customHeight="false" outlineLevel="0" collapsed="false">
      <c r="A348" s="118" t="s">
        <v>374</v>
      </c>
      <c r="B348" s="80" t="s">
        <v>465</v>
      </c>
      <c r="C348" s="80" t="s">
        <v>204</v>
      </c>
      <c r="D348" s="80" t="s">
        <v>391</v>
      </c>
      <c r="E348" s="80" t="s">
        <v>491</v>
      </c>
      <c r="F348" s="80" t="s">
        <v>375</v>
      </c>
      <c r="G348" s="115" t="n">
        <v>-19.019</v>
      </c>
      <c r="H348" s="116" t="n">
        <f aca="false">354.54-260-19.019</f>
        <v>75.521</v>
      </c>
      <c r="I348" s="115" t="n">
        <v>75.521</v>
      </c>
      <c r="J348" s="158" t="n">
        <f aca="false">I348*100/H348</f>
        <v>100</v>
      </c>
      <c r="K348" s="131"/>
    </row>
    <row r="349" s="40" customFormat="true" ht="15.75" hidden="false" customHeight="false" outlineLevel="0" collapsed="false">
      <c r="A349" s="75" t="s">
        <v>496</v>
      </c>
      <c r="B349" s="76" t="s">
        <v>465</v>
      </c>
      <c r="C349" s="76" t="s">
        <v>204</v>
      </c>
      <c r="D349" s="76" t="s">
        <v>497</v>
      </c>
      <c r="E349" s="76" t="s">
        <v>201</v>
      </c>
      <c r="F349" s="76" t="s">
        <v>202</v>
      </c>
      <c r="G349" s="113" t="n">
        <f aca="false">G350</f>
        <v>0</v>
      </c>
      <c r="H349" s="117" t="n">
        <f aca="false">H350</f>
        <v>21.4</v>
      </c>
      <c r="I349" s="117" t="n">
        <f aca="false">I350</f>
        <v>21.4</v>
      </c>
      <c r="J349" s="159" t="n">
        <f aca="false">I349*100/H349</f>
        <v>100</v>
      </c>
      <c r="K349" s="131"/>
    </row>
    <row r="350" s="40" customFormat="true" ht="51" hidden="false" customHeight="false" outlineLevel="0" collapsed="false">
      <c r="A350" s="75" t="s">
        <v>498</v>
      </c>
      <c r="B350" s="76" t="s">
        <v>465</v>
      </c>
      <c r="C350" s="76" t="s">
        <v>204</v>
      </c>
      <c r="D350" s="76" t="s">
        <v>497</v>
      </c>
      <c r="E350" s="76" t="s">
        <v>499</v>
      </c>
      <c r="F350" s="76" t="s">
        <v>202</v>
      </c>
      <c r="G350" s="113" t="n">
        <f aca="false">G351</f>
        <v>0</v>
      </c>
      <c r="H350" s="117" t="n">
        <f aca="false">H351</f>
        <v>21.4</v>
      </c>
      <c r="I350" s="117" t="n">
        <f aca="false">I351</f>
        <v>21.4</v>
      </c>
      <c r="J350" s="159" t="n">
        <f aca="false">I350*100/H350</f>
        <v>100</v>
      </c>
      <c r="K350" s="131"/>
    </row>
    <row r="351" s="40" customFormat="true" ht="15.75" hidden="false" customHeight="false" outlineLevel="0" collapsed="false">
      <c r="A351" s="81" t="s">
        <v>478</v>
      </c>
      <c r="B351" s="80" t="s">
        <v>465</v>
      </c>
      <c r="C351" s="80" t="s">
        <v>204</v>
      </c>
      <c r="D351" s="80" t="s">
        <v>497</v>
      </c>
      <c r="E351" s="80" t="s">
        <v>499</v>
      </c>
      <c r="F351" s="80" t="s">
        <v>355</v>
      </c>
      <c r="G351" s="115"/>
      <c r="H351" s="116" t="n">
        <f aca="false">21.8-0.4</f>
        <v>21.4</v>
      </c>
      <c r="I351" s="115" t="n">
        <v>21.4</v>
      </c>
      <c r="J351" s="158" t="n">
        <f aca="false">I351*100/H351</f>
        <v>100</v>
      </c>
      <c r="K351" s="131"/>
      <c r="L351" s="139"/>
    </row>
    <row r="352" s="40" customFormat="true" ht="25.5" hidden="false" customHeight="false" outlineLevel="0" collapsed="false">
      <c r="A352" s="75" t="s">
        <v>500</v>
      </c>
      <c r="B352" s="76" t="s">
        <v>465</v>
      </c>
      <c r="C352" s="76" t="s">
        <v>204</v>
      </c>
      <c r="D352" s="76" t="s">
        <v>399</v>
      </c>
      <c r="E352" s="76" t="s">
        <v>201</v>
      </c>
      <c r="F352" s="76" t="s">
        <v>202</v>
      </c>
      <c r="G352" s="113" t="n">
        <f aca="false">G353</f>
        <v>-55.23559</v>
      </c>
      <c r="H352" s="117" t="n">
        <f aca="false">H353</f>
        <v>2165.13041</v>
      </c>
      <c r="I352" s="117" t="n">
        <f aca="false">I353</f>
        <v>2164.66283</v>
      </c>
      <c r="J352" s="159" t="n">
        <f aca="false">I352*100/H352</f>
        <v>99.9784040722055</v>
      </c>
      <c r="K352" s="131"/>
      <c r="L352" s="139"/>
    </row>
    <row r="353" s="40" customFormat="true" ht="38.25" hidden="false" customHeight="false" outlineLevel="0" collapsed="false">
      <c r="A353" s="75" t="s">
        <v>472</v>
      </c>
      <c r="B353" s="76" t="s">
        <v>465</v>
      </c>
      <c r="C353" s="76" t="s">
        <v>204</v>
      </c>
      <c r="D353" s="76" t="s">
        <v>399</v>
      </c>
      <c r="E353" s="112" t="s">
        <v>271</v>
      </c>
      <c r="F353" s="76" t="s">
        <v>202</v>
      </c>
      <c r="G353" s="113" t="n">
        <f aca="false">G354+G358+G361</f>
        <v>-55.23559</v>
      </c>
      <c r="H353" s="117" t="n">
        <f aca="false">H354+H358+H361</f>
        <v>2165.13041</v>
      </c>
      <c r="I353" s="117" t="n">
        <f aca="false">I354+I358+I361</f>
        <v>2164.66283</v>
      </c>
      <c r="J353" s="159" t="n">
        <f aca="false">I353*100/H353</f>
        <v>99.9784040722055</v>
      </c>
      <c r="K353" s="131"/>
    </row>
    <row r="354" s="40" customFormat="true" ht="25.5" hidden="false" customHeight="false" outlineLevel="0" collapsed="false">
      <c r="A354" s="81" t="s">
        <v>501</v>
      </c>
      <c r="B354" s="80" t="s">
        <v>465</v>
      </c>
      <c r="C354" s="80" t="s">
        <v>204</v>
      </c>
      <c r="D354" s="80" t="s">
        <v>399</v>
      </c>
      <c r="E354" s="80" t="s">
        <v>502</v>
      </c>
      <c r="F354" s="80" t="s">
        <v>202</v>
      </c>
      <c r="G354" s="115" t="n">
        <f aca="false">G355</f>
        <v>-0.01801</v>
      </c>
      <c r="H354" s="116" t="n">
        <f aca="false">H355</f>
        <v>812.22199</v>
      </c>
      <c r="I354" s="116" t="n">
        <f aca="false">I355</f>
        <v>812.22199</v>
      </c>
      <c r="J354" s="158" t="n">
        <f aca="false">I354*100/H354</f>
        <v>100</v>
      </c>
      <c r="K354" s="131"/>
    </row>
    <row r="355" s="40" customFormat="true" ht="38.25" hidden="false" customHeight="false" outlineLevel="0" collapsed="false">
      <c r="A355" s="81" t="s">
        <v>370</v>
      </c>
      <c r="B355" s="80" t="s">
        <v>465</v>
      </c>
      <c r="C355" s="80" t="s">
        <v>204</v>
      </c>
      <c r="D355" s="80" t="s">
        <v>399</v>
      </c>
      <c r="E355" s="80" t="s">
        <v>502</v>
      </c>
      <c r="F355" s="80" t="s">
        <v>371</v>
      </c>
      <c r="G355" s="115" t="n">
        <v>-0.01801</v>
      </c>
      <c r="H355" s="116" t="n">
        <f aca="false">812.24-0.01801</f>
        <v>812.22199</v>
      </c>
      <c r="I355" s="115" t="n">
        <v>812.22199</v>
      </c>
      <c r="J355" s="158" t="n">
        <f aca="false">I355*100/H355</f>
        <v>100</v>
      </c>
      <c r="K355" s="131"/>
    </row>
    <row r="356" s="40" customFormat="true" ht="25.5" hidden="true" customHeight="false" outlineLevel="0" collapsed="false">
      <c r="A356" s="81" t="s">
        <v>503</v>
      </c>
      <c r="B356" s="80" t="s">
        <v>465</v>
      </c>
      <c r="C356" s="80" t="s">
        <v>204</v>
      </c>
      <c r="D356" s="80" t="s">
        <v>399</v>
      </c>
      <c r="E356" s="80" t="s">
        <v>502</v>
      </c>
      <c r="F356" s="80" t="s">
        <v>504</v>
      </c>
      <c r="G356" s="115"/>
      <c r="H356" s="116" t="n">
        <v>0</v>
      </c>
      <c r="I356" s="115"/>
      <c r="J356" s="158" t="e">
        <f aca="false">I356*100/H356</f>
        <v>#DIV/0!</v>
      </c>
      <c r="K356" s="131"/>
    </row>
    <row r="357" s="40" customFormat="true" ht="15.75" hidden="true" customHeight="false" outlineLevel="0" collapsed="false">
      <c r="A357" s="81" t="s">
        <v>505</v>
      </c>
      <c r="B357" s="80" t="s">
        <v>465</v>
      </c>
      <c r="C357" s="80" t="s">
        <v>204</v>
      </c>
      <c r="D357" s="80" t="s">
        <v>399</v>
      </c>
      <c r="E357" s="80" t="s">
        <v>502</v>
      </c>
      <c r="F357" s="80" t="s">
        <v>506</v>
      </c>
      <c r="G357" s="115"/>
      <c r="H357" s="116" t="n">
        <v>0</v>
      </c>
      <c r="I357" s="115"/>
      <c r="J357" s="158" t="e">
        <f aca="false">I357*100/H357</f>
        <v>#DIV/0!</v>
      </c>
      <c r="K357" s="131"/>
    </row>
    <row r="358" s="40" customFormat="true" ht="25.5" hidden="false" customHeight="false" outlineLevel="0" collapsed="false">
      <c r="A358" s="81" t="s">
        <v>507</v>
      </c>
      <c r="B358" s="80" t="s">
        <v>465</v>
      </c>
      <c r="C358" s="80" t="s">
        <v>204</v>
      </c>
      <c r="D358" s="80" t="s">
        <v>399</v>
      </c>
      <c r="E358" s="80" t="s">
        <v>508</v>
      </c>
      <c r="F358" s="80" t="s">
        <v>202</v>
      </c>
      <c r="G358" s="115" t="n">
        <f aca="false">G359+G360</f>
        <v>-55.21758</v>
      </c>
      <c r="H358" s="116" t="n">
        <f aca="false">H359+H360</f>
        <v>1266.86242</v>
      </c>
      <c r="I358" s="116" t="n">
        <f aca="false">I359+I360</f>
        <v>1266.86242</v>
      </c>
      <c r="J358" s="158" t="n">
        <f aca="false">I358*100/H358</f>
        <v>100</v>
      </c>
      <c r="K358" s="131"/>
    </row>
    <row r="359" s="40" customFormat="true" ht="38.25" hidden="false" customHeight="false" outlineLevel="0" collapsed="false">
      <c r="A359" s="81" t="s">
        <v>370</v>
      </c>
      <c r="B359" s="80" t="s">
        <v>465</v>
      </c>
      <c r="C359" s="80" t="s">
        <v>204</v>
      </c>
      <c r="D359" s="80" t="s">
        <v>399</v>
      </c>
      <c r="E359" s="80" t="s">
        <v>508</v>
      </c>
      <c r="F359" s="80" t="s">
        <v>371</v>
      </c>
      <c r="G359" s="115" t="n">
        <v>-0.00983</v>
      </c>
      <c r="H359" s="116" t="n">
        <f aca="false">1094.6-0.00983</f>
        <v>1094.59017</v>
      </c>
      <c r="I359" s="115" t="n">
        <v>1094.59017</v>
      </c>
      <c r="J359" s="158" t="n">
        <f aca="false">I359*100/H359</f>
        <v>100</v>
      </c>
      <c r="K359" s="131"/>
    </row>
    <row r="360" s="40" customFormat="true" ht="15.75" hidden="false" customHeight="false" outlineLevel="0" collapsed="false">
      <c r="A360" s="81" t="s">
        <v>478</v>
      </c>
      <c r="B360" s="80" t="s">
        <v>465</v>
      </c>
      <c r="C360" s="80" t="s">
        <v>204</v>
      </c>
      <c r="D360" s="80" t="s">
        <v>399</v>
      </c>
      <c r="E360" s="80" t="s">
        <v>508</v>
      </c>
      <c r="F360" s="80" t="s">
        <v>355</v>
      </c>
      <c r="G360" s="115" t="n">
        <f aca="false">-55.01199-0.19576</f>
        <v>-55.20775</v>
      </c>
      <c r="H360" s="116" t="n">
        <f aca="false">227.48-55.01199-0.19576</f>
        <v>172.27225</v>
      </c>
      <c r="I360" s="115" t="n">
        <v>172.27225</v>
      </c>
      <c r="J360" s="158" t="n">
        <f aca="false">I360*100/H360</f>
        <v>100</v>
      </c>
      <c r="K360" s="131"/>
    </row>
    <row r="361" s="40" customFormat="true" ht="38.25" hidden="false" customHeight="false" outlineLevel="0" collapsed="false">
      <c r="A361" s="104" t="s">
        <v>509</v>
      </c>
      <c r="B361" s="105" t="s">
        <v>465</v>
      </c>
      <c r="C361" s="105" t="s">
        <v>204</v>
      </c>
      <c r="D361" s="105" t="s">
        <v>399</v>
      </c>
      <c r="E361" s="105" t="s">
        <v>510</v>
      </c>
      <c r="F361" s="105" t="s">
        <v>202</v>
      </c>
      <c r="G361" s="115" t="n">
        <f aca="false">G362</f>
        <v>0</v>
      </c>
      <c r="H361" s="116" t="n">
        <f aca="false">H362</f>
        <v>86.046</v>
      </c>
      <c r="I361" s="116" t="n">
        <f aca="false">I362</f>
        <v>85.57842</v>
      </c>
      <c r="J361" s="158" t="n">
        <f aca="false">I361*100/H361</f>
        <v>99.4565929851475</v>
      </c>
      <c r="K361" s="131"/>
    </row>
    <row r="362" s="40" customFormat="true" ht="15.75" hidden="false" customHeight="false" outlineLevel="0" collapsed="false">
      <c r="A362" s="81" t="s">
        <v>478</v>
      </c>
      <c r="B362" s="105" t="s">
        <v>465</v>
      </c>
      <c r="C362" s="105" t="s">
        <v>204</v>
      </c>
      <c r="D362" s="105" t="s">
        <v>399</v>
      </c>
      <c r="E362" s="105" t="s">
        <v>510</v>
      </c>
      <c r="F362" s="105" t="s">
        <v>355</v>
      </c>
      <c r="G362" s="115"/>
      <c r="H362" s="116" t="n">
        <f aca="false">71.705+14.341</f>
        <v>86.046</v>
      </c>
      <c r="I362" s="115" t="n">
        <v>85.57842</v>
      </c>
      <c r="J362" s="158" t="n">
        <f aca="false">I362*100/H362</f>
        <v>99.4565929851475</v>
      </c>
      <c r="K362" s="131"/>
    </row>
    <row r="363" s="40" customFormat="true" ht="15.75" hidden="false" customHeight="false" outlineLevel="0" collapsed="false">
      <c r="A363" s="75" t="s">
        <v>414</v>
      </c>
      <c r="B363" s="109" t="s">
        <v>465</v>
      </c>
      <c r="C363" s="109" t="s">
        <v>204</v>
      </c>
      <c r="D363" s="109" t="s">
        <v>199</v>
      </c>
      <c r="E363" s="109" t="s">
        <v>201</v>
      </c>
      <c r="F363" s="109" t="s">
        <v>202</v>
      </c>
      <c r="G363" s="113" t="n">
        <f aca="false">G364</f>
        <v>0</v>
      </c>
      <c r="H363" s="117" t="n">
        <f aca="false">H364</f>
        <v>130.5</v>
      </c>
      <c r="I363" s="117" t="n">
        <f aca="false">I364</f>
        <v>130.5</v>
      </c>
      <c r="J363" s="159" t="n">
        <f aca="false">I363*100/H363</f>
        <v>100</v>
      </c>
      <c r="K363" s="131"/>
    </row>
    <row r="364" s="40" customFormat="true" ht="38.25" hidden="false" customHeight="false" outlineLevel="0" collapsed="false">
      <c r="A364" s="75" t="s">
        <v>270</v>
      </c>
      <c r="B364" s="109" t="s">
        <v>465</v>
      </c>
      <c r="C364" s="109" t="s">
        <v>204</v>
      </c>
      <c r="D364" s="109" t="s">
        <v>199</v>
      </c>
      <c r="E364" s="109" t="s">
        <v>271</v>
      </c>
      <c r="F364" s="109" t="s">
        <v>202</v>
      </c>
      <c r="G364" s="113" t="n">
        <f aca="false">G365</f>
        <v>0</v>
      </c>
      <c r="H364" s="117" t="n">
        <f aca="false">H365</f>
        <v>130.5</v>
      </c>
      <c r="I364" s="117" t="n">
        <f aca="false">I365</f>
        <v>130.5</v>
      </c>
      <c r="J364" s="159" t="n">
        <f aca="false">I364*100/H364</f>
        <v>100</v>
      </c>
      <c r="K364" s="131"/>
    </row>
    <row r="365" s="40" customFormat="true" ht="76.5" hidden="false" customHeight="false" outlineLevel="0" collapsed="false">
      <c r="A365" s="81" t="s">
        <v>511</v>
      </c>
      <c r="B365" s="105" t="s">
        <v>465</v>
      </c>
      <c r="C365" s="105" t="s">
        <v>204</v>
      </c>
      <c r="D365" s="105" t="s">
        <v>199</v>
      </c>
      <c r="E365" s="105" t="s">
        <v>512</v>
      </c>
      <c r="F365" s="105" t="s">
        <v>202</v>
      </c>
      <c r="G365" s="115" t="n">
        <f aca="false">G366</f>
        <v>0</v>
      </c>
      <c r="H365" s="116" t="n">
        <f aca="false">H366</f>
        <v>130.5</v>
      </c>
      <c r="I365" s="116" t="n">
        <f aca="false">I366</f>
        <v>130.5</v>
      </c>
      <c r="J365" s="158" t="n">
        <f aca="false">I365*100/H365</f>
        <v>100</v>
      </c>
      <c r="K365" s="131"/>
    </row>
    <row r="366" s="40" customFormat="true" ht="15.75" hidden="false" customHeight="false" outlineLevel="0" collapsed="false">
      <c r="A366" s="81" t="s">
        <v>478</v>
      </c>
      <c r="B366" s="105" t="s">
        <v>465</v>
      </c>
      <c r="C366" s="105" t="s">
        <v>204</v>
      </c>
      <c r="D366" s="105" t="s">
        <v>199</v>
      </c>
      <c r="E366" s="105" t="s">
        <v>512</v>
      </c>
      <c r="F366" s="105" t="s">
        <v>355</v>
      </c>
      <c r="G366" s="115"/>
      <c r="H366" s="116" t="n">
        <v>130.5</v>
      </c>
      <c r="I366" s="115" t="n">
        <v>130.5</v>
      </c>
      <c r="J366" s="158" t="n">
        <f aca="false">I366*100/H366</f>
        <v>100</v>
      </c>
      <c r="K366" s="131"/>
    </row>
    <row r="367" s="40" customFormat="true" ht="15.75" hidden="false" customHeight="false" outlineLevel="0" collapsed="false">
      <c r="A367" s="75" t="s">
        <v>423</v>
      </c>
      <c r="B367" s="76" t="s">
        <v>465</v>
      </c>
      <c r="C367" s="76" t="s">
        <v>204</v>
      </c>
      <c r="D367" s="76" t="s">
        <v>424</v>
      </c>
      <c r="E367" s="76" t="s">
        <v>201</v>
      </c>
      <c r="F367" s="76" t="s">
        <v>202</v>
      </c>
      <c r="G367" s="113" t="n">
        <f aca="false">G368+G376</f>
        <v>2683.95984</v>
      </c>
      <c r="H367" s="117" t="n">
        <f aca="false">H368+H376</f>
        <v>50738.65792</v>
      </c>
      <c r="I367" s="117" t="n">
        <f aca="false">I368+I376</f>
        <v>49270.68509</v>
      </c>
      <c r="J367" s="159" t="n">
        <f aca="false">I367*100/H367</f>
        <v>97.1067960995055</v>
      </c>
      <c r="K367" s="131"/>
    </row>
    <row r="368" s="40" customFormat="true" ht="25.5" hidden="false" customHeight="false" outlineLevel="0" collapsed="false">
      <c r="A368" s="75" t="s">
        <v>215</v>
      </c>
      <c r="B368" s="76" t="s">
        <v>465</v>
      </c>
      <c r="C368" s="76" t="s">
        <v>204</v>
      </c>
      <c r="D368" s="76" t="s">
        <v>424</v>
      </c>
      <c r="E368" s="112" t="s">
        <v>216</v>
      </c>
      <c r="F368" s="76" t="s">
        <v>202</v>
      </c>
      <c r="G368" s="113" t="n">
        <f aca="false">G369</f>
        <v>101.05</v>
      </c>
      <c r="H368" s="117" t="n">
        <f aca="false">H369</f>
        <v>1692.4</v>
      </c>
      <c r="I368" s="117" t="n">
        <f aca="false">I369</f>
        <v>1679.57181</v>
      </c>
      <c r="J368" s="159" t="n">
        <f aca="false">I368*100/H368</f>
        <v>99.2420119357126</v>
      </c>
      <c r="K368" s="131"/>
    </row>
    <row r="369" s="40" customFormat="true" ht="38.25" hidden="false" customHeight="false" outlineLevel="0" collapsed="false">
      <c r="A369" s="75" t="s">
        <v>426</v>
      </c>
      <c r="B369" s="76" t="s">
        <v>465</v>
      </c>
      <c r="C369" s="76" t="s">
        <v>204</v>
      </c>
      <c r="D369" s="76" t="s">
        <v>424</v>
      </c>
      <c r="E369" s="76" t="s">
        <v>513</v>
      </c>
      <c r="F369" s="76" t="s">
        <v>202</v>
      </c>
      <c r="G369" s="113" t="n">
        <f aca="false">G370</f>
        <v>101.05</v>
      </c>
      <c r="H369" s="117" t="n">
        <f aca="false">H370</f>
        <v>1692.4</v>
      </c>
      <c r="I369" s="117" t="n">
        <f aca="false">I370</f>
        <v>1679.57181</v>
      </c>
      <c r="J369" s="159" t="n">
        <f aca="false">I369*100/H369</f>
        <v>99.2420119357126</v>
      </c>
      <c r="K369" s="131"/>
    </row>
    <row r="370" s="40" customFormat="true" ht="51" hidden="false" customHeight="false" outlineLevel="0" collapsed="false">
      <c r="A370" s="75" t="s">
        <v>514</v>
      </c>
      <c r="B370" s="76" t="s">
        <v>465</v>
      </c>
      <c r="C370" s="76" t="s">
        <v>204</v>
      </c>
      <c r="D370" s="76" t="s">
        <v>424</v>
      </c>
      <c r="E370" s="76" t="s">
        <v>515</v>
      </c>
      <c r="F370" s="76" t="s">
        <v>202</v>
      </c>
      <c r="G370" s="113" t="n">
        <f aca="false">G371+G374</f>
        <v>101.05</v>
      </c>
      <c r="H370" s="117" t="n">
        <f aca="false">H371+H374</f>
        <v>1692.4</v>
      </c>
      <c r="I370" s="117" t="n">
        <f aca="false">I371+I374</f>
        <v>1679.57181</v>
      </c>
      <c r="J370" s="159" t="n">
        <f aca="false">I370*100/H370</f>
        <v>99.2420119357126</v>
      </c>
      <c r="K370" s="131"/>
    </row>
    <row r="371" s="40" customFormat="true" ht="114.75" hidden="false" customHeight="false" outlineLevel="0" collapsed="false">
      <c r="A371" s="81" t="s">
        <v>516</v>
      </c>
      <c r="B371" s="80" t="s">
        <v>465</v>
      </c>
      <c r="C371" s="80" t="s">
        <v>204</v>
      </c>
      <c r="D371" s="80" t="s">
        <v>424</v>
      </c>
      <c r="E371" s="80" t="s">
        <v>517</v>
      </c>
      <c r="F371" s="80" t="s">
        <v>202</v>
      </c>
      <c r="G371" s="115" t="n">
        <f aca="false">G372+G373</f>
        <v>550</v>
      </c>
      <c r="H371" s="116" t="n">
        <f aca="false">H372+H373</f>
        <v>1366.4</v>
      </c>
      <c r="I371" s="116" t="n">
        <f aca="false">I372+I373</f>
        <v>1366.4</v>
      </c>
      <c r="J371" s="158" t="n">
        <f aca="false">I371*100/H371</f>
        <v>100</v>
      </c>
      <c r="K371" s="131"/>
    </row>
    <row r="372" s="40" customFormat="true" ht="38.25" hidden="false" customHeight="false" outlineLevel="0" collapsed="false">
      <c r="A372" s="81" t="s">
        <v>370</v>
      </c>
      <c r="B372" s="80" t="s">
        <v>465</v>
      </c>
      <c r="C372" s="80" t="s">
        <v>204</v>
      </c>
      <c r="D372" s="80" t="s">
        <v>424</v>
      </c>
      <c r="E372" s="80" t="s">
        <v>517</v>
      </c>
      <c r="F372" s="80" t="s">
        <v>371</v>
      </c>
      <c r="G372" s="115" t="n">
        <f aca="false">103.61181</f>
        <v>103.61181</v>
      </c>
      <c r="H372" s="116" t="n">
        <f aca="false">694.3+103.61181</f>
        <v>797.91181</v>
      </c>
      <c r="I372" s="115" t="n">
        <v>797.91181</v>
      </c>
      <c r="J372" s="158" t="n">
        <f aca="false">I372*100/H372</f>
        <v>100</v>
      </c>
      <c r="K372" s="131"/>
    </row>
    <row r="373" s="40" customFormat="true" ht="15.75" hidden="false" customHeight="false" outlineLevel="0" collapsed="false">
      <c r="A373" s="81" t="s">
        <v>382</v>
      </c>
      <c r="B373" s="80" t="s">
        <v>465</v>
      </c>
      <c r="C373" s="80" t="s">
        <v>204</v>
      </c>
      <c r="D373" s="80" t="s">
        <v>424</v>
      </c>
      <c r="E373" s="80" t="s">
        <v>517</v>
      </c>
      <c r="F373" s="80" t="s">
        <v>355</v>
      </c>
      <c r="G373" s="115" t="n">
        <v>446.38819</v>
      </c>
      <c r="H373" s="116" t="n">
        <f aca="false">122.1+446.38819</f>
        <v>568.48819</v>
      </c>
      <c r="I373" s="115" t="n">
        <v>568.48819</v>
      </c>
      <c r="J373" s="158" t="n">
        <f aca="false">I373*100/H373</f>
        <v>100</v>
      </c>
      <c r="K373" s="131"/>
    </row>
    <row r="374" s="40" customFormat="true" ht="51" hidden="false" customHeight="false" outlineLevel="0" collapsed="false">
      <c r="A374" s="81" t="s">
        <v>518</v>
      </c>
      <c r="B374" s="80" t="s">
        <v>465</v>
      </c>
      <c r="C374" s="80" t="s">
        <v>204</v>
      </c>
      <c r="D374" s="80" t="s">
        <v>424</v>
      </c>
      <c r="E374" s="80" t="s">
        <v>515</v>
      </c>
      <c r="F374" s="80" t="s">
        <v>202</v>
      </c>
      <c r="G374" s="82" t="n">
        <f aca="false">G375</f>
        <v>-448.95</v>
      </c>
      <c r="H374" s="83" t="n">
        <f aca="false">H375</f>
        <v>326</v>
      </c>
      <c r="I374" s="83" t="n">
        <f aca="false">I375</f>
        <v>313.17181</v>
      </c>
      <c r="J374" s="158" t="n">
        <f aca="false">I374*100/H374</f>
        <v>96.064972392638</v>
      </c>
      <c r="K374" s="131"/>
    </row>
    <row r="375" s="40" customFormat="true" ht="15.75" hidden="false" customHeight="false" outlineLevel="0" collapsed="false">
      <c r="A375" s="81" t="s">
        <v>382</v>
      </c>
      <c r="B375" s="80" t="s">
        <v>465</v>
      </c>
      <c r="C375" s="80" t="s">
        <v>204</v>
      </c>
      <c r="D375" s="80" t="s">
        <v>424</v>
      </c>
      <c r="E375" s="80" t="s">
        <v>515</v>
      </c>
      <c r="F375" s="80" t="s">
        <v>355</v>
      </c>
      <c r="G375" s="82" t="n">
        <v>-448.95</v>
      </c>
      <c r="H375" s="83" t="n">
        <f aca="false">167.2+607.75-448.95</f>
        <v>326</v>
      </c>
      <c r="I375" s="82" t="n">
        <v>313.17181</v>
      </c>
      <c r="J375" s="158" t="n">
        <f aca="false">I375*100/H375</f>
        <v>96.064972392638</v>
      </c>
      <c r="K375" s="139"/>
    </row>
    <row r="376" s="40" customFormat="true" ht="38.25" hidden="false" customHeight="false" outlineLevel="0" collapsed="false">
      <c r="A376" s="75" t="s">
        <v>472</v>
      </c>
      <c r="B376" s="76" t="s">
        <v>465</v>
      </c>
      <c r="C376" s="76" t="s">
        <v>204</v>
      </c>
      <c r="D376" s="76" t="s">
        <v>424</v>
      </c>
      <c r="E376" s="112" t="s">
        <v>271</v>
      </c>
      <c r="F376" s="76" t="s">
        <v>202</v>
      </c>
      <c r="G376" s="113" t="n">
        <f aca="false">G377</f>
        <v>2582.90984</v>
      </c>
      <c r="H376" s="117" t="n">
        <f aca="false">H377</f>
        <v>49046.25792</v>
      </c>
      <c r="I376" s="117" t="n">
        <f aca="false">I377</f>
        <v>47591.11328</v>
      </c>
      <c r="J376" s="159" t="n">
        <f aca="false">I376*100/H376</f>
        <v>97.0331179141668</v>
      </c>
      <c r="K376" s="139"/>
    </row>
    <row r="377" s="40" customFormat="true" ht="38.25" hidden="false" customHeight="false" outlineLevel="0" collapsed="false">
      <c r="A377" s="75" t="s">
        <v>463</v>
      </c>
      <c r="B377" s="76" t="s">
        <v>465</v>
      </c>
      <c r="C377" s="76" t="s">
        <v>204</v>
      </c>
      <c r="D377" s="76" t="s">
        <v>424</v>
      </c>
      <c r="E377" s="160" t="s">
        <v>274</v>
      </c>
      <c r="F377" s="76" t="s">
        <v>202</v>
      </c>
      <c r="G377" s="113" t="n">
        <f aca="false">G380+G382+G386+G388+G390+G397+G378+G384+G395</f>
        <v>2582.90984</v>
      </c>
      <c r="H377" s="117" t="n">
        <f aca="false">H380+H382+H386+H388+H390+H397+H378+H384+H395</f>
        <v>49046.25792</v>
      </c>
      <c r="I377" s="117" t="n">
        <f aca="false">I380+I382+I386+I388+I390+I397+I378+I384+I395</f>
        <v>47591.11328</v>
      </c>
      <c r="J377" s="159" t="n">
        <f aca="false">I377*100/H377</f>
        <v>97.0331179141668</v>
      </c>
      <c r="K377" s="131"/>
    </row>
    <row r="378" s="40" customFormat="true" ht="25.5" hidden="true" customHeight="false" outlineLevel="0" collapsed="false">
      <c r="A378" s="81" t="s">
        <v>519</v>
      </c>
      <c r="B378" s="80" t="s">
        <v>465</v>
      </c>
      <c r="C378" s="80" t="s">
        <v>204</v>
      </c>
      <c r="D378" s="80" t="s">
        <v>424</v>
      </c>
      <c r="E378" s="161" t="s">
        <v>520</v>
      </c>
      <c r="F378" s="80" t="s">
        <v>202</v>
      </c>
      <c r="G378" s="115" t="n">
        <f aca="false">G379</f>
        <v>-440.735</v>
      </c>
      <c r="H378" s="116" t="n">
        <f aca="false">H379</f>
        <v>0</v>
      </c>
      <c r="I378" s="115"/>
      <c r="J378" s="159" t="e">
        <f aca="false">I378*100/H378</f>
        <v>#DIV/0!</v>
      </c>
      <c r="K378" s="131"/>
    </row>
    <row r="379" s="40" customFormat="true" ht="15.75" hidden="true" customHeight="false" outlineLevel="0" collapsed="false">
      <c r="A379" s="81" t="s">
        <v>478</v>
      </c>
      <c r="B379" s="80" t="s">
        <v>465</v>
      </c>
      <c r="C379" s="80" t="s">
        <v>204</v>
      </c>
      <c r="D379" s="80" t="s">
        <v>424</v>
      </c>
      <c r="E379" s="161" t="s">
        <v>520</v>
      </c>
      <c r="F379" s="80" t="s">
        <v>355</v>
      </c>
      <c r="G379" s="115" t="n">
        <v>-440.735</v>
      </c>
      <c r="H379" s="116" t="n">
        <f aca="false">440.7+0.035-440.735</f>
        <v>0</v>
      </c>
      <c r="I379" s="115"/>
      <c r="J379" s="159" t="e">
        <f aca="false">I379*100/H379</f>
        <v>#DIV/0!</v>
      </c>
      <c r="K379" s="131"/>
      <c r="L379" s="139"/>
    </row>
    <row r="380" s="40" customFormat="true" ht="89.25" hidden="false" customHeight="false" outlineLevel="0" collapsed="false">
      <c r="A380" s="81" t="s">
        <v>521</v>
      </c>
      <c r="B380" s="80" t="s">
        <v>465</v>
      </c>
      <c r="C380" s="80" t="s">
        <v>204</v>
      </c>
      <c r="D380" s="80" t="s">
        <v>424</v>
      </c>
      <c r="E380" s="161" t="s">
        <v>522</v>
      </c>
      <c r="F380" s="80" t="s">
        <v>202</v>
      </c>
      <c r="G380" s="115" t="n">
        <f aca="false">G381</f>
        <v>0</v>
      </c>
      <c r="H380" s="116" t="n">
        <f aca="false">H381</f>
        <v>124.6</v>
      </c>
      <c r="I380" s="116" t="n">
        <f aca="false">I381</f>
        <v>109.085</v>
      </c>
      <c r="J380" s="158" t="n">
        <f aca="false">I380*100/H380</f>
        <v>87.5481540930979</v>
      </c>
      <c r="K380" s="131"/>
      <c r="L380" s="139"/>
    </row>
    <row r="381" s="40" customFormat="true" ht="15.75" hidden="false" customHeight="false" outlineLevel="0" collapsed="false">
      <c r="A381" s="81" t="s">
        <v>478</v>
      </c>
      <c r="B381" s="80" t="s">
        <v>465</v>
      </c>
      <c r="C381" s="80" t="s">
        <v>204</v>
      </c>
      <c r="D381" s="80" t="s">
        <v>424</v>
      </c>
      <c r="E381" s="161" t="s">
        <v>522</v>
      </c>
      <c r="F381" s="80" t="s">
        <v>355</v>
      </c>
      <c r="G381" s="115"/>
      <c r="H381" s="116" t="n">
        <v>124.6</v>
      </c>
      <c r="I381" s="115" t="n">
        <v>109.085</v>
      </c>
      <c r="J381" s="158" t="n">
        <f aca="false">I381*100/H381</f>
        <v>87.5481540930979</v>
      </c>
      <c r="K381" s="131"/>
      <c r="L381" s="139"/>
    </row>
    <row r="382" s="40" customFormat="true" ht="127.5" hidden="false" customHeight="false" outlineLevel="0" collapsed="false">
      <c r="A382" s="81" t="s">
        <v>523</v>
      </c>
      <c r="B382" s="80" t="s">
        <v>465</v>
      </c>
      <c r="C382" s="80" t="s">
        <v>204</v>
      </c>
      <c r="D382" s="80" t="s">
        <v>424</v>
      </c>
      <c r="E382" s="161" t="s">
        <v>524</v>
      </c>
      <c r="F382" s="80" t="s">
        <v>202</v>
      </c>
      <c r="G382" s="115" t="n">
        <f aca="false">G383</f>
        <v>0</v>
      </c>
      <c r="H382" s="116" t="n">
        <f aca="false">H383</f>
        <v>159.3</v>
      </c>
      <c r="I382" s="116" t="n">
        <f aca="false">I383</f>
        <v>159.3</v>
      </c>
      <c r="J382" s="158" t="n">
        <f aca="false">I382*100/H382</f>
        <v>100</v>
      </c>
      <c r="K382" s="131"/>
      <c r="L382" s="139"/>
    </row>
    <row r="383" s="40" customFormat="true" ht="15.75" hidden="false" customHeight="false" outlineLevel="0" collapsed="false">
      <c r="A383" s="81" t="s">
        <v>478</v>
      </c>
      <c r="B383" s="80" t="s">
        <v>465</v>
      </c>
      <c r="C383" s="80" t="s">
        <v>204</v>
      </c>
      <c r="D383" s="80" t="s">
        <v>424</v>
      </c>
      <c r="E383" s="161" t="s">
        <v>524</v>
      </c>
      <c r="F383" s="80" t="s">
        <v>355</v>
      </c>
      <c r="G383" s="115"/>
      <c r="H383" s="116" t="n">
        <v>159.3</v>
      </c>
      <c r="I383" s="115" t="n">
        <v>159.3</v>
      </c>
      <c r="J383" s="158" t="n">
        <f aca="false">I383*100/H383</f>
        <v>100</v>
      </c>
      <c r="K383" s="131"/>
    </row>
    <row r="384" s="40" customFormat="true" ht="89.25" hidden="false" customHeight="false" outlineLevel="0" collapsed="false">
      <c r="A384" s="81" t="s">
        <v>525</v>
      </c>
      <c r="B384" s="80" t="s">
        <v>465</v>
      </c>
      <c r="C384" s="80" t="s">
        <v>204</v>
      </c>
      <c r="D384" s="80" t="s">
        <v>424</v>
      </c>
      <c r="E384" s="161" t="s">
        <v>489</v>
      </c>
      <c r="F384" s="80" t="s">
        <v>202</v>
      </c>
      <c r="G384" s="115" t="n">
        <f aca="false">G385</f>
        <v>0</v>
      </c>
      <c r="H384" s="116" t="n">
        <f aca="false">H385</f>
        <v>3600</v>
      </c>
      <c r="I384" s="116" t="n">
        <f aca="false">I385</f>
        <v>3588.8663</v>
      </c>
      <c r="J384" s="158" t="n">
        <f aca="false">I384*100/H384</f>
        <v>99.6907305555556</v>
      </c>
      <c r="K384" s="131"/>
    </row>
    <row r="385" s="140" customFormat="true" ht="15.75" hidden="false" customHeight="false" outlineLevel="0" collapsed="false">
      <c r="A385" s="118" t="s">
        <v>374</v>
      </c>
      <c r="B385" s="80" t="s">
        <v>465</v>
      </c>
      <c r="C385" s="80" t="s">
        <v>204</v>
      </c>
      <c r="D385" s="80" t="s">
        <v>424</v>
      </c>
      <c r="E385" s="161" t="s">
        <v>489</v>
      </c>
      <c r="F385" s="80" t="s">
        <v>375</v>
      </c>
      <c r="G385" s="115"/>
      <c r="H385" s="116" t="n">
        <v>3600</v>
      </c>
      <c r="I385" s="115" t="n">
        <v>3588.8663</v>
      </c>
      <c r="J385" s="158" t="n">
        <f aca="false">I385*100/H385</f>
        <v>99.6907305555556</v>
      </c>
      <c r="K385" s="131"/>
    </row>
    <row r="386" s="40" customFormat="true" ht="38.25" hidden="false" customHeight="false" outlineLevel="0" collapsed="false">
      <c r="A386" s="81" t="s">
        <v>526</v>
      </c>
      <c r="B386" s="80" t="s">
        <v>465</v>
      </c>
      <c r="C386" s="80" t="s">
        <v>204</v>
      </c>
      <c r="D386" s="80" t="s">
        <v>424</v>
      </c>
      <c r="E386" s="80" t="s">
        <v>527</v>
      </c>
      <c r="F386" s="80" t="s">
        <v>202</v>
      </c>
      <c r="G386" s="82" t="n">
        <f aca="false">G387</f>
        <v>425.002</v>
      </c>
      <c r="H386" s="83" t="n">
        <f aca="false">H387</f>
        <v>4519.075</v>
      </c>
      <c r="I386" s="83" t="n">
        <f aca="false">I387</f>
        <v>4519.075</v>
      </c>
      <c r="J386" s="158" t="n">
        <f aca="false">I386*100/H386</f>
        <v>100</v>
      </c>
      <c r="K386" s="139"/>
    </row>
    <row r="387" s="40" customFormat="true" ht="39.75" hidden="false" customHeight="true" outlineLevel="0" collapsed="false">
      <c r="A387" s="81" t="s">
        <v>332</v>
      </c>
      <c r="B387" s="80" t="s">
        <v>465</v>
      </c>
      <c r="C387" s="80" t="s">
        <v>420</v>
      </c>
      <c r="D387" s="80" t="s">
        <v>424</v>
      </c>
      <c r="E387" s="80" t="s">
        <v>527</v>
      </c>
      <c r="F387" s="80" t="s">
        <v>214</v>
      </c>
      <c r="G387" s="82" t="n">
        <f aca="false">100+65.002+260</f>
        <v>425.002</v>
      </c>
      <c r="H387" s="83" t="n">
        <f aca="false">3872.96+221.113+100+65.002+260</f>
        <v>4519.075</v>
      </c>
      <c r="I387" s="82" t="n">
        <v>4519.075</v>
      </c>
      <c r="J387" s="158" t="n">
        <f aca="false">I387*100/H387</f>
        <v>100</v>
      </c>
      <c r="K387" s="131"/>
    </row>
    <row r="388" s="40" customFormat="true" ht="38.25" hidden="false" customHeight="false" outlineLevel="0" collapsed="false">
      <c r="A388" s="75" t="s">
        <v>528</v>
      </c>
      <c r="B388" s="76" t="s">
        <v>465</v>
      </c>
      <c r="C388" s="76" t="s">
        <v>204</v>
      </c>
      <c r="D388" s="76" t="s">
        <v>424</v>
      </c>
      <c r="E388" s="76" t="s">
        <v>493</v>
      </c>
      <c r="F388" s="76" t="s">
        <v>202</v>
      </c>
      <c r="G388" s="77" t="n">
        <f aca="false">G389</f>
        <v>-109.23139</v>
      </c>
      <c r="H388" s="78" t="n">
        <f aca="false">H389</f>
        <v>4296.30861</v>
      </c>
      <c r="I388" s="78" t="n">
        <f aca="false">I389</f>
        <v>4296.30852</v>
      </c>
      <c r="J388" s="159" t="n">
        <f aca="false">I388*100/H388</f>
        <v>99.9999979051784</v>
      </c>
      <c r="K388" s="139"/>
    </row>
    <row r="389" s="40" customFormat="true" ht="15.75" hidden="false" customHeight="true" outlineLevel="0" collapsed="false">
      <c r="A389" s="81" t="s">
        <v>370</v>
      </c>
      <c r="B389" s="80" t="s">
        <v>465</v>
      </c>
      <c r="C389" s="80" t="s">
        <v>204</v>
      </c>
      <c r="D389" s="80" t="s">
        <v>424</v>
      </c>
      <c r="E389" s="80" t="s">
        <v>493</v>
      </c>
      <c r="F389" s="80" t="s">
        <v>371</v>
      </c>
      <c r="G389" s="82" t="n">
        <f aca="false">-227.53+118.29861</f>
        <v>-109.23139</v>
      </c>
      <c r="H389" s="83" t="n">
        <f aca="false">4405.54-227.53+118.29861</f>
        <v>4296.30861</v>
      </c>
      <c r="I389" s="82" t="n">
        <v>4296.30852</v>
      </c>
      <c r="J389" s="158" t="n">
        <f aca="false">I389*100/H389</f>
        <v>99.9999979051784</v>
      </c>
      <c r="K389" s="139"/>
      <c r="L389" s="139"/>
    </row>
    <row r="390" s="40" customFormat="true" ht="15.75" hidden="false" customHeight="true" outlineLevel="0" collapsed="false">
      <c r="A390" s="75" t="s">
        <v>529</v>
      </c>
      <c r="B390" s="76" t="s">
        <v>465</v>
      </c>
      <c r="C390" s="76" t="s">
        <v>204</v>
      </c>
      <c r="D390" s="76" t="s">
        <v>424</v>
      </c>
      <c r="E390" s="160" t="s">
        <v>530</v>
      </c>
      <c r="F390" s="76" t="s">
        <v>202</v>
      </c>
      <c r="G390" s="77" t="n">
        <f aca="false">G391+G392+G394+G393</f>
        <v>1643.88183</v>
      </c>
      <c r="H390" s="78" t="n">
        <f aca="false">H391+H392+H394+H393</f>
        <v>23583.74443</v>
      </c>
      <c r="I390" s="78" t="n">
        <f aca="false">I391+I392+I394+I393</f>
        <v>22726.46144</v>
      </c>
      <c r="J390" s="159" t="n">
        <f aca="false">I390*100/H390</f>
        <v>96.3649411460316</v>
      </c>
      <c r="K390" s="139"/>
      <c r="L390" s="139"/>
    </row>
    <row r="391" s="40" customFormat="true" ht="15.75" hidden="false" customHeight="true" outlineLevel="0" collapsed="false">
      <c r="A391" s="81" t="s">
        <v>370</v>
      </c>
      <c r="B391" s="80" t="s">
        <v>465</v>
      </c>
      <c r="C391" s="80" t="s">
        <v>204</v>
      </c>
      <c r="D391" s="80" t="s">
        <v>424</v>
      </c>
      <c r="E391" s="161" t="s">
        <v>530</v>
      </c>
      <c r="F391" s="80" t="s">
        <v>371</v>
      </c>
      <c r="G391" s="82" t="n">
        <f aca="false">-3.32427+451.73+233.62893-27.20476-3.28922</f>
        <v>651.54068</v>
      </c>
      <c r="H391" s="83" t="n">
        <f aca="false">10316.54-34.03812-73.35146-3.32427+451.73+233.62893-27.20476-3.28922</f>
        <v>10860.6911</v>
      </c>
      <c r="I391" s="82" t="n">
        <v>10860.65532</v>
      </c>
      <c r="J391" s="158" t="n">
        <f aca="false">I391*100/H391</f>
        <v>99.9996705550349</v>
      </c>
      <c r="K391" s="139"/>
      <c r="L391" s="139"/>
    </row>
    <row r="392" s="40" customFormat="true" ht="21.6" hidden="false" customHeight="true" outlineLevel="0" collapsed="false">
      <c r="A392" s="81" t="s">
        <v>478</v>
      </c>
      <c r="B392" s="80" t="s">
        <v>465</v>
      </c>
      <c r="C392" s="80" t="s">
        <v>204</v>
      </c>
      <c r="D392" s="80" t="s">
        <v>424</v>
      </c>
      <c r="E392" s="161" t="s">
        <v>530</v>
      </c>
      <c r="F392" s="80" t="s">
        <v>355</v>
      </c>
      <c r="G392" s="82" t="n">
        <f aca="false">1070-60.98312</f>
        <v>1009.01688</v>
      </c>
      <c r="H392" s="83" t="n">
        <f aca="false">10746.64+818.892-13.9094+1070-60.98312</f>
        <v>12560.63948</v>
      </c>
      <c r="I392" s="82" t="n">
        <v>11709.34397</v>
      </c>
      <c r="J392" s="158" t="n">
        <f aca="false">I392*100/H392</f>
        <v>93.2225145753487</v>
      </c>
      <c r="K392" s="139"/>
      <c r="L392" s="139"/>
    </row>
    <row r="393" s="40" customFormat="true" ht="15.75" hidden="false" customHeight="true" outlineLevel="0" collapsed="false">
      <c r="A393" s="162" t="s">
        <v>409</v>
      </c>
      <c r="B393" s="80" t="s">
        <v>465</v>
      </c>
      <c r="C393" s="80" t="s">
        <v>204</v>
      </c>
      <c r="D393" s="80" t="s">
        <v>424</v>
      </c>
      <c r="E393" s="161" t="s">
        <v>530</v>
      </c>
      <c r="F393" s="80" t="s">
        <v>347</v>
      </c>
      <c r="G393" s="82" t="n">
        <v>-16.67573</v>
      </c>
      <c r="H393" s="83" t="n">
        <f aca="false">34.03812+33.35146-16.67573</f>
        <v>50.71385</v>
      </c>
      <c r="I393" s="82" t="n">
        <v>50.71385</v>
      </c>
      <c r="J393" s="158" t="n">
        <f aca="false">I393*100/H393</f>
        <v>100</v>
      </c>
      <c r="K393" s="139"/>
      <c r="L393" s="139"/>
    </row>
    <row r="394" s="40" customFormat="true" ht="20.45" hidden="false" customHeight="true" outlineLevel="0" collapsed="false">
      <c r="A394" s="118" t="s">
        <v>374</v>
      </c>
      <c r="B394" s="80" t="s">
        <v>465</v>
      </c>
      <c r="C394" s="80" t="s">
        <v>204</v>
      </c>
      <c r="D394" s="80" t="s">
        <v>424</v>
      </c>
      <c r="E394" s="161" t="s">
        <v>530</v>
      </c>
      <c r="F394" s="80" t="s">
        <v>375</v>
      </c>
      <c r="G394" s="82"/>
      <c r="H394" s="83" t="n">
        <v>111.7</v>
      </c>
      <c r="I394" s="82" t="n">
        <v>105.7483</v>
      </c>
      <c r="J394" s="158" t="n">
        <f aca="false">I394*100/H394</f>
        <v>94.6717099373321</v>
      </c>
      <c r="K394" s="131"/>
    </row>
    <row r="395" s="40" customFormat="true" ht="43.9" hidden="false" customHeight="true" outlineLevel="0" collapsed="false">
      <c r="A395" s="81" t="s">
        <v>275</v>
      </c>
      <c r="B395" s="80" t="s">
        <v>465</v>
      </c>
      <c r="C395" s="80" t="s">
        <v>204</v>
      </c>
      <c r="D395" s="80" t="s">
        <v>424</v>
      </c>
      <c r="E395" s="114" t="s">
        <v>276</v>
      </c>
      <c r="F395" s="80" t="s">
        <v>202</v>
      </c>
      <c r="G395" s="82" t="n">
        <f aca="false">G396</f>
        <v>0</v>
      </c>
      <c r="H395" s="83" t="n">
        <f aca="false">H396</f>
        <v>53.9094</v>
      </c>
      <c r="I395" s="83" t="n">
        <f aca="false">I396</f>
        <v>53.9094</v>
      </c>
      <c r="J395" s="158" t="n">
        <f aca="false">I395*100/H395</f>
        <v>100</v>
      </c>
      <c r="K395" s="131"/>
    </row>
    <row r="396" s="40" customFormat="true" ht="19.15" hidden="false" customHeight="true" outlineLevel="0" collapsed="false">
      <c r="A396" s="81" t="s">
        <v>382</v>
      </c>
      <c r="B396" s="80" t="s">
        <v>465</v>
      </c>
      <c r="C396" s="80" t="s">
        <v>204</v>
      </c>
      <c r="D396" s="80" t="s">
        <v>424</v>
      </c>
      <c r="E396" s="114" t="s">
        <v>276</v>
      </c>
      <c r="F396" s="80" t="s">
        <v>355</v>
      </c>
      <c r="G396" s="82"/>
      <c r="H396" s="83" t="n">
        <f aca="false">53.9094</f>
        <v>53.9094</v>
      </c>
      <c r="I396" s="82" t="n">
        <v>53.9094</v>
      </c>
      <c r="J396" s="158" t="n">
        <f aca="false">I396*100/H396</f>
        <v>100</v>
      </c>
      <c r="K396" s="131"/>
    </row>
    <row r="397" s="40" customFormat="true" ht="38.25" hidden="false" customHeight="false" outlineLevel="0" collapsed="false">
      <c r="A397" s="75" t="s">
        <v>531</v>
      </c>
      <c r="B397" s="76" t="s">
        <v>465</v>
      </c>
      <c r="C397" s="76" t="s">
        <v>204</v>
      </c>
      <c r="D397" s="76" t="s">
        <v>424</v>
      </c>
      <c r="E397" s="160" t="s">
        <v>532</v>
      </c>
      <c r="F397" s="76" t="s">
        <v>202</v>
      </c>
      <c r="G397" s="77" t="n">
        <f aca="false">G398+G400+G399</f>
        <v>1063.9924</v>
      </c>
      <c r="H397" s="78" t="n">
        <f aca="false">H398+H400+H399</f>
        <v>12709.32048</v>
      </c>
      <c r="I397" s="78" t="n">
        <f aca="false">I398+I400+I399</f>
        <v>12138.10762</v>
      </c>
      <c r="J397" s="159" t="n">
        <f aca="false">I397*100/H397</f>
        <v>95.5055593971457</v>
      </c>
      <c r="K397" s="131"/>
    </row>
    <row r="398" s="40" customFormat="true" ht="15.75" hidden="false" customHeight="false" outlineLevel="0" collapsed="false">
      <c r="A398" s="81" t="s">
        <v>478</v>
      </c>
      <c r="B398" s="80" t="s">
        <v>465</v>
      </c>
      <c r="C398" s="80" t="s">
        <v>204</v>
      </c>
      <c r="D398" s="80" t="s">
        <v>424</v>
      </c>
      <c r="E398" s="161" t="s">
        <v>532</v>
      </c>
      <c r="F398" s="80" t="s">
        <v>355</v>
      </c>
      <c r="G398" s="82" t="n">
        <f aca="false">5.86858-4.15596+1334.4924</f>
        <v>1336.20502</v>
      </c>
      <c r="H398" s="83" t="n">
        <f aca="false">6988.65-3000+6000-2988.65+2880.712-1402.33074-352.2807+5.86858-4.15596+1334.4924</f>
        <v>9462.30558</v>
      </c>
      <c r="I398" s="82" t="n">
        <v>8891.09272</v>
      </c>
      <c r="J398" s="158" t="n">
        <f aca="false">I398*100/H398</f>
        <v>93.9632803530744</v>
      </c>
      <c r="K398" s="131"/>
    </row>
    <row r="399" s="40" customFormat="true" ht="27" hidden="false" customHeight="true" outlineLevel="0" collapsed="false">
      <c r="A399" s="118" t="s">
        <v>533</v>
      </c>
      <c r="B399" s="80" t="s">
        <v>465</v>
      </c>
      <c r="C399" s="80" t="s">
        <v>204</v>
      </c>
      <c r="D399" s="80" t="s">
        <v>424</v>
      </c>
      <c r="E399" s="161" t="s">
        <v>532</v>
      </c>
      <c r="F399" s="80" t="s">
        <v>249</v>
      </c>
      <c r="G399" s="82"/>
      <c r="H399" s="83" t="n">
        <f aca="false">2000-283.33333</f>
        <v>1716.66667</v>
      </c>
      <c r="I399" s="82" t="n">
        <v>1716.66667</v>
      </c>
      <c r="J399" s="158" t="n">
        <f aca="false">I399*100/H399</f>
        <v>100</v>
      </c>
      <c r="K399" s="131"/>
    </row>
    <row r="400" s="40" customFormat="true" ht="15.75" hidden="false" customHeight="false" outlineLevel="0" collapsed="false">
      <c r="A400" s="118" t="s">
        <v>374</v>
      </c>
      <c r="B400" s="80" t="s">
        <v>465</v>
      </c>
      <c r="C400" s="80" t="s">
        <v>204</v>
      </c>
      <c r="D400" s="80" t="s">
        <v>424</v>
      </c>
      <c r="E400" s="161" t="s">
        <v>532</v>
      </c>
      <c r="F400" s="80" t="s">
        <v>375</v>
      </c>
      <c r="G400" s="82" t="n">
        <f aca="false">-276.36858+4.15596</f>
        <v>-272.21262</v>
      </c>
      <c r="H400" s="83" t="n">
        <f aca="false">1323.96085+478.6-276.36858+4.15596</f>
        <v>1530.34823</v>
      </c>
      <c r="I400" s="82" t="n">
        <v>1530.34823</v>
      </c>
      <c r="J400" s="158" t="n">
        <f aca="false">I400*100/H400</f>
        <v>100</v>
      </c>
      <c r="K400" s="131"/>
    </row>
    <row r="401" s="40" customFormat="true" ht="25.5" hidden="false" customHeight="false" outlineLevel="0" collapsed="false">
      <c r="A401" s="75" t="s">
        <v>534</v>
      </c>
      <c r="B401" s="76" t="s">
        <v>465</v>
      </c>
      <c r="C401" s="76" t="s">
        <v>325</v>
      </c>
      <c r="D401" s="76" t="s">
        <v>200</v>
      </c>
      <c r="E401" s="76" t="s">
        <v>201</v>
      </c>
      <c r="F401" s="76" t="s">
        <v>202</v>
      </c>
      <c r="G401" s="77" t="n">
        <f aca="false">G402+G411</f>
        <v>575.73166</v>
      </c>
      <c r="H401" s="78" t="n">
        <f aca="false">H402+H411</f>
        <v>8032.85461</v>
      </c>
      <c r="I401" s="78" t="n">
        <f aca="false">I402+I411</f>
        <v>7994.26561</v>
      </c>
      <c r="J401" s="159" t="n">
        <f aca="false">I401*100/H401</f>
        <v>99.5196103767151</v>
      </c>
      <c r="K401" s="131"/>
    </row>
    <row r="402" s="40" customFormat="true" ht="38.25" hidden="false" customHeight="false" outlineLevel="0" collapsed="false">
      <c r="A402" s="75" t="s">
        <v>535</v>
      </c>
      <c r="B402" s="76" t="s">
        <v>465</v>
      </c>
      <c r="C402" s="76" t="s">
        <v>325</v>
      </c>
      <c r="D402" s="76" t="s">
        <v>361</v>
      </c>
      <c r="E402" s="76" t="s">
        <v>201</v>
      </c>
      <c r="F402" s="76" t="s">
        <v>202</v>
      </c>
      <c r="G402" s="77" t="n">
        <f aca="false">G403</f>
        <v>690.04745</v>
      </c>
      <c r="H402" s="78" t="n">
        <f aca="false">H403</f>
        <v>8015.45461</v>
      </c>
      <c r="I402" s="78" t="n">
        <f aca="false">I403</f>
        <v>7994.26561</v>
      </c>
      <c r="J402" s="159" t="n">
        <f aca="false">I402*100/H402</f>
        <v>99.7356481817817</v>
      </c>
      <c r="K402" s="131"/>
    </row>
    <row r="403" s="40" customFormat="true" ht="25.5" hidden="false" customHeight="false" outlineLevel="0" collapsed="false">
      <c r="A403" s="75" t="s">
        <v>536</v>
      </c>
      <c r="B403" s="76" t="s">
        <v>465</v>
      </c>
      <c r="C403" s="76" t="s">
        <v>325</v>
      </c>
      <c r="D403" s="76" t="s">
        <v>361</v>
      </c>
      <c r="E403" s="76" t="s">
        <v>274</v>
      </c>
      <c r="F403" s="76" t="s">
        <v>202</v>
      </c>
      <c r="G403" s="77" t="n">
        <f aca="false">G406+G404+G409</f>
        <v>690.04745</v>
      </c>
      <c r="H403" s="78" t="n">
        <f aca="false">H406+H404+H409</f>
        <v>8015.45461</v>
      </c>
      <c r="I403" s="78" t="n">
        <f aca="false">I406+I404+I409</f>
        <v>7994.26561</v>
      </c>
      <c r="J403" s="159" t="n">
        <f aca="false">I403*100/H403</f>
        <v>99.7356481817817</v>
      </c>
      <c r="K403" s="131"/>
    </row>
    <row r="404" s="40" customFormat="true" ht="38.25" hidden="false" customHeight="false" outlineLevel="0" collapsed="false">
      <c r="A404" s="75" t="s">
        <v>275</v>
      </c>
      <c r="B404" s="76" t="s">
        <v>465</v>
      </c>
      <c r="C404" s="76" t="s">
        <v>325</v>
      </c>
      <c r="D404" s="76" t="s">
        <v>361</v>
      </c>
      <c r="E404" s="112" t="s">
        <v>276</v>
      </c>
      <c r="F404" s="76" t="s">
        <v>202</v>
      </c>
      <c r="G404" s="77" t="n">
        <f aca="false">G405</f>
        <v>0</v>
      </c>
      <c r="H404" s="78" t="n">
        <f aca="false">H405</f>
        <v>3.55</v>
      </c>
      <c r="I404" s="78" t="n">
        <f aca="false">I405</f>
        <v>3.55</v>
      </c>
      <c r="J404" s="159" t="n">
        <f aca="false">I404*100/H404</f>
        <v>100</v>
      </c>
      <c r="K404" s="139"/>
    </row>
    <row r="405" s="40" customFormat="true" ht="20.25" hidden="false" customHeight="true" outlineLevel="0" collapsed="false">
      <c r="A405" s="81" t="s">
        <v>382</v>
      </c>
      <c r="B405" s="80" t="s">
        <v>465</v>
      </c>
      <c r="C405" s="80" t="s">
        <v>325</v>
      </c>
      <c r="D405" s="80" t="s">
        <v>361</v>
      </c>
      <c r="E405" s="114" t="s">
        <v>276</v>
      </c>
      <c r="F405" s="80" t="s">
        <v>355</v>
      </c>
      <c r="G405" s="82"/>
      <c r="H405" s="83" t="n">
        <v>3.55</v>
      </c>
      <c r="I405" s="82" t="n">
        <v>3.55</v>
      </c>
      <c r="J405" s="158" t="n">
        <f aca="false">I405*100/H405</f>
        <v>100</v>
      </c>
      <c r="K405" s="131"/>
    </row>
    <row r="406" s="40" customFormat="true" ht="20.25" hidden="false" customHeight="true" outlineLevel="0" collapsed="false">
      <c r="A406" s="75" t="s">
        <v>537</v>
      </c>
      <c r="B406" s="76" t="s">
        <v>465</v>
      </c>
      <c r="C406" s="76" t="s">
        <v>325</v>
      </c>
      <c r="D406" s="76" t="s">
        <v>361</v>
      </c>
      <c r="E406" s="76" t="s">
        <v>538</v>
      </c>
      <c r="F406" s="76" t="s">
        <v>202</v>
      </c>
      <c r="G406" s="77" t="n">
        <f aca="false">G407+G408</f>
        <v>690.04745</v>
      </c>
      <c r="H406" s="78" t="n">
        <f aca="false">H407+H408</f>
        <v>7567.00745</v>
      </c>
      <c r="I406" s="78" t="n">
        <f aca="false">I407+I408</f>
        <v>7545.81845</v>
      </c>
      <c r="J406" s="159" t="n">
        <f aca="false">I406*100/H406</f>
        <v>99.719981774301</v>
      </c>
      <c r="K406" s="131"/>
    </row>
    <row r="407" s="40" customFormat="true" ht="44.45" hidden="false" customHeight="true" outlineLevel="0" collapsed="false">
      <c r="A407" s="81" t="s">
        <v>370</v>
      </c>
      <c r="B407" s="80" t="s">
        <v>465</v>
      </c>
      <c r="C407" s="80" t="s">
        <v>325</v>
      </c>
      <c r="D407" s="80" t="s">
        <v>361</v>
      </c>
      <c r="E407" s="80" t="s">
        <v>538</v>
      </c>
      <c r="F407" s="80" t="s">
        <v>371</v>
      </c>
      <c r="G407" s="82" t="n">
        <f aca="false">28.65316+27.58808-6.21553+426.488</f>
        <v>476.51371</v>
      </c>
      <c r="H407" s="83" t="n">
        <f aca="false">5148.21+28.65316+27.58808-6.21553+426.488</f>
        <v>5624.72371</v>
      </c>
      <c r="I407" s="82" t="n">
        <v>5603.53471</v>
      </c>
      <c r="J407" s="158" t="n">
        <f aca="false">I407*100/H407</f>
        <v>99.623288163251</v>
      </c>
      <c r="K407" s="131"/>
    </row>
    <row r="408" s="40" customFormat="true" ht="15.75" hidden="false" customHeight="false" outlineLevel="0" collapsed="false">
      <c r="A408" s="81" t="s">
        <v>478</v>
      </c>
      <c r="B408" s="80" t="s">
        <v>465</v>
      </c>
      <c r="C408" s="80" t="s">
        <v>325</v>
      </c>
      <c r="D408" s="80" t="s">
        <v>361</v>
      </c>
      <c r="E408" s="80" t="s">
        <v>538</v>
      </c>
      <c r="F408" s="80" t="s">
        <v>355</v>
      </c>
      <c r="G408" s="82" t="n">
        <f aca="false">-28.65316+242.211-0.0241</f>
        <v>213.53374</v>
      </c>
      <c r="H408" s="83" t="n">
        <f aca="false">1832.3-100-3.55+242.211-28.65316-0.0241</f>
        <v>1942.28374</v>
      </c>
      <c r="I408" s="82" t="n">
        <v>1942.28374</v>
      </c>
      <c r="J408" s="158" t="n">
        <f aca="false">I408*100/H408</f>
        <v>100</v>
      </c>
      <c r="K408" s="131"/>
    </row>
    <row r="409" s="40" customFormat="true" ht="19.9" hidden="false" customHeight="true" outlineLevel="0" collapsed="false">
      <c r="A409" s="75" t="s">
        <v>539</v>
      </c>
      <c r="B409" s="76" t="s">
        <v>465</v>
      </c>
      <c r="C409" s="76" t="s">
        <v>325</v>
      </c>
      <c r="D409" s="76" t="s">
        <v>361</v>
      </c>
      <c r="E409" s="76" t="s">
        <v>422</v>
      </c>
      <c r="F409" s="76" t="s">
        <v>202</v>
      </c>
      <c r="G409" s="77" t="n">
        <f aca="false">G410</f>
        <v>0</v>
      </c>
      <c r="H409" s="78" t="n">
        <f aca="false">H410</f>
        <v>444.89716</v>
      </c>
      <c r="I409" s="78" t="n">
        <f aca="false">I410</f>
        <v>444.89716</v>
      </c>
      <c r="J409" s="159" t="n">
        <f aca="false">I409*100/H409</f>
        <v>100</v>
      </c>
      <c r="K409" s="131"/>
    </row>
    <row r="410" s="40" customFormat="true" ht="15.75" hidden="false" customHeight="false" outlineLevel="0" collapsed="false">
      <c r="A410" s="81" t="s">
        <v>382</v>
      </c>
      <c r="B410" s="80" t="s">
        <v>465</v>
      </c>
      <c r="C410" s="80" t="s">
        <v>325</v>
      </c>
      <c r="D410" s="80" t="s">
        <v>361</v>
      </c>
      <c r="E410" s="80" t="s">
        <v>422</v>
      </c>
      <c r="F410" s="80" t="s">
        <v>355</v>
      </c>
      <c r="G410" s="82"/>
      <c r="H410" s="83" t="n">
        <v>444.89716</v>
      </c>
      <c r="I410" s="82" t="n">
        <v>444.89716</v>
      </c>
      <c r="J410" s="158" t="n">
        <f aca="false">I410*100/H410</f>
        <v>100</v>
      </c>
      <c r="K410" s="131"/>
    </row>
    <row r="411" s="40" customFormat="true" ht="25.5" hidden="false" customHeight="false" outlineLevel="0" collapsed="false">
      <c r="A411" s="108" t="s">
        <v>540</v>
      </c>
      <c r="B411" s="109" t="s">
        <v>465</v>
      </c>
      <c r="C411" s="109" t="s">
        <v>325</v>
      </c>
      <c r="D411" s="109" t="s">
        <v>450</v>
      </c>
      <c r="E411" s="109" t="s">
        <v>201</v>
      </c>
      <c r="F411" s="109" t="s">
        <v>202</v>
      </c>
      <c r="G411" s="77" t="n">
        <f aca="false">G412</f>
        <v>-114.31579</v>
      </c>
      <c r="H411" s="78" t="n">
        <f aca="false">H412</f>
        <v>17.4</v>
      </c>
      <c r="I411" s="78" t="n">
        <f aca="false">I412</f>
        <v>0</v>
      </c>
      <c r="J411" s="159" t="n">
        <f aca="false">I411*100/H411</f>
        <v>0</v>
      </c>
      <c r="K411" s="131"/>
    </row>
    <row r="412" s="40" customFormat="true" ht="51" hidden="false" customHeight="false" outlineLevel="0" collapsed="false">
      <c r="A412" s="108" t="s">
        <v>541</v>
      </c>
      <c r="B412" s="109" t="s">
        <v>465</v>
      </c>
      <c r="C412" s="109" t="s">
        <v>325</v>
      </c>
      <c r="D412" s="109" t="s">
        <v>450</v>
      </c>
      <c r="E412" s="109" t="s">
        <v>206</v>
      </c>
      <c r="F412" s="109" t="s">
        <v>202</v>
      </c>
      <c r="G412" s="77" t="n">
        <f aca="false">G413</f>
        <v>-114.31579</v>
      </c>
      <c r="H412" s="78" t="n">
        <f aca="false">H413</f>
        <v>17.4</v>
      </c>
      <c r="I412" s="78" t="n">
        <f aca="false">I413</f>
        <v>0</v>
      </c>
      <c r="J412" s="159" t="n">
        <f aca="false">I412*100/H412</f>
        <v>0</v>
      </c>
      <c r="K412" s="131"/>
    </row>
    <row r="413" s="40" customFormat="true" ht="76.5" hidden="false" customHeight="false" outlineLevel="0" collapsed="false">
      <c r="A413" s="108" t="s">
        <v>207</v>
      </c>
      <c r="B413" s="109" t="s">
        <v>465</v>
      </c>
      <c r="C413" s="109" t="s">
        <v>325</v>
      </c>
      <c r="D413" s="109" t="s">
        <v>450</v>
      </c>
      <c r="E413" s="109" t="s">
        <v>208</v>
      </c>
      <c r="F413" s="109" t="s">
        <v>202</v>
      </c>
      <c r="G413" s="77" t="n">
        <f aca="false">G414</f>
        <v>-114.31579</v>
      </c>
      <c r="H413" s="78" t="n">
        <f aca="false">H414</f>
        <v>17.4</v>
      </c>
      <c r="I413" s="78" t="n">
        <f aca="false">I414</f>
        <v>0</v>
      </c>
      <c r="J413" s="159" t="n">
        <f aca="false">I413*100/H413</f>
        <v>0</v>
      </c>
      <c r="K413" s="131"/>
    </row>
    <row r="414" s="40" customFormat="true" ht="76.5" hidden="false" customHeight="false" outlineLevel="0" collapsed="false">
      <c r="A414" s="81" t="s">
        <v>542</v>
      </c>
      <c r="B414" s="80" t="s">
        <v>465</v>
      </c>
      <c r="C414" s="80" t="s">
        <v>325</v>
      </c>
      <c r="D414" s="80" t="s">
        <v>450</v>
      </c>
      <c r="E414" s="80" t="s">
        <v>543</v>
      </c>
      <c r="F414" s="80" t="s">
        <v>202</v>
      </c>
      <c r="G414" s="82" t="n">
        <f aca="false">G415+G418</f>
        <v>-114.31579</v>
      </c>
      <c r="H414" s="83" t="n">
        <f aca="false">H415+H418</f>
        <v>17.4</v>
      </c>
      <c r="I414" s="83" t="n">
        <f aca="false">I415+I418</f>
        <v>0</v>
      </c>
      <c r="J414" s="158" t="n">
        <f aca="false">I414*100/H414</f>
        <v>0</v>
      </c>
      <c r="K414" s="131"/>
    </row>
    <row r="415" s="40" customFormat="true" ht="76.5" hidden="false" customHeight="false" outlineLevel="0" collapsed="false">
      <c r="A415" s="81" t="s">
        <v>544</v>
      </c>
      <c r="B415" s="80" t="s">
        <v>465</v>
      </c>
      <c r="C415" s="80" t="s">
        <v>325</v>
      </c>
      <c r="D415" s="80" t="s">
        <v>450</v>
      </c>
      <c r="E415" s="80" t="s">
        <v>545</v>
      </c>
      <c r="F415" s="80" t="s">
        <v>202</v>
      </c>
      <c r="G415" s="115" t="n">
        <f aca="false">G416+G417</f>
        <v>-108.91579</v>
      </c>
      <c r="H415" s="116" t="n">
        <f aca="false">H416+H417</f>
        <v>17.4</v>
      </c>
      <c r="I415" s="116" t="n">
        <f aca="false">I416+I417</f>
        <v>0</v>
      </c>
      <c r="J415" s="158" t="n">
        <f aca="false">I415*100/H415</f>
        <v>0</v>
      </c>
      <c r="K415" s="131"/>
    </row>
    <row r="416" s="40" customFormat="true" ht="15.75" hidden="false" customHeight="false" outlineLevel="0" collapsed="false">
      <c r="A416" s="81" t="s">
        <v>546</v>
      </c>
      <c r="B416" s="80" t="s">
        <v>465</v>
      </c>
      <c r="C416" s="80" t="s">
        <v>325</v>
      </c>
      <c r="D416" s="80" t="s">
        <v>450</v>
      </c>
      <c r="E416" s="80" t="s">
        <v>545</v>
      </c>
      <c r="F416" s="80" t="s">
        <v>355</v>
      </c>
      <c r="G416" s="115" t="n">
        <v>-103.47</v>
      </c>
      <c r="H416" s="116" t="n">
        <f aca="false">120-103.47</f>
        <v>16.53</v>
      </c>
      <c r="I416" s="115" t="n">
        <v>0</v>
      </c>
      <c r="J416" s="158" t="n">
        <f aca="false">I416*100/H416</f>
        <v>0</v>
      </c>
      <c r="K416" s="131"/>
    </row>
    <row r="417" s="40" customFormat="true" ht="15.75" hidden="false" customHeight="false" outlineLevel="0" collapsed="false">
      <c r="A417" s="81" t="s">
        <v>547</v>
      </c>
      <c r="B417" s="80" t="s">
        <v>465</v>
      </c>
      <c r="C417" s="80" t="s">
        <v>325</v>
      </c>
      <c r="D417" s="80" t="s">
        <v>450</v>
      </c>
      <c r="E417" s="80" t="s">
        <v>545</v>
      </c>
      <c r="F417" s="80" t="s">
        <v>355</v>
      </c>
      <c r="G417" s="115" t="n">
        <v>-5.44579</v>
      </c>
      <c r="H417" s="116" t="n">
        <f aca="false">6.31575+0.00004-5.44579</f>
        <v>0.870000000000001</v>
      </c>
      <c r="I417" s="115" t="n">
        <v>0</v>
      </c>
      <c r="J417" s="158" t="n">
        <f aca="false">I417*100/H417</f>
        <v>0</v>
      </c>
      <c r="K417" s="131"/>
    </row>
    <row r="418" s="40" customFormat="true" ht="76.5" hidden="true" customHeight="false" outlineLevel="0" collapsed="false">
      <c r="A418" s="81" t="s">
        <v>548</v>
      </c>
      <c r="B418" s="80" t="s">
        <v>465</v>
      </c>
      <c r="C418" s="80" t="s">
        <v>325</v>
      </c>
      <c r="D418" s="80" t="s">
        <v>450</v>
      </c>
      <c r="E418" s="80" t="s">
        <v>549</v>
      </c>
      <c r="F418" s="80" t="s">
        <v>202</v>
      </c>
      <c r="G418" s="115" t="n">
        <f aca="false">G419</f>
        <v>-5.4</v>
      </c>
      <c r="H418" s="116" t="n">
        <f aca="false">H419</f>
        <v>0</v>
      </c>
      <c r="I418" s="115"/>
      <c r="J418" s="159" t="e">
        <f aca="false">I418*100/H418</f>
        <v>#DIV/0!</v>
      </c>
      <c r="K418" s="131"/>
    </row>
    <row r="419" s="40" customFormat="true" ht="15.75" hidden="true" customHeight="false" outlineLevel="0" collapsed="false">
      <c r="A419" s="81" t="s">
        <v>346</v>
      </c>
      <c r="B419" s="80" t="s">
        <v>465</v>
      </c>
      <c r="C419" s="80" t="s">
        <v>325</v>
      </c>
      <c r="D419" s="80" t="s">
        <v>450</v>
      </c>
      <c r="E419" s="80" t="s">
        <v>549</v>
      </c>
      <c r="F419" s="80" t="s">
        <v>347</v>
      </c>
      <c r="G419" s="115" t="n">
        <v>-5.4</v>
      </c>
      <c r="H419" s="116" t="n">
        <f aca="false">5.4-5.4</f>
        <v>0</v>
      </c>
      <c r="I419" s="115"/>
      <c r="J419" s="159" t="e">
        <f aca="false">I419*100/H419</f>
        <v>#DIV/0!</v>
      </c>
      <c r="K419" s="131"/>
    </row>
    <row r="420" s="40" customFormat="true" ht="15.75" hidden="false" customHeight="false" outlineLevel="0" collapsed="false">
      <c r="A420" s="75" t="s">
        <v>432</v>
      </c>
      <c r="B420" s="76" t="s">
        <v>465</v>
      </c>
      <c r="C420" s="76" t="s">
        <v>391</v>
      </c>
      <c r="D420" s="76" t="s">
        <v>200</v>
      </c>
      <c r="E420" s="76" t="s">
        <v>201</v>
      </c>
      <c r="F420" s="76" t="s">
        <v>202</v>
      </c>
      <c r="G420" s="113" t="n">
        <f aca="false">G421+G435+G449+G428</f>
        <v>-2517.01362</v>
      </c>
      <c r="H420" s="117" t="n">
        <f aca="false">H421+H435+H449+H428</f>
        <v>68275.32474</v>
      </c>
      <c r="I420" s="117" t="n">
        <f aca="false">I421+I435+I449+I428</f>
        <v>50701.65111</v>
      </c>
      <c r="J420" s="159" t="n">
        <f aca="false">I420*100/H420</f>
        <v>74.2605784785023</v>
      </c>
      <c r="K420" s="131"/>
    </row>
    <row r="421" s="40" customFormat="true" ht="15.75" hidden="false" customHeight="false" outlineLevel="0" collapsed="false">
      <c r="A421" s="75" t="s">
        <v>550</v>
      </c>
      <c r="B421" s="76" t="s">
        <v>465</v>
      </c>
      <c r="C421" s="76" t="s">
        <v>391</v>
      </c>
      <c r="D421" s="76" t="s">
        <v>497</v>
      </c>
      <c r="E421" s="76" t="s">
        <v>201</v>
      </c>
      <c r="F421" s="76" t="s">
        <v>202</v>
      </c>
      <c r="G421" s="113" t="n">
        <f aca="false">G422</f>
        <v>4</v>
      </c>
      <c r="H421" s="117" t="n">
        <f aca="false">H422</f>
        <v>1854.9</v>
      </c>
      <c r="I421" s="117" t="n">
        <f aca="false">I422</f>
        <v>535.0912</v>
      </c>
      <c r="J421" s="159" t="n">
        <f aca="false">I421*100/H421</f>
        <v>28.8474419106151</v>
      </c>
      <c r="K421" s="131"/>
    </row>
    <row r="422" s="40" customFormat="true" ht="38.25" hidden="false" customHeight="false" outlineLevel="0" collapsed="false">
      <c r="A422" s="75" t="s">
        <v>419</v>
      </c>
      <c r="B422" s="76" t="s">
        <v>465</v>
      </c>
      <c r="C422" s="76" t="s">
        <v>391</v>
      </c>
      <c r="D422" s="76" t="s">
        <v>497</v>
      </c>
      <c r="E422" s="112" t="s">
        <v>271</v>
      </c>
      <c r="F422" s="76" t="s">
        <v>202</v>
      </c>
      <c r="G422" s="113" t="n">
        <f aca="false">G423</f>
        <v>4</v>
      </c>
      <c r="H422" s="117" t="n">
        <f aca="false">H423</f>
        <v>1854.9</v>
      </c>
      <c r="I422" s="117" t="n">
        <f aca="false">I423</f>
        <v>535.0912</v>
      </c>
      <c r="J422" s="159" t="n">
        <f aca="false">I422*100/H422</f>
        <v>28.8474419106151</v>
      </c>
      <c r="K422" s="131"/>
    </row>
    <row r="423" s="40" customFormat="true" ht="35.45" hidden="false" customHeight="true" outlineLevel="0" collapsed="false">
      <c r="A423" s="75" t="s">
        <v>551</v>
      </c>
      <c r="B423" s="76" t="s">
        <v>465</v>
      </c>
      <c r="C423" s="76" t="s">
        <v>391</v>
      </c>
      <c r="D423" s="76" t="s">
        <v>497</v>
      </c>
      <c r="E423" s="76" t="s">
        <v>274</v>
      </c>
      <c r="F423" s="76" t="s">
        <v>202</v>
      </c>
      <c r="G423" s="113" t="n">
        <f aca="false">G424+G426</f>
        <v>4</v>
      </c>
      <c r="H423" s="117" t="n">
        <f aca="false">H424+H426</f>
        <v>1854.9</v>
      </c>
      <c r="I423" s="117" t="n">
        <f aca="false">I424+I426</f>
        <v>535.0912</v>
      </c>
      <c r="J423" s="159" t="n">
        <f aca="false">I423*100/H423</f>
        <v>28.8474419106151</v>
      </c>
      <c r="K423" s="131"/>
    </row>
    <row r="424" s="40" customFormat="true" ht="39.75" hidden="false" customHeight="true" outlineLevel="0" collapsed="false">
      <c r="A424" s="81" t="s">
        <v>552</v>
      </c>
      <c r="B424" s="80" t="s">
        <v>465</v>
      </c>
      <c r="C424" s="80" t="s">
        <v>391</v>
      </c>
      <c r="D424" s="80" t="s">
        <v>497</v>
      </c>
      <c r="E424" s="80" t="s">
        <v>553</v>
      </c>
      <c r="F424" s="80" t="s">
        <v>202</v>
      </c>
      <c r="G424" s="115" t="n">
        <f aca="false">G425</f>
        <v>0</v>
      </c>
      <c r="H424" s="116" t="n">
        <f aca="false">H425</f>
        <v>1774.2</v>
      </c>
      <c r="I424" s="116" t="n">
        <f aca="false">I425</f>
        <v>456.0732</v>
      </c>
      <c r="J424" s="158" t="n">
        <f aca="false">I424*100/H424</f>
        <v>25.7058505241799</v>
      </c>
      <c r="K424" s="131"/>
    </row>
    <row r="425" s="40" customFormat="true" ht="15.75" hidden="false" customHeight="false" outlineLevel="0" collapsed="false">
      <c r="A425" s="81" t="s">
        <v>478</v>
      </c>
      <c r="B425" s="80" t="s">
        <v>465</v>
      </c>
      <c r="C425" s="80" t="s">
        <v>391</v>
      </c>
      <c r="D425" s="80" t="s">
        <v>497</v>
      </c>
      <c r="E425" s="80" t="s">
        <v>553</v>
      </c>
      <c r="F425" s="80" t="s">
        <v>355</v>
      </c>
      <c r="G425" s="115"/>
      <c r="H425" s="116" t="n">
        <f aca="false">1542.2+232</f>
        <v>1774.2</v>
      </c>
      <c r="I425" s="115" t="n">
        <v>456.0732</v>
      </c>
      <c r="J425" s="158" t="n">
        <f aca="false">I425*100/H425</f>
        <v>25.7058505241799</v>
      </c>
      <c r="K425" s="131"/>
    </row>
    <row r="426" s="40" customFormat="true" ht="54" hidden="false" customHeight="true" outlineLevel="0" collapsed="false">
      <c r="A426" s="81" t="s">
        <v>554</v>
      </c>
      <c r="B426" s="80" t="s">
        <v>465</v>
      </c>
      <c r="C426" s="80" t="s">
        <v>391</v>
      </c>
      <c r="D426" s="80" t="s">
        <v>497</v>
      </c>
      <c r="E426" s="80" t="s">
        <v>555</v>
      </c>
      <c r="F426" s="80" t="s">
        <v>202</v>
      </c>
      <c r="G426" s="115" t="n">
        <f aca="false">G427</f>
        <v>4</v>
      </c>
      <c r="H426" s="116" t="n">
        <f aca="false">H427</f>
        <v>80.7</v>
      </c>
      <c r="I426" s="116" t="n">
        <f aca="false">I427</f>
        <v>79.018</v>
      </c>
      <c r="J426" s="158" t="n">
        <f aca="false">I426*100/H426</f>
        <v>97.9157372986369</v>
      </c>
      <c r="K426" s="131"/>
    </row>
    <row r="427" s="40" customFormat="true" ht="15.75" hidden="false" customHeight="false" outlineLevel="0" collapsed="false">
      <c r="A427" s="81" t="s">
        <v>478</v>
      </c>
      <c r="B427" s="80" t="s">
        <v>465</v>
      </c>
      <c r="C427" s="80" t="s">
        <v>391</v>
      </c>
      <c r="D427" s="80" t="s">
        <v>497</v>
      </c>
      <c r="E427" s="80" t="s">
        <v>555</v>
      </c>
      <c r="F427" s="80" t="s">
        <v>355</v>
      </c>
      <c r="G427" s="115" t="n">
        <v>4</v>
      </c>
      <c r="H427" s="116" t="n">
        <f aca="false">76.7+4</f>
        <v>80.7</v>
      </c>
      <c r="I427" s="115" t="n">
        <v>79.018</v>
      </c>
      <c r="J427" s="158" t="n">
        <f aca="false">I427*100/H427</f>
        <v>97.9157372986369</v>
      </c>
      <c r="K427" s="131"/>
    </row>
    <row r="428" s="40" customFormat="true" ht="15.75" hidden="false" customHeight="false" outlineLevel="0" collapsed="false">
      <c r="A428" s="81" t="s">
        <v>556</v>
      </c>
      <c r="B428" s="76" t="s">
        <v>465</v>
      </c>
      <c r="C428" s="76" t="s">
        <v>391</v>
      </c>
      <c r="D428" s="76" t="s">
        <v>557</v>
      </c>
      <c r="E428" s="76" t="s">
        <v>201</v>
      </c>
      <c r="F428" s="76" t="s">
        <v>202</v>
      </c>
      <c r="G428" s="115" t="n">
        <f aca="false">G429</f>
        <v>0</v>
      </c>
      <c r="H428" s="116" t="n">
        <f aca="false">H429</f>
        <v>7368.421</v>
      </c>
      <c r="I428" s="116" t="n">
        <f aca="false">I429</f>
        <v>0</v>
      </c>
      <c r="J428" s="158" t="n">
        <f aca="false">I428*100/H428</f>
        <v>0</v>
      </c>
      <c r="K428" s="131"/>
    </row>
    <row r="429" s="40" customFormat="true" ht="51" hidden="false" customHeight="false" outlineLevel="0" collapsed="false">
      <c r="A429" s="75" t="s">
        <v>558</v>
      </c>
      <c r="B429" s="76" t="s">
        <v>465</v>
      </c>
      <c r="C429" s="76" t="s">
        <v>391</v>
      </c>
      <c r="D429" s="76" t="s">
        <v>557</v>
      </c>
      <c r="E429" s="112" t="s">
        <v>206</v>
      </c>
      <c r="F429" s="76" t="s">
        <v>202</v>
      </c>
      <c r="G429" s="115" t="n">
        <f aca="false">G430</f>
        <v>0</v>
      </c>
      <c r="H429" s="116" t="n">
        <f aca="false">H430</f>
        <v>7368.421</v>
      </c>
      <c r="I429" s="116" t="n">
        <f aca="false">I430</f>
        <v>0</v>
      </c>
      <c r="J429" s="158" t="n">
        <f aca="false">I429*100/H429</f>
        <v>0</v>
      </c>
      <c r="K429" s="131"/>
    </row>
    <row r="430" s="40" customFormat="true" ht="76.5" hidden="false" customHeight="false" outlineLevel="0" collapsed="false">
      <c r="A430" s="75" t="s">
        <v>207</v>
      </c>
      <c r="B430" s="76" t="s">
        <v>465</v>
      </c>
      <c r="C430" s="76" t="s">
        <v>391</v>
      </c>
      <c r="D430" s="76" t="s">
        <v>557</v>
      </c>
      <c r="E430" s="76" t="s">
        <v>208</v>
      </c>
      <c r="F430" s="76" t="s">
        <v>202</v>
      </c>
      <c r="G430" s="115" t="n">
        <f aca="false">G431</f>
        <v>0</v>
      </c>
      <c r="H430" s="116" t="n">
        <f aca="false">H431</f>
        <v>7368.421</v>
      </c>
      <c r="I430" s="116" t="n">
        <f aca="false">I431</f>
        <v>0</v>
      </c>
      <c r="J430" s="158" t="n">
        <f aca="false">I430*100/H430</f>
        <v>0</v>
      </c>
      <c r="K430" s="131"/>
    </row>
    <row r="431" s="40" customFormat="true" ht="51" hidden="false" customHeight="false" outlineLevel="0" collapsed="false">
      <c r="A431" s="75" t="s">
        <v>435</v>
      </c>
      <c r="B431" s="76" t="s">
        <v>465</v>
      </c>
      <c r="C431" s="76" t="s">
        <v>391</v>
      </c>
      <c r="D431" s="76" t="s">
        <v>557</v>
      </c>
      <c r="E431" s="76" t="s">
        <v>436</v>
      </c>
      <c r="F431" s="76" t="s">
        <v>202</v>
      </c>
      <c r="G431" s="115" t="n">
        <f aca="false">G432</f>
        <v>0</v>
      </c>
      <c r="H431" s="116" t="n">
        <f aca="false">H432</f>
        <v>7368.421</v>
      </c>
      <c r="I431" s="116" t="n">
        <f aca="false">I432</f>
        <v>0</v>
      </c>
      <c r="J431" s="158" t="n">
        <f aca="false">I431*100/H431</f>
        <v>0</v>
      </c>
      <c r="K431" s="131"/>
    </row>
    <row r="432" s="40" customFormat="true" ht="38.25" hidden="false" customHeight="false" outlineLevel="0" collapsed="false">
      <c r="A432" s="81" t="s">
        <v>559</v>
      </c>
      <c r="B432" s="80" t="s">
        <v>465</v>
      </c>
      <c r="C432" s="80" t="s">
        <v>391</v>
      </c>
      <c r="D432" s="80" t="s">
        <v>557</v>
      </c>
      <c r="E432" s="80" t="s">
        <v>560</v>
      </c>
      <c r="F432" s="80" t="s">
        <v>202</v>
      </c>
      <c r="G432" s="115" t="n">
        <f aca="false">G433+G434</f>
        <v>0</v>
      </c>
      <c r="H432" s="116" t="n">
        <f aca="false">H433+H434</f>
        <v>7368.421</v>
      </c>
      <c r="I432" s="116" t="n">
        <f aca="false">I433+I434</f>
        <v>0</v>
      </c>
      <c r="J432" s="158" t="n">
        <f aca="false">I432*100/H432</f>
        <v>0</v>
      </c>
      <c r="K432" s="131"/>
    </row>
    <row r="433" s="40" customFormat="true" ht="25.5" hidden="false" customHeight="false" outlineLevel="0" collapsed="false">
      <c r="A433" s="81" t="s">
        <v>561</v>
      </c>
      <c r="B433" s="80" t="s">
        <v>465</v>
      </c>
      <c r="C433" s="80" t="s">
        <v>391</v>
      </c>
      <c r="D433" s="80" t="s">
        <v>557</v>
      </c>
      <c r="E433" s="80" t="s">
        <v>560</v>
      </c>
      <c r="F433" s="80" t="s">
        <v>355</v>
      </c>
      <c r="G433" s="115"/>
      <c r="H433" s="116" t="n">
        <v>7000</v>
      </c>
      <c r="I433" s="115" t="n">
        <v>0</v>
      </c>
      <c r="J433" s="158" t="n">
        <f aca="false">I433*100/H433</f>
        <v>0</v>
      </c>
      <c r="K433" s="131"/>
    </row>
    <row r="434" s="40" customFormat="true" ht="25.5" hidden="false" customHeight="false" outlineLevel="0" collapsed="false">
      <c r="A434" s="81" t="s">
        <v>562</v>
      </c>
      <c r="B434" s="80" t="s">
        <v>465</v>
      </c>
      <c r="C434" s="80" t="s">
        <v>391</v>
      </c>
      <c r="D434" s="80" t="s">
        <v>557</v>
      </c>
      <c r="E434" s="80" t="s">
        <v>560</v>
      </c>
      <c r="F434" s="80" t="s">
        <v>355</v>
      </c>
      <c r="G434" s="115"/>
      <c r="H434" s="116" t="n">
        <v>368.421</v>
      </c>
      <c r="I434" s="115" t="n">
        <v>0</v>
      </c>
      <c r="J434" s="158" t="n">
        <f aca="false">I434*100/H434</f>
        <v>0</v>
      </c>
      <c r="K434" s="131"/>
    </row>
    <row r="435" s="40" customFormat="true" ht="15.75" hidden="false" customHeight="false" outlineLevel="0" collapsed="false">
      <c r="A435" s="75" t="s">
        <v>433</v>
      </c>
      <c r="B435" s="76" t="s">
        <v>465</v>
      </c>
      <c r="C435" s="76" t="s">
        <v>391</v>
      </c>
      <c r="D435" s="76" t="s">
        <v>361</v>
      </c>
      <c r="E435" s="76" t="s">
        <v>201</v>
      </c>
      <c r="F435" s="76" t="s">
        <v>202</v>
      </c>
      <c r="G435" s="113" t="n">
        <f aca="false">G436</f>
        <v>-2068.48906</v>
      </c>
      <c r="H435" s="117" t="n">
        <f aca="false">H436</f>
        <v>51322.39634</v>
      </c>
      <c r="I435" s="117" t="n">
        <f aca="false">I436</f>
        <v>45022.61542</v>
      </c>
      <c r="J435" s="159" t="n">
        <f aca="false">I435*100/H435</f>
        <v>87.7250842336642</v>
      </c>
      <c r="K435" s="131"/>
    </row>
    <row r="436" s="40" customFormat="true" ht="57" hidden="false" customHeight="true" outlineLevel="0" collapsed="false">
      <c r="A436" s="75" t="s">
        <v>558</v>
      </c>
      <c r="B436" s="76" t="s">
        <v>465</v>
      </c>
      <c r="C436" s="76" t="s">
        <v>391</v>
      </c>
      <c r="D436" s="76" t="s">
        <v>361</v>
      </c>
      <c r="E436" s="112" t="s">
        <v>206</v>
      </c>
      <c r="F436" s="76" t="s">
        <v>202</v>
      </c>
      <c r="G436" s="113" t="n">
        <f aca="false">G437</f>
        <v>-2068.48906</v>
      </c>
      <c r="H436" s="117" t="n">
        <f aca="false">H437</f>
        <v>51322.39634</v>
      </c>
      <c r="I436" s="117" t="n">
        <f aca="false">I437</f>
        <v>45022.61542</v>
      </c>
      <c r="J436" s="159" t="n">
        <f aca="false">I436*100/H436</f>
        <v>87.7250842336642</v>
      </c>
      <c r="K436" s="131"/>
    </row>
    <row r="437" s="40" customFormat="true" ht="80.25" hidden="false" customHeight="true" outlineLevel="0" collapsed="false">
      <c r="A437" s="75" t="s">
        <v>207</v>
      </c>
      <c r="B437" s="76" t="s">
        <v>465</v>
      </c>
      <c r="C437" s="76" t="s">
        <v>391</v>
      </c>
      <c r="D437" s="76" t="s">
        <v>361</v>
      </c>
      <c r="E437" s="76" t="s">
        <v>208</v>
      </c>
      <c r="F437" s="76" t="s">
        <v>202</v>
      </c>
      <c r="G437" s="113" t="n">
        <f aca="false">G438</f>
        <v>-2068.48906</v>
      </c>
      <c r="H437" s="117" t="n">
        <f aca="false">H438</f>
        <v>51322.39634</v>
      </c>
      <c r="I437" s="117" t="n">
        <f aca="false">I438</f>
        <v>45022.61542</v>
      </c>
      <c r="J437" s="159" t="n">
        <f aca="false">I437*100/H437</f>
        <v>87.7250842336642</v>
      </c>
      <c r="K437" s="131"/>
    </row>
    <row r="438" s="40" customFormat="true" ht="51" hidden="false" customHeight="false" outlineLevel="0" collapsed="false">
      <c r="A438" s="75" t="s">
        <v>435</v>
      </c>
      <c r="B438" s="76" t="s">
        <v>465</v>
      </c>
      <c r="C438" s="76" t="s">
        <v>391</v>
      </c>
      <c r="D438" s="76" t="s">
        <v>361</v>
      </c>
      <c r="E438" s="76" t="s">
        <v>436</v>
      </c>
      <c r="F438" s="76" t="s">
        <v>202</v>
      </c>
      <c r="G438" s="113" t="n">
        <f aca="false">G439+G444+G446+G441</f>
        <v>-2068.48906</v>
      </c>
      <c r="H438" s="117" t="n">
        <f aca="false">H439+H444+H446+H441</f>
        <v>51322.39634</v>
      </c>
      <c r="I438" s="117" t="n">
        <f aca="false">I439+I444+I446+I441</f>
        <v>45022.61542</v>
      </c>
      <c r="J438" s="159" t="n">
        <f aca="false">I438*100/H438</f>
        <v>87.7250842336642</v>
      </c>
      <c r="K438" s="131"/>
      <c r="L438" s="139"/>
    </row>
    <row r="439" s="40" customFormat="true" ht="92.25" hidden="false" customHeight="true" outlineLevel="0" collapsed="false">
      <c r="A439" s="81" t="s">
        <v>437</v>
      </c>
      <c r="B439" s="80" t="s">
        <v>465</v>
      </c>
      <c r="C439" s="80" t="s">
        <v>391</v>
      </c>
      <c r="D439" s="80" t="s">
        <v>361</v>
      </c>
      <c r="E439" s="80" t="s">
        <v>438</v>
      </c>
      <c r="F439" s="80" t="s">
        <v>202</v>
      </c>
      <c r="G439" s="115" t="n">
        <f aca="false">G440</f>
        <v>-5226.3838</v>
      </c>
      <c r="H439" s="116" t="n">
        <f aca="false">H440</f>
        <v>12453.82678</v>
      </c>
      <c r="I439" s="116" t="n">
        <f aca="false">I440</f>
        <v>9311.9406</v>
      </c>
      <c r="J439" s="158" t="n">
        <f aca="false">I439*100/H439</f>
        <v>74.7717208894727</v>
      </c>
      <c r="K439" s="131"/>
      <c r="L439" s="139"/>
    </row>
    <row r="440" s="40" customFormat="true" ht="19.15" hidden="false" customHeight="true" outlineLevel="0" collapsed="false">
      <c r="A440" s="81" t="s">
        <v>478</v>
      </c>
      <c r="B440" s="86" t="s">
        <v>465</v>
      </c>
      <c r="C440" s="86" t="s">
        <v>391</v>
      </c>
      <c r="D440" s="86" t="s">
        <v>361</v>
      </c>
      <c r="E440" s="105" t="s">
        <v>438</v>
      </c>
      <c r="F440" s="105" t="s">
        <v>355</v>
      </c>
      <c r="G440" s="115" t="n">
        <f aca="false">-3226.3838-2000</f>
        <v>-5226.3838</v>
      </c>
      <c r="H440" s="116" t="n">
        <f aca="false">19037.35-357.13942-1000-3226.3838-2000</f>
        <v>12453.82678</v>
      </c>
      <c r="I440" s="115" t="n">
        <v>9311.9406</v>
      </c>
      <c r="J440" s="158" t="n">
        <f aca="false">I440*100/H440</f>
        <v>74.7717208894727</v>
      </c>
      <c r="K440" s="131"/>
    </row>
    <row r="441" s="40" customFormat="true" ht="38.25" hidden="false" customHeight="false" outlineLevel="0" collapsed="false">
      <c r="A441" s="81" t="s">
        <v>115</v>
      </c>
      <c r="B441" s="86" t="s">
        <v>465</v>
      </c>
      <c r="C441" s="86" t="s">
        <v>391</v>
      </c>
      <c r="D441" s="86" t="s">
        <v>361</v>
      </c>
      <c r="E441" s="163" t="s">
        <v>563</v>
      </c>
      <c r="F441" s="105" t="s">
        <v>202</v>
      </c>
      <c r="G441" s="115" t="n">
        <f aca="false">G442+G443</f>
        <v>3157.89474</v>
      </c>
      <c r="H441" s="116" t="n">
        <f aca="false">H442+H443</f>
        <v>3157.89474</v>
      </c>
      <c r="I441" s="116" t="n">
        <f aca="false">I442+I443</f>
        <v>0</v>
      </c>
      <c r="J441" s="158" t="n">
        <f aca="false">I441*100/H441</f>
        <v>0</v>
      </c>
      <c r="K441" s="131"/>
    </row>
    <row r="442" s="40" customFormat="true" ht="25.5" hidden="false" customHeight="false" outlineLevel="0" collapsed="false">
      <c r="A442" s="104" t="s">
        <v>561</v>
      </c>
      <c r="B442" s="86" t="s">
        <v>465</v>
      </c>
      <c r="C442" s="86" t="s">
        <v>391</v>
      </c>
      <c r="D442" s="86" t="s">
        <v>361</v>
      </c>
      <c r="E442" s="163" t="s">
        <v>563</v>
      </c>
      <c r="F442" s="105" t="s">
        <v>355</v>
      </c>
      <c r="G442" s="115" t="n">
        <v>3000</v>
      </c>
      <c r="H442" s="116" t="n">
        <v>3000</v>
      </c>
      <c r="I442" s="115" t="n">
        <v>0</v>
      </c>
      <c r="J442" s="158" t="n">
        <f aca="false">I442*100/H442</f>
        <v>0</v>
      </c>
      <c r="K442" s="131"/>
    </row>
    <row r="443" s="40" customFormat="true" ht="25.5" hidden="false" customHeight="false" outlineLevel="0" collapsed="false">
      <c r="A443" s="104" t="s">
        <v>562</v>
      </c>
      <c r="B443" s="86" t="s">
        <v>465</v>
      </c>
      <c r="C443" s="86" t="s">
        <v>391</v>
      </c>
      <c r="D443" s="86" t="s">
        <v>361</v>
      </c>
      <c r="E443" s="163" t="s">
        <v>563</v>
      </c>
      <c r="F443" s="105" t="s">
        <v>355</v>
      </c>
      <c r="G443" s="115" t="n">
        <v>157.89474</v>
      </c>
      <c r="H443" s="116" t="n">
        <v>157.89474</v>
      </c>
      <c r="I443" s="115" t="n">
        <v>0</v>
      </c>
      <c r="J443" s="158" t="n">
        <f aca="false">I443*100/H443</f>
        <v>0</v>
      </c>
      <c r="K443" s="131"/>
    </row>
    <row r="444" s="40" customFormat="true" ht="42" hidden="false" customHeight="true" outlineLevel="0" collapsed="false">
      <c r="A444" s="81" t="s">
        <v>564</v>
      </c>
      <c r="B444" s="80" t="s">
        <v>465</v>
      </c>
      <c r="C444" s="80" t="s">
        <v>391</v>
      </c>
      <c r="D444" s="80" t="s">
        <v>361</v>
      </c>
      <c r="E444" s="105" t="s">
        <v>565</v>
      </c>
      <c r="F444" s="80" t="s">
        <v>202</v>
      </c>
      <c r="G444" s="115" t="n">
        <f aca="false">G445</f>
        <v>0</v>
      </c>
      <c r="H444" s="116" t="n">
        <f aca="false">H445</f>
        <v>35000</v>
      </c>
      <c r="I444" s="116" t="n">
        <f aca="false">I445</f>
        <v>35000</v>
      </c>
      <c r="J444" s="158" t="n">
        <f aca="false">I444*100/H444</f>
        <v>100</v>
      </c>
      <c r="K444" s="131"/>
      <c r="L444" s="139"/>
    </row>
    <row r="445" s="40" customFormat="true" ht="30" hidden="false" customHeight="true" outlineLevel="0" collapsed="false">
      <c r="A445" s="81" t="s">
        <v>478</v>
      </c>
      <c r="B445" s="80" t="s">
        <v>465</v>
      </c>
      <c r="C445" s="80" t="s">
        <v>391</v>
      </c>
      <c r="D445" s="80" t="s">
        <v>361</v>
      </c>
      <c r="E445" s="105" t="s">
        <v>565</v>
      </c>
      <c r="F445" s="80" t="s">
        <v>355</v>
      </c>
      <c r="G445" s="115"/>
      <c r="H445" s="116" t="n">
        <v>35000</v>
      </c>
      <c r="I445" s="115" t="n">
        <v>35000</v>
      </c>
      <c r="J445" s="158" t="n">
        <f aca="false">I445*100/H445</f>
        <v>100</v>
      </c>
      <c r="K445" s="131"/>
      <c r="L445" s="139"/>
    </row>
    <row r="446" s="40" customFormat="true" ht="51" hidden="false" customHeight="false" outlineLevel="0" collapsed="false">
      <c r="A446" s="104" t="s">
        <v>566</v>
      </c>
      <c r="B446" s="105" t="s">
        <v>465</v>
      </c>
      <c r="C446" s="105" t="s">
        <v>391</v>
      </c>
      <c r="D446" s="105" t="s">
        <v>361</v>
      </c>
      <c r="E446" s="105" t="s">
        <v>567</v>
      </c>
      <c r="F446" s="105" t="s">
        <v>202</v>
      </c>
      <c r="G446" s="106" t="n">
        <f aca="false">G447+G448</f>
        <v>0</v>
      </c>
      <c r="H446" s="107" t="n">
        <f aca="false">H447+H448</f>
        <v>710.67482</v>
      </c>
      <c r="I446" s="107" t="n">
        <f aca="false">I447+I448</f>
        <v>710.67482</v>
      </c>
      <c r="J446" s="158" t="n">
        <f aca="false">I446*100/H446</f>
        <v>100</v>
      </c>
      <c r="K446" s="131"/>
    </row>
    <row r="447" s="40" customFormat="true" ht="25.5" hidden="false" customHeight="false" outlineLevel="0" collapsed="false">
      <c r="A447" s="104" t="s">
        <v>561</v>
      </c>
      <c r="B447" s="105" t="s">
        <v>465</v>
      </c>
      <c r="C447" s="105" t="s">
        <v>391</v>
      </c>
      <c r="D447" s="105" t="s">
        <v>361</v>
      </c>
      <c r="E447" s="105" t="s">
        <v>567</v>
      </c>
      <c r="F447" s="105" t="s">
        <v>355</v>
      </c>
      <c r="G447" s="106"/>
      <c r="H447" s="107" t="n">
        <v>353.5354</v>
      </c>
      <c r="I447" s="106" t="n">
        <v>353.5354</v>
      </c>
      <c r="J447" s="158" t="n">
        <f aca="false">I447*100/H447</f>
        <v>100</v>
      </c>
      <c r="K447" s="131"/>
    </row>
    <row r="448" s="40" customFormat="true" ht="25.5" hidden="false" customHeight="false" outlineLevel="0" collapsed="false">
      <c r="A448" s="104" t="s">
        <v>562</v>
      </c>
      <c r="B448" s="105" t="s">
        <v>465</v>
      </c>
      <c r="C448" s="105" t="s">
        <v>391</v>
      </c>
      <c r="D448" s="105" t="s">
        <v>361</v>
      </c>
      <c r="E448" s="105" t="s">
        <v>567</v>
      </c>
      <c r="F448" s="105" t="s">
        <v>355</v>
      </c>
      <c r="G448" s="106"/>
      <c r="H448" s="107" t="n">
        <v>357.13942</v>
      </c>
      <c r="I448" s="106" t="n">
        <v>357.13942</v>
      </c>
      <c r="J448" s="158" t="n">
        <f aca="false">I448*100/H448</f>
        <v>100</v>
      </c>
      <c r="K448" s="131"/>
    </row>
    <row r="449" s="40" customFormat="true" ht="15.75" hidden="false" customHeight="false" outlineLevel="0" collapsed="false">
      <c r="A449" s="108" t="s">
        <v>568</v>
      </c>
      <c r="B449" s="109" t="s">
        <v>465</v>
      </c>
      <c r="C449" s="109" t="s">
        <v>391</v>
      </c>
      <c r="D449" s="109" t="s">
        <v>569</v>
      </c>
      <c r="E449" s="109" t="s">
        <v>570</v>
      </c>
      <c r="F449" s="109" t="s">
        <v>202</v>
      </c>
      <c r="G449" s="110" t="n">
        <f aca="false">G460+G468+G450</f>
        <v>-452.52456</v>
      </c>
      <c r="H449" s="111" t="n">
        <f aca="false">H460+H468+H450</f>
        <v>7729.6074</v>
      </c>
      <c r="I449" s="111" t="n">
        <f aca="false">I460+I468+I450</f>
        <v>5143.94449</v>
      </c>
      <c r="J449" s="159" t="n">
        <f aca="false">I449*100/H449</f>
        <v>66.5485868014461</v>
      </c>
      <c r="K449" s="131"/>
    </row>
    <row r="450" s="40" customFormat="true" ht="38.25" hidden="false" customHeight="false" outlineLevel="0" collapsed="false">
      <c r="A450" s="108" t="s">
        <v>419</v>
      </c>
      <c r="B450" s="109" t="s">
        <v>465</v>
      </c>
      <c r="C450" s="109" t="s">
        <v>391</v>
      </c>
      <c r="D450" s="109" t="s">
        <v>569</v>
      </c>
      <c r="E450" s="109" t="s">
        <v>271</v>
      </c>
      <c r="F450" s="109" t="s">
        <v>202</v>
      </c>
      <c r="G450" s="113" t="n">
        <f aca="false">G451</f>
        <v>-452.51497</v>
      </c>
      <c r="H450" s="117" t="n">
        <f aca="false">H451</f>
        <v>4530.98482</v>
      </c>
      <c r="I450" s="117" t="n">
        <f aca="false">I451</f>
        <v>4528.79449</v>
      </c>
      <c r="J450" s="159" t="n">
        <f aca="false">I450*100/H450</f>
        <v>99.9516588537147</v>
      </c>
      <c r="K450" s="139"/>
    </row>
    <row r="451" s="40" customFormat="true" ht="33.6" hidden="false" customHeight="true" outlineLevel="0" collapsed="false">
      <c r="A451" s="108" t="s">
        <v>551</v>
      </c>
      <c r="B451" s="109" t="s">
        <v>465</v>
      </c>
      <c r="C451" s="109" t="s">
        <v>391</v>
      </c>
      <c r="D451" s="109" t="s">
        <v>569</v>
      </c>
      <c r="E451" s="109" t="s">
        <v>274</v>
      </c>
      <c r="F451" s="109" t="s">
        <v>202</v>
      </c>
      <c r="G451" s="113" t="n">
        <f aca="false">G455+G458+G452</f>
        <v>-452.51497</v>
      </c>
      <c r="H451" s="117" t="n">
        <f aca="false">H455+H458+H452</f>
        <v>4530.98482</v>
      </c>
      <c r="I451" s="117" t="n">
        <f aca="false">I455+I458+I452</f>
        <v>4528.79449</v>
      </c>
      <c r="J451" s="159" t="n">
        <f aca="false">I451*100/H451</f>
        <v>99.9516588537147</v>
      </c>
      <c r="K451" s="131"/>
    </row>
    <row r="452" s="40" customFormat="true" ht="51.75" hidden="false" customHeight="false" outlineLevel="0" collapsed="false">
      <c r="A452" s="138" t="s">
        <v>571</v>
      </c>
      <c r="B452" s="105" t="s">
        <v>465</v>
      </c>
      <c r="C452" s="105" t="s">
        <v>391</v>
      </c>
      <c r="D452" s="105" t="s">
        <v>569</v>
      </c>
      <c r="E452" s="105" t="s">
        <v>572</v>
      </c>
      <c r="F452" s="105" t="s">
        <v>202</v>
      </c>
      <c r="G452" s="115" t="n">
        <f aca="false">G453+G454</f>
        <v>0</v>
      </c>
      <c r="H452" s="116" t="n">
        <f aca="false">H453+H454</f>
        <v>746.39979</v>
      </c>
      <c r="I452" s="116" t="n">
        <f aca="false">I453+I454</f>
        <v>746.39979</v>
      </c>
      <c r="J452" s="158" t="n">
        <f aca="false">I452*100/H452</f>
        <v>100</v>
      </c>
      <c r="K452" s="131"/>
    </row>
    <row r="453" s="40" customFormat="true" ht="38.25" hidden="false" customHeight="false" outlineLevel="0" collapsed="false">
      <c r="A453" s="81" t="s">
        <v>370</v>
      </c>
      <c r="B453" s="105" t="s">
        <v>465</v>
      </c>
      <c r="C453" s="105" t="s">
        <v>391</v>
      </c>
      <c r="D453" s="105" t="s">
        <v>569</v>
      </c>
      <c r="E453" s="105" t="s">
        <v>572</v>
      </c>
      <c r="F453" s="105" t="s">
        <v>371</v>
      </c>
      <c r="G453" s="115" t="n">
        <v>-534.288</v>
      </c>
      <c r="H453" s="116" t="n">
        <f aca="false">746.39979-534.288</f>
        <v>212.11179</v>
      </c>
      <c r="I453" s="115" t="n">
        <v>212.11179</v>
      </c>
      <c r="J453" s="158" t="n">
        <f aca="false">I453*100/H453</f>
        <v>100</v>
      </c>
      <c r="K453" s="131"/>
    </row>
    <row r="454" s="40" customFormat="true" ht="15.75" hidden="false" customHeight="false" outlineLevel="0" collapsed="false">
      <c r="A454" s="104" t="s">
        <v>382</v>
      </c>
      <c r="B454" s="105" t="s">
        <v>465</v>
      </c>
      <c r="C454" s="105" t="s">
        <v>391</v>
      </c>
      <c r="D454" s="105" t="s">
        <v>569</v>
      </c>
      <c r="E454" s="105" t="s">
        <v>572</v>
      </c>
      <c r="F454" s="105" t="s">
        <v>355</v>
      </c>
      <c r="G454" s="115" t="n">
        <v>534.288</v>
      </c>
      <c r="H454" s="116" t="n">
        <v>534.288</v>
      </c>
      <c r="I454" s="115" t="n">
        <v>534.288</v>
      </c>
      <c r="J454" s="158" t="n">
        <f aca="false">I454*100/H454</f>
        <v>100</v>
      </c>
      <c r="K454" s="131"/>
    </row>
    <row r="455" s="40" customFormat="true" ht="63.75" hidden="false" customHeight="false" outlineLevel="0" collapsed="false">
      <c r="A455" s="104" t="s">
        <v>573</v>
      </c>
      <c r="B455" s="105" t="s">
        <v>465</v>
      </c>
      <c r="C455" s="105" t="s">
        <v>391</v>
      </c>
      <c r="D455" s="105" t="s">
        <v>569</v>
      </c>
      <c r="E455" s="164" t="s">
        <v>574</v>
      </c>
      <c r="F455" s="105" t="s">
        <v>202</v>
      </c>
      <c r="G455" s="106" t="n">
        <f aca="false">G456+G457</f>
        <v>0</v>
      </c>
      <c r="H455" s="107" t="n">
        <f aca="false">H456+H457</f>
        <v>1177</v>
      </c>
      <c r="I455" s="107" t="n">
        <f aca="false">I456+I457</f>
        <v>1174.80967</v>
      </c>
      <c r="J455" s="158" t="n">
        <f aca="false">I455*100/H455</f>
        <v>99.8139056924384</v>
      </c>
      <c r="K455" s="131"/>
      <c r="L455" s="139"/>
    </row>
    <row r="456" s="40" customFormat="true" ht="46.5" hidden="false" customHeight="true" outlineLevel="0" collapsed="false">
      <c r="A456" s="81" t="s">
        <v>370</v>
      </c>
      <c r="B456" s="105" t="s">
        <v>465</v>
      </c>
      <c r="C456" s="105" t="s">
        <v>391</v>
      </c>
      <c r="D456" s="105" t="s">
        <v>569</v>
      </c>
      <c r="E456" s="164" t="s">
        <v>574</v>
      </c>
      <c r="F456" s="105" t="s">
        <v>371</v>
      </c>
      <c r="G456" s="106"/>
      <c r="H456" s="107" t="n">
        <f aca="false">898.4+221.25</f>
        <v>1119.65</v>
      </c>
      <c r="I456" s="106" t="n">
        <v>1117.45967</v>
      </c>
      <c r="J456" s="158" t="n">
        <f aca="false">I456*100/H456</f>
        <v>99.8043736882061</v>
      </c>
      <c r="K456" s="131"/>
    </row>
    <row r="457" s="40" customFormat="true" ht="15.75" hidden="false" customHeight="false" outlineLevel="0" collapsed="false">
      <c r="A457" s="104" t="s">
        <v>382</v>
      </c>
      <c r="B457" s="105" t="s">
        <v>465</v>
      </c>
      <c r="C457" s="105" t="s">
        <v>391</v>
      </c>
      <c r="D457" s="105" t="s">
        <v>569</v>
      </c>
      <c r="E457" s="164" t="s">
        <v>574</v>
      </c>
      <c r="F457" s="105" t="s">
        <v>355</v>
      </c>
      <c r="G457" s="106"/>
      <c r="H457" s="107" t="n">
        <f aca="false">278.6-221.25</f>
        <v>57.35</v>
      </c>
      <c r="I457" s="106" t="n">
        <v>57.35</v>
      </c>
      <c r="J457" s="158" t="n">
        <f aca="false">I457*100/H457</f>
        <v>100</v>
      </c>
      <c r="K457" s="131"/>
    </row>
    <row r="458" s="40" customFormat="true" ht="39" hidden="false" customHeight="false" outlineLevel="0" collapsed="false">
      <c r="A458" s="118" t="s">
        <v>575</v>
      </c>
      <c r="B458" s="105" t="s">
        <v>465</v>
      </c>
      <c r="C458" s="105" t="s">
        <v>391</v>
      </c>
      <c r="D458" s="105" t="s">
        <v>569</v>
      </c>
      <c r="E458" s="105" t="s">
        <v>493</v>
      </c>
      <c r="F458" s="105" t="s">
        <v>202</v>
      </c>
      <c r="G458" s="106" t="n">
        <f aca="false">G459</f>
        <v>-452.51497</v>
      </c>
      <c r="H458" s="107" t="n">
        <f aca="false">H459</f>
        <v>2607.58503</v>
      </c>
      <c r="I458" s="107" t="n">
        <f aca="false">I459</f>
        <v>2607.58503</v>
      </c>
      <c r="J458" s="158" t="n">
        <f aca="false">I458*100/H458</f>
        <v>100</v>
      </c>
      <c r="K458" s="131"/>
    </row>
    <row r="459" s="40" customFormat="true" ht="40.15" hidden="false" customHeight="true" outlineLevel="0" collapsed="false">
      <c r="A459" s="81" t="s">
        <v>370</v>
      </c>
      <c r="B459" s="105" t="s">
        <v>465</v>
      </c>
      <c r="C459" s="105" t="s">
        <v>391</v>
      </c>
      <c r="D459" s="105" t="s">
        <v>569</v>
      </c>
      <c r="E459" s="105" t="s">
        <v>493</v>
      </c>
      <c r="F459" s="105" t="s">
        <v>371</v>
      </c>
      <c r="G459" s="106" t="n">
        <f aca="false">-200-237.69-14.82497</f>
        <v>-452.51497</v>
      </c>
      <c r="H459" s="107" t="n">
        <f aca="false">3060.1-200-237.69-14.82497</f>
        <v>2607.58503</v>
      </c>
      <c r="I459" s="106" t="n">
        <v>2607.58503</v>
      </c>
      <c r="J459" s="158" t="n">
        <f aca="false">I459*100/H459</f>
        <v>100</v>
      </c>
      <c r="K459" s="131"/>
    </row>
    <row r="460" s="40" customFormat="true" ht="54" hidden="false" customHeight="true" outlineLevel="0" collapsed="false">
      <c r="A460" s="75" t="s">
        <v>541</v>
      </c>
      <c r="B460" s="76" t="s">
        <v>465</v>
      </c>
      <c r="C460" s="76" t="s">
        <v>391</v>
      </c>
      <c r="D460" s="76" t="s">
        <v>569</v>
      </c>
      <c r="E460" s="112" t="s">
        <v>206</v>
      </c>
      <c r="F460" s="76" t="s">
        <v>202</v>
      </c>
      <c r="G460" s="106" t="n">
        <f aca="false">G461</f>
        <v>-0.00958999999988919</v>
      </c>
      <c r="H460" s="107" t="n">
        <f aca="false">H461</f>
        <v>1300</v>
      </c>
      <c r="I460" s="107" t="n">
        <f aca="false">I461</f>
        <v>0</v>
      </c>
      <c r="J460" s="158" t="n">
        <f aca="false">I460*100/H460</f>
        <v>0</v>
      </c>
      <c r="K460" s="131"/>
    </row>
    <row r="461" s="40" customFormat="true" ht="43.5" hidden="false" customHeight="true" outlineLevel="0" collapsed="false">
      <c r="A461" s="75" t="s">
        <v>576</v>
      </c>
      <c r="B461" s="76" t="s">
        <v>465</v>
      </c>
      <c r="C461" s="76" t="s">
        <v>391</v>
      </c>
      <c r="D461" s="76" t="s">
        <v>569</v>
      </c>
      <c r="E461" s="76" t="s">
        <v>208</v>
      </c>
      <c r="F461" s="76" t="s">
        <v>202</v>
      </c>
      <c r="G461" s="106" t="n">
        <f aca="false">G462+G465</f>
        <v>-0.00958999999988919</v>
      </c>
      <c r="H461" s="107" t="n">
        <f aca="false">H462+H465</f>
        <v>1300</v>
      </c>
      <c r="I461" s="107" t="n">
        <f aca="false">I462+I465</f>
        <v>0</v>
      </c>
      <c r="J461" s="158" t="n">
        <f aca="false">I461*100/H461</f>
        <v>0</v>
      </c>
      <c r="K461" s="131"/>
    </row>
    <row r="462" s="40" customFormat="true" ht="75.75" hidden="true" customHeight="true" outlineLevel="0" collapsed="false">
      <c r="A462" s="104" t="s">
        <v>577</v>
      </c>
      <c r="B462" s="80" t="s">
        <v>465</v>
      </c>
      <c r="C462" s="80" t="s">
        <v>391</v>
      </c>
      <c r="D462" s="80" t="s">
        <v>569</v>
      </c>
      <c r="E462" s="105" t="s">
        <v>578</v>
      </c>
      <c r="F462" s="80" t="s">
        <v>202</v>
      </c>
      <c r="G462" s="115" t="n">
        <f aca="false">G463+G464</f>
        <v>-1300.00959</v>
      </c>
      <c r="H462" s="116" t="n">
        <f aca="false">H463+H464</f>
        <v>0</v>
      </c>
      <c r="I462" s="115"/>
      <c r="J462" s="158" t="e">
        <f aca="false">I462*100/H462</f>
        <v>#DIV/0!</v>
      </c>
      <c r="K462" s="131"/>
    </row>
    <row r="463" s="40" customFormat="true" ht="33.75" hidden="true" customHeight="true" outlineLevel="0" collapsed="false">
      <c r="A463" s="104" t="s">
        <v>258</v>
      </c>
      <c r="B463" s="80" t="s">
        <v>465</v>
      </c>
      <c r="C463" s="80" t="s">
        <v>391</v>
      </c>
      <c r="D463" s="80" t="s">
        <v>569</v>
      </c>
      <c r="E463" s="105" t="s">
        <v>578</v>
      </c>
      <c r="F463" s="80" t="s">
        <v>355</v>
      </c>
      <c r="G463" s="115" t="n">
        <v>-1287</v>
      </c>
      <c r="H463" s="116" t="n">
        <f aca="false">1287-1287</f>
        <v>0</v>
      </c>
      <c r="I463" s="115"/>
      <c r="J463" s="158" t="e">
        <f aca="false">I463*100/H463</f>
        <v>#DIV/0!</v>
      </c>
      <c r="K463" s="131"/>
    </row>
    <row r="464" s="40" customFormat="true" ht="28.5" hidden="true" customHeight="true" outlineLevel="0" collapsed="false">
      <c r="A464" s="104" t="s">
        <v>259</v>
      </c>
      <c r="B464" s="80" t="s">
        <v>465</v>
      </c>
      <c r="C464" s="80" t="s">
        <v>391</v>
      </c>
      <c r="D464" s="80" t="s">
        <v>569</v>
      </c>
      <c r="E464" s="105" t="s">
        <v>578</v>
      </c>
      <c r="F464" s="80" t="s">
        <v>355</v>
      </c>
      <c r="G464" s="115" t="n">
        <v>-13.00959</v>
      </c>
      <c r="H464" s="116" t="n">
        <f aca="false">13.00959-0.00959-13</f>
        <v>0</v>
      </c>
      <c r="I464" s="115"/>
      <c r="J464" s="158" t="e">
        <f aca="false">I464*100/H464</f>
        <v>#DIV/0!</v>
      </c>
      <c r="K464" s="131"/>
    </row>
    <row r="465" s="40" customFormat="true" ht="28.5" hidden="false" customHeight="true" outlineLevel="0" collapsed="false">
      <c r="A465" s="104" t="s">
        <v>577</v>
      </c>
      <c r="B465" s="80" t="s">
        <v>465</v>
      </c>
      <c r="C465" s="80" t="s">
        <v>391</v>
      </c>
      <c r="D465" s="80" t="s">
        <v>569</v>
      </c>
      <c r="E465" s="105" t="s">
        <v>579</v>
      </c>
      <c r="F465" s="80" t="s">
        <v>202</v>
      </c>
      <c r="G465" s="115" t="n">
        <f aca="false">G466+G467</f>
        <v>1300</v>
      </c>
      <c r="H465" s="116" t="n">
        <f aca="false">H466+H467</f>
        <v>1300</v>
      </c>
      <c r="I465" s="116" t="n">
        <f aca="false">I466+I467</f>
        <v>0</v>
      </c>
      <c r="J465" s="158" t="n">
        <f aca="false">I465*100/H465</f>
        <v>0</v>
      </c>
      <c r="K465" s="131"/>
    </row>
    <row r="466" s="40" customFormat="true" ht="28.5" hidden="false" customHeight="true" outlineLevel="0" collapsed="false">
      <c r="A466" s="104" t="s">
        <v>258</v>
      </c>
      <c r="B466" s="80" t="s">
        <v>465</v>
      </c>
      <c r="C466" s="80" t="s">
        <v>391</v>
      </c>
      <c r="D466" s="80" t="s">
        <v>569</v>
      </c>
      <c r="E466" s="105" t="s">
        <v>579</v>
      </c>
      <c r="F466" s="80" t="s">
        <v>355</v>
      </c>
      <c r="G466" s="115" t="n">
        <v>1287</v>
      </c>
      <c r="H466" s="116" t="n">
        <v>1287</v>
      </c>
      <c r="I466" s="115" t="n">
        <v>0</v>
      </c>
      <c r="J466" s="158" t="n">
        <f aca="false">I466*100/H466</f>
        <v>0</v>
      </c>
      <c r="K466" s="131"/>
    </row>
    <row r="467" s="40" customFormat="true" ht="28.5" hidden="false" customHeight="true" outlineLevel="0" collapsed="false">
      <c r="A467" s="104" t="s">
        <v>259</v>
      </c>
      <c r="B467" s="80" t="s">
        <v>465</v>
      </c>
      <c r="C467" s="80" t="s">
        <v>391</v>
      </c>
      <c r="D467" s="80" t="s">
        <v>569</v>
      </c>
      <c r="E467" s="105" t="s">
        <v>579</v>
      </c>
      <c r="F467" s="80" t="s">
        <v>355</v>
      </c>
      <c r="G467" s="115" t="n">
        <v>13</v>
      </c>
      <c r="H467" s="116" t="n">
        <v>13</v>
      </c>
      <c r="I467" s="115" t="n">
        <v>0</v>
      </c>
      <c r="J467" s="158" t="n">
        <f aca="false">I467*100/H467</f>
        <v>0</v>
      </c>
      <c r="K467" s="131"/>
    </row>
    <row r="468" s="40" customFormat="true" ht="45" hidden="false" customHeight="true" outlineLevel="0" collapsed="false">
      <c r="A468" s="75" t="s">
        <v>580</v>
      </c>
      <c r="B468" s="76" t="s">
        <v>465</v>
      </c>
      <c r="C468" s="76" t="s">
        <v>391</v>
      </c>
      <c r="D468" s="76" t="s">
        <v>569</v>
      </c>
      <c r="E468" s="112" t="s">
        <v>261</v>
      </c>
      <c r="F468" s="76" t="s">
        <v>202</v>
      </c>
      <c r="G468" s="113" t="n">
        <f aca="false">G469</f>
        <v>0</v>
      </c>
      <c r="H468" s="117" t="n">
        <f aca="false">H469</f>
        <v>1898.62258</v>
      </c>
      <c r="I468" s="117" t="n">
        <f aca="false">I469</f>
        <v>615.15</v>
      </c>
      <c r="J468" s="159" t="n">
        <f aca="false">I468*100/H468</f>
        <v>32.3998042833768</v>
      </c>
      <c r="K468" s="131"/>
    </row>
    <row r="469" s="40" customFormat="true" ht="76.5" hidden="false" customHeight="false" outlineLevel="0" collapsed="false">
      <c r="A469" s="75" t="s">
        <v>581</v>
      </c>
      <c r="B469" s="76" t="s">
        <v>465</v>
      </c>
      <c r="C469" s="76" t="s">
        <v>391</v>
      </c>
      <c r="D469" s="76" t="s">
        <v>569</v>
      </c>
      <c r="E469" s="76" t="s">
        <v>582</v>
      </c>
      <c r="F469" s="76" t="s">
        <v>202</v>
      </c>
      <c r="G469" s="113" t="n">
        <f aca="false">G470</f>
        <v>0</v>
      </c>
      <c r="H469" s="117" t="n">
        <f aca="false">H470</f>
        <v>1898.62258</v>
      </c>
      <c r="I469" s="117" t="n">
        <f aca="false">I470</f>
        <v>615.15</v>
      </c>
      <c r="J469" s="159" t="n">
        <f aca="false">I469*100/H469</f>
        <v>32.3998042833768</v>
      </c>
      <c r="K469" s="131"/>
    </row>
    <row r="470" s="40" customFormat="true" ht="63.75" hidden="false" customHeight="false" outlineLevel="0" collapsed="false">
      <c r="A470" s="75" t="s">
        <v>583</v>
      </c>
      <c r="B470" s="76" t="s">
        <v>465</v>
      </c>
      <c r="C470" s="76" t="s">
        <v>391</v>
      </c>
      <c r="D470" s="76" t="s">
        <v>569</v>
      </c>
      <c r="E470" s="76" t="s">
        <v>584</v>
      </c>
      <c r="F470" s="76" t="s">
        <v>202</v>
      </c>
      <c r="G470" s="113" t="n">
        <f aca="false">G471</f>
        <v>0</v>
      </c>
      <c r="H470" s="117" t="n">
        <f aca="false">H471</f>
        <v>1898.62258</v>
      </c>
      <c r="I470" s="117" t="n">
        <f aca="false">I471</f>
        <v>615.15</v>
      </c>
      <c r="J470" s="159" t="n">
        <f aca="false">I470*100/H470</f>
        <v>32.3998042833768</v>
      </c>
      <c r="K470" s="131"/>
    </row>
    <row r="471" s="40" customFormat="true" ht="96.75" hidden="false" customHeight="true" outlineLevel="0" collapsed="false">
      <c r="A471" s="81" t="s">
        <v>585</v>
      </c>
      <c r="B471" s="80" t="s">
        <v>465</v>
      </c>
      <c r="C471" s="80" t="s">
        <v>391</v>
      </c>
      <c r="D471" s="80" t="s">
        <v>569</v>
      </c>
      <c r="E471" s="80" t="s">
        <v>586</v>
      </c>
      <c r="F471" s="80" t="s">
        <v>202</v>
      </c>
      <c r="G471" s="115" t="n">
        <f aca="false">G472+G473</f>
        <v>0</v>
      </c>
      <c r="H471" s="116" t="n">
        <f aca="false">H472+H473</f>
        <v>1898.62258</v>
      </c>
      <c r="I471" s="116" t="n">
        <f aca="false">I472+I473</f>
        <v>615.15</v>
      </c>
      <c r="J471" s="158" t="n">
        <f aca="false">I471*100/H471</f>
        <v>32.3998042833768</v>
      </c>
      <c r="K471" s="131"/>
    </row>
    <row r="472" s="140" customFormat="true" ht="25.5" hidden="false" customHeight="false" outlineLevel="0" collapsed="false">
      <c r="A472" s="104" t="s">
        <v>587</v>
      </c>
      <c r="B472" s="80" t="s">
        <v>465</v>
      </c>
      <c r="C472" s="80" t="s">
        <v>391</v>
      </c>
      <c r="D472" s="80" t="s">
        <v>569</v>
      </c>
      <c r="E472" s="80" t="s">
        <v>586</v>
      </c>
      <c r="F472" s="80" t="s">
        <v>355</v>
      </c>
      <c r="G472" s="115"/>
      <c r="H472" s="116" t="n">
        <f aca="false">1410-111.37742</f>
        <v>1298.62258</v>
      </c>
      <c r="I472" s="115" t="n">
        <v>615.15</v>
      </c>
      <c r="J472" s="158" t="n">
        <f aca="false">I472*100/H472</f>
        <v>47.3694212216763</v>
      </c>
      <c r="K472" s="131"/>
    </row>
    <row r="473" s="140" customFormat="true" ht="28.5" hidden="false" customHeight="true" outlineLevel="0" collapsed="false">
      <c r="A473" s="104" t="s">
        <v>588</v>
      </c>
      <c r="B473" s="80" t="s">
        <v>465</v>
      </c>
      <c r="C473" s="80" t="s">
        <v>391</v>
      </c>
      <c r="D473" s="80" t="s">
        <v>569</v>
      </c>
      <c r="E473" s="80" t="s">
        <v>586</v>
      </c>
      <c r="F473" s="80" t="s">
        <v>355</v>
      </c>
      <c r="G473" s="115"/>
      <c r="H473" s="116" t="n">
        <v>600</v>
      </c>
      <c r="I473" s="115" t="n">
        <v>0</v>
      </c>
      <c r="J473" s="158" t="n">
        <f aca="false">I473*100/H473</f>
        <v>0</v>
      </c>
      <c r="K473" s="131"/>
    </row>
    <row r="474" s="140" customFormat="true" ht="15.75" hidden="false" customHeight="false" outlineLevel="0" collapsed="false">
      <c r="A474" s="75" t="s">
        <v>589</v>
      </c>
      <c r="B474" s="76" t="s">
        <v>465</v>
      </c>
      <c r="C474" s="76" t="s">
        <v>497</v>
      </c>
      <c r="D474" s="76" t="s">
        <v>200</v>
      </c>
      <c r="E474" s="76" t="s">
        <v>201</v>
      </c>
      <c r="F474" s="76" t="s">
        <v>202</v>
      </c>
      <c r="G474" s="113" t="n">
        <f aca="false">G475+G488+G560+G554</f>
        <v>30110.06143</v>
      </c>
      <c r="H474" s="117" t="n">
        <f aca="false">H475+H488+H560+H554</f>
        <v>215446.11982</v>
      </c>
      <c r="I474" s="117" t="n">
        <f aca="false">I475+I488+I560+I554</f>
        <v>187468.45704</v>
      </c>
      <c r="J474" s="159" t="n">
        <f aca="false">I474*100/H474</f>
        <v>87.0140790637702</v>
      </c>
      <c r="K474" s="131"/>
    </row>
    <row r="475" s="40" customFormat="true" ht="15.75" hidden="false" customHeight="false" outlineLevel="0" collapsed="false">
      <c r="A475" s="75" t="s">
        <v>590</v>
      </c>
      <c r="B475" s="76" t="s">
        <v>465</v>
      </c>
      <c r="C475" s="76" t="s">
        <v>497</v>
      </c>
      <c r="D475" s="76" t="s">
        <v>204</v>
      </c>
      <c r="E475" s="76" t="s">
        <v>201</v>
      </c>
      <c r="F475" s="76" t="s">
        <v>202</v>
      </c>
      <c r="G475" s="113" t="n">
        <f aca="false">G476</f>
        <v>1083.35856</v>
      </c>
      <c r="H475" s="117" t="n">
        <f aca="false">H476</f>
        <v>4830.72656</v>
      </c>
      <c r="I475" s="117" t="n">
        <f aca="false">I476</f>
        <v>3747.368</v>
      </c>
      <c r="J475" s="159" t="n">
        <f aca="false">I475*100/H475</f>
        <v>77.5735896755042</v>
      </c>
      <c r="K475" s="131"/>
    </row>
    <row r="476" s="40" customFormat="true" ht="51" hidden="false" customHeight="false" outlineLevel="0" collapsed="false">
      <c r="A476" s="75" t="s">
        <v>541</v>
      </c>
      <c r="B476" s="76" t="s">
        <v>465</v>
      </c>
      <c r="C476" s="76" t="s">
        <v>497</v>
      </c>
      <c r="D476" s="76" t="s">
        <v>204</v>
      </c>
      <c r="E476" s="112" t="s">
        <v>206</v>
      </c>
      <c r="F476" s="76" t="s">
        <v>202</v>
      </c>
      <c r="G476" s="113" t="n">
        <f aca="false">G477</f>
        <v>1083.35856</v>
      </c>
      <c r="H476" s="117" t="n">
        <f aca="false">H477</f>
        <v>4830.72656</v>
      </c>
      <c r="I476" s="117" t="n">
        <f aca="false">I477</f>
        <v>3747.368</v>
      </c>
      <c r="J476" s="159" t="n">
        <f aca="false">I476*100/H476</f>
        <v>77.5735896755042</v>
      </c>
      <c r="K476" s="131"/>
    </row>
    <row r="477" s="40" customFormat="true" ht="53.25" hidden="false" customHeight="true" outlineLevel="0" collapsed="false">
      <c r="A477" s="75" t="s">
        <v>576</v>
      </c>
      <c r="B477" s="76" t="s">
        <v>465</v>
      </c>
      <c r="C477" s="76" t="s">
        <v>497</v>
      </c>
      <c r="D477" s="76" t="s">
        <v>204</v>
      </c>
      <c r="E477" s="76" t="s">
        <v>208</v>
      </c>
      <c r="F477" s="76" t="s">
        <v>202</v>
      </c>
      <c r="G477" s="113" t="n">
        <f aca="false">G481+G478</f>
        <v>1083.35856</v>
      </c>
      <c r="H477" s="117" t="n">
        <f aca="false">H481+H478</f>
        <v>4830.72656</v>
      </c>
      <c r="I477" s="117" t="n">
        <f aca="false">I481+I478</f>
        <v>3747.368</v>
      </c>
      <c r="J477" s="159" t="n">
        <f aca="false">I477*100/H477</f>
        <v>77.5735896755042</v>
      </c>
      <c r="K477" s="131"/>
    </row>
    <row r="478" s="40" customFormat="true" ht="69.75" hidden="false" customHeight="true" outlineLevel="0" collapsed="false">
      <c r="A478" s="75" t="s">
        <v>591</v>
      </c>
      <c r="B478" s="76" t="s">
        <v>465</v>
      </c>
      <c r="C478" s="76" t="s">
        <v>497</v>
      </c>
      <c r="D478" s="76" t="s">
        <v>204</v>
      </c>
      <c r="E478" s="76" t="s">
        <v>592</v>
      </c>
      <c r="F478" s="76" t="s">
        <v>202</v>
      </c>
      <c r="G478" s="113" t="n">
        <f aca="false">G479</f>
        <v>1083.35856</v>
      </c>
      <c r="H478" s="117" t="n">
        <f aca="false">H479</f>
        <v>1083.35856</v>
      </c>
      <c r="I478" s="117" t="n">
        <f aca="false">I479</f>
        <v>0</v>
      </c>
      <c r="J478" s="159" t="n">
        <f aca="false">I478*100/H478</f>
        <v>0</v>
      </c>
      <c r="K478" s="131"/>
    </row>
    <row r="479" s="40" customFormat="true" ht="141.75" hidden="false" customHeight="true" outlineLevel="0" collapsed="false">
      <c r="A479" s="81" t="s">
        <v>593</v>
      </c>
      <c r="B479" s="80" t="s">
        <v>465</v>
      </c>
      <c r="C479" s="80" t="s">
        <v>497</v>
      </c>
      <c r="D479" s="80" t="s">
        <v>204</v>
      </c>
      <c r="E479" s="80" t="s">
        <v>594</v>
      </c>
      <c r="F479" s="80" t="s">
        <v>202</v>
      </c>
      <c r="G479" s="115" t="n">
        <f aca="false">G480</f>
        <v>1083.35856</v>
      </c>
      <c r="H479" s="116" t="n">
        <f aca="false">H480</f>
        <v>1083.35856</v>
      </c>
      <c r="I479" s="116" t="n">
        <f aca="false">I480</f>
        <v>0</v>
      </c>
      <c r="J479" s="158" t="n">
        <f aca="false">I479*100/H479</f>
        <v>0</v>
      </c>
      <c r="K479" s="131"/>
    </row>
    <row r="480" s="40" customFormat="true" ht="15.75" hidden="false" customHeight="false" outlineLevel="0" collapsed="false">
      <c r="A480" s="81" t="s">
        <v>374</v>
      </c>
      <c r="B480" s="80" t="s">
        <v>465</v>
      </c>
      <c r="C480" s="80" t="s">
        <v>497</v>
      </c>
      <c r="D480" s="80" t="s">
        <v>204</v>
      </c>
      <c r="E480" s="80" t="s">
        <v>594</v>
      </c>
      <c r="F480" s="80" t="s">
        <v>375</v>
      </c>
      <c r="G480" s="115" t="n">
        <f aca="false">466.35856+617</f>
        <v>1083.35856</v>
      </c>
      <c r="H480" s="116" t="n">
        <f aca="false">466.35856+617</f>
        <v>1083.35856</v>
      </c>
      <c r="I480" s="115" t="n">
        <v>0</v>
      </c>
      <c r="J480" s="158" t="n">
        <f aca="false">I480*100/H480</f>
        <v>0</v>
      </c>
      <c r="K480" s="131"/>
    </row>
    <row r="481" s="40" customFormat="true" ht="51" hidden="false" customHeight="false" outlineLevel="0" collapsed="false">
      <c r="A481" s="75" t="s">
        <v>595</v>
      </c>
      <c r="B481" s="76" t="s">
        <v>465</v>
      </c>
      <c r="C481" s="76" t="s">
        <v>497</v>
      </c>
      <c r="D481" s="76" t="s">
        <v>204</v>
      </c>
      <c r="E481" s="76" t="s">
        <v>596</v>
      </c>
      <c r="F481" s="76" t="s">
        <v>202</v>
      </c>
      <c r="G481" s="113" t="n">
        <f aca="false">G482+G485</f>
        <v>0</v>
      </c>
      <c r="H481" s="117" t="n">
        <f aca="false">H482+H485</f>
        <v>3747.368</v>
      </c>
      <c r="I481" s="117" t="n">
        <f aca="false">I482+I485</f>
        <v>3747.368</v>
      </c>
      <c r="J481" s="159" t="n">
        <f aca="false">I481*100/H481</f>
        <v>100</v>
      </c>
      <c r="K481" s="131"/>
    </row>
    <row r="482" s="40" customFormat="true" ht="63.75" hidden="false" customHeight="false" outlineLevel="0" collapsed="false">
      <c r="A482" s="81" t="s">
        <v>597</v>
      </c>
      <c r="B482" s="80" t="s">
        <v>465</v>
      </c>
      <c r="C482" s="80" t="s">
        <v>497</v>
      </c>
      <c r="D482" s="80" t="s">
        <v>204</v>
      </c>
      <c r="E482" s="80" t="s">
        <v>598</v>
      </c>
      <c r="F482" s="80" t="s">
        <v>202</v>
      </c>
      <c r="G482" s="115" t="n">
        <f aca="false">G483+G484</f>
        <v>0</v>
      </c>
      <c r="H482" s="116" t="n">
        <f aca="false">H483+H484</f>
        <v>1000</v>
      </c>
      <c r="I482" s="116" t="n">
        <f aca="false">I483+I484</f>
        <v>1000</v>
      </c>
      <c r="J482" s="158" t="n">
        <f aca="false">I482*100/H482</f>
        <v>100</v>
      </c>
      <c r="K482" s="131"/>
    </row>
    <row r="483" s="40" customFormat="true" ht="15.75" hidden="true" customHeight="false" outlineLevel="0" collapsed="false">
      <c r="A483" s="118" t="s">
        <v>374</v>
      </c>
      <c r="B483" s="80" t="s">
        <v>465</v>
      </c>
      <c r="C483" s="80" t="s">
        <v>497</v>
      </c>
      <c r="D483" s="80" t="s">
        <v>204</v>
      </c>
      <c r="E483" s="80" t="s">
        <v>598</v>
      </c>
      <c r="F483" s="80" t="s">
        <v>375</v>
      </c>
      <c r="G483" s="115"/>
      <c r="H483" s="116" t="n">
        <f aca="false">1100-1100</f>
        <v>0</v>
      </c>
      <c r="I483" s="115" t="n">
        <v>0</v>
      </c>
      <c r="J483" s="158"/>
      <c r="K483" s="131"/>
    </row>
    <row r="484" s="40" customFormat="true" ht="26.25" hidden="false" customHeight="false" outlineLevel="0" collapsed="false">
      <c r="A484" s="118" t="s">
        <v>229</v>
      </c>
      <c r="B484" s="80" t="s">
        <v>465</v>
      </c>
      <c r="C484" s="80" t="s">
        <v>497</v>
      </c>
      <c r="D484" s="80" t="s">
        <v>204</v>
      </c>
      <c r="E484" s="80" t="s">
        <v>598</v>
      </c>
      <c r="F484" s="80" t="s">
        <v>214</v>
      </c>
      <c r="G484" s="115"/>
      <c r="H484" s="116" t="n">
        <v>1000</v>
      </c>
      <c r="I484" s="115" t="n">
        <v>1000</v>
      </c>
      <c r="J484" s="158" t="n">
        <f aca="false">I484*100/H484</f>
        <v>100</v>
      </c>
      <c r="K484" s="131"/>
    </row>
    <row r="485" s="40" customFormat="true" ht="26.25" hidden="false" customHeight="false" outlineLevel="0" collapsed="false">
      <c r="A485" s="118" t="s">
        <v>126</v>
      </c>
      <c r="B485" s="80" t="s">
        <v>465</v>
      </c>
      <c r="C485" s="80" t="s">
        <v>497</v>
      </c>
      <c r="D485" s="80" t="s">
        <v>204</v>
      </c>
      <c r="E485" s="80" t="s">
        <v>599</v>
      </c>
      <c r="F485" s="80" t="s">
        <v>202</v>
      </c>
      <c r="G485" s="115" t="n">
        <f aca="false">G486+G487</f>
        <v>0</v>
      </c>
      <c r="H485" s="116" t="n">
        <f aca="false">H486+H487</f>
        <v>2747.368</v>
      </c>
      <c r="I485" s="116" t="n">
        <f aca="false">I486+I487</f>
        <v>2747.368</v>
      </c>
      <c r="J485" s="158" t="n">
        <f aca="false">I485*100/H485</f>
        <v>100</v>
      </c>
      <c r="K485" s="131"/>
    </row>
    <row r="486" s="40" customFormat="true" ht="24.6" hidden="false" customHeight="true" outlineLevel="0" collapsed="false">
      <c r="A486" s="118" t="s">
        <v>600</v>
      </c>
      <c r="B486" s="80" t="s">
        <v>465</v>
      </c>
      <c r="C486" s="80" t="s">
        <v>497</v>
      </c>
      <c r="D486" s="80" t="s">
        <v>204</v>
      </c>
      <c r="E486" s="80" t="s">
        <v>599</v>
      </c>
      <c r="F486" s="80" t="s">
        <v>375</v>
      </c>
      <c r="G486" s="115"/>
      <c r="H486" s="116" t="n">
        <v>2610</v>
      </c>
      <c r="I486" s="115" t="n">
        <v>2610</v>
      </c>
      <c r="J486" s="158" t="n">
        <f aca="false">I486*100/H486</f>
        <v>100</v>
      </c>
      <c r="K486" s="131"/>
    </row>
    <row r="487" s="40" customFormat="true" ht="15.75" hidden="false" customHeight="false" outlineLevel="0" collapsed="false">
      <c r="A487" s="118" t="s">
        <v>601</v>
      </c>
      <c r="B487" s="80" t="s">
        <v>465</v>
      </c>
      <c r="C487" s="80" t="s">
        <v>497</v>
      </c>
      <c r="D487" s="80" t="s">
        <v>204</v>
      </c>
      <c r="E487" s="80" t="s">
        <v>599</v>
      </c>
      <c r="F487" s="80" t="s">
        <v>375</v>
      </c>
      <c r="G487" s="115"/>
      <c r="H487" s="116" t="n">
        <f aca="false">137.3684-0.0004</f>
        <v>137.368</v>
      </c>
      <c r="I487" s="115" t="n">
        <v>137.368</v>
      </c>
      <c r="J487" s="158" t="n">
        <f aca="false">I487*100/H487</f>
        <v>100</v>
      </c>
      <c r="K487" s="131"/>
    </row>
    <row r="488" s="40" customFormat="true" ht="15.75" hidden="false" customHeight="false" outlineLevel="0" collapsed="false">
      <c r="A488" s="75" t="s">
        <v>602</v>
      </c>
      <c r="B488" s="76" t="s">
        <v>465</v>
      </c>
      <c r="C488" s="76" t="s">
        <v>497</v>
      </c>
      <c r="D488" s="76" t="s">
        <v>278</v>
      </c>
      <c r="E488" s="76" t="s">
        <v>201</v>
      </c>
      <c r="F488" s="76" t="s">
        <v>202</v>
      </c>
      <c r="G488" s="113" t="n">
        <f aca="false">SUM(G489+G542)+G548</f>
        <v>28699.51996</v>
      </c>
      <c r="H488" s="117" t="n">
        <f aca="false">SUM(H489+H542)+H548</f>
        <v>207304.41035</v>
      </c>
      <c r="I488" s="117" t="n">
        <f aca="false">SUM(I489+I542)+I548</f>
        <v>180410.10613</v>
      </c>
      <c r="J488" s="159" t="n">
        <f aca="false">I488*100/H488</f>
        <v>87.0266608536725</v>
      </c>
      <c r="K488" s="131"/>
      <c r="L488" s="139"/>
    </row>
    <row r="489" s="40" customFormat="true" ht="54.6" hidden="false" customHeight="true" outlineLevel="0" collapsed="false">
      <c r="A489" s="75" t="s">
        <v>434</v>
      </c>
      <c r="B489" s="76" t="s">
        <v>465</v>
      </c>
      <c r="C489" s="76" t="s">
        <v>497</v>
      </c>
      <c r="D489" s="76" t="s">
        <v>278</v>
      </c>
      <c r="E489" s="112" t="s">
        <v>206</v>
      </c>
      <c r="F489" s="76" t="s">
        <v>202</v>
      </c>
      <c r="G489" s="113" t="n">
        <f aca="false">G490</f>
        <v>25999.51996</v>
      </c>
      <c r="H489" s="117" t="n">
        <f aca="false">H490</f>
        <v>183045.36335</v>
      </c>
      <c r="I489" s="117" t="n">
        <f aca="false">I490</f>
        <v>157514.43903</v>
      </c>
      <c r="J489" s="159" t="n">
        <f aca="false">I489*100/H489</f>
        <v>86.0521327321564</v>
      </c>
      <c r="K489" s="131"/>
    </row>
    <row r="490" s="40" customFormat="true" ht="76.5" hidden="false" customHeight="false" outlineLevel="0" collapsed="false">
      <c r="A490" s="75" t="s">
        <v>207</v>
      </c>
      <c r="B490" s="76" t="s">
        <v>465</v>
      </c>
      <c r="C490" s="76" t="s">
        <v>497</v>
      </c>
      <c r="D490" s="76" t="s">
        <v>278</v>
      </c>
      <c r="E490" s="76" t="s">
        <v>208</v>
      </c>
      <c r="F490" s="76" t="s">
        <v>202</v>
      </c>
      <c r="G490" s="113" t="n">
        <f aca="false">G491+G46+G514+G520+G538+G495+G517+G524+G529+G532+G535</f>
        <v>25999.51996</v>
      </c>
      <c r="H490" s="117" t="n">
        <f aca="false">H491+H495+H514+H520+H538+H517+H524+H529+H532+H535</f>
        <v>183045.36335</v>
      </c>
      <c r="I490" s="117" t="n">
        <f aca="false">I491+I495+I514+I520+I538+I517+I524+I529+I532+I535</f>
        <v>157514.43903</v>
      </c>
      <c r="J490" s="159" t="n">
        <f aca="false">I490*100/H490</f>
        <v>86.0521327321564</v>
      </c>
      <c r="K490" s="131"/>
    </row>
    <row r="491" s="40" customFormat="true" ht="89.25" hidden="false" customHeight="false" outlineLevel="0" collapsed="false">
      <c r="A491" s="75" t="s">
        <v>603</v>
      </c>
      <c r="B491" s="76" t="s">
        <v>465</v>
      </c>
      <c r="C491" s="76" t="s">
        <v>604</v>
      </c>
      <c r="D491" s="76" t="s">
        <v>278</v>
      </c>
      <c r="E491" s="76" t="s">
        <v>605</v>
      </c>
      <c r="F491" s="76" t="s">
        <v>202</v>
      </c>
      <c r="G491" s="113" t="n">
        <f aca="false">G492</f>
        <v>0</v>
      </c>
      <c r="H491" s="117" t="n">
        <f aca="false">H492</f>
        <v>12000</v>
      </c>
      <c r="I491" s="117" t="n">
        <f aca="false">I492</f>
        <v>11144.84668</v>
      </c>
      <c r="J491" s="159" t="n">
        <f aca="false">I491*100/H491</f>
        <v>92.8737223333333</v>
      </c>
      <c r="K491" s="131"/>
      <c r="L491" s="139"/>
    </row>
    <row r="492" s="40" customFormat="true" ht="57.6" hidden="false" customHeight="true" outlineLevel="0" collapsed="false">
      <c r="A492" s="81" t="s">
        <v>606</v>
      </c>
      <c r="B492" s="80" t="s">
        <v>465</v>
      </c>
      <c r="C492" s="80" t="s">
        <v>604</v>
      </c>
      <c r="D492" s="80" t="s">
        <v>278</v>
      </c>
      <c r="E492" s="80" t="s">
        <v>607</v>
      </c>
      <c r="F492" s="80" t="s">
        <v>202</v>
      </c>
      <c r="G492" s="115" t="n">
        <f aca="false">G493+G494</f>
        <v>0</v>
      </c>
      <c r="H492" s="116" t="n">
        <f aca="false">H493+H494</f>
        <v>12000</v>
      </c>
      <c r="I492" s="116" t="n">
        <f aca="false">I493+I494</f>
        <v>11144.84668</v>
      </c>
      <c r="J492" s="158" t="n">
        <f aca="false">I492*100/H492</f>
        <v>92.8737223333333</v>
      </c>
      <c r="K492" s="131"/>
    </row>
    <row r="493" s="40" customFormat="true" ht="28.9" hidden="false" customHeight="true" outlineLevel="0" collapsed="false">
      <c r="A493" s="118" t="s">
        <v>608</v>
      </c>
      <c r="B493" s="80" t="s">
        <v>465</v>
      </c>
      <c r="C493" s="80" t="s">
        <v>604</v>
      </c>
      <c r="D493" s="80" t="s">
        <v>278</v>
      </c>
      <c r="E493" s="80" t="s">
        <v>607</v>
      </c>
      <c r="F493" s="80" t="s">
        <v>375</v>
      </c>
      <c r="G493" s="115"/>
      <c r="H493" s="116" t="n">
        <f aca="false">1136.1+863.9+4600+4800</f>
        <v>11400</v>
      </c>
      <c r="I493" s="115" t="n">
        <v>10587.60669</v>
      </c>
      <c r="J493" s="158" t="n">
        <f aca="false">I493*100/H493</f>
        <v>92.8737428947368</v>
      </c>
      <c r="K493" s="131"/>
      <c r="L493" s="139"/>
    </row>
    <row r="494" s="40" customFormat="true" ht="18.75" hidden="false" customHeight="true" outlineLevel="0" collapsed="false">
      <c r="A494" s="118" t="s">
        <v>609</v>
      </c>
      <c r="B494" s="80" t="s">
        <v>465</v>
      </c>
      <c r="C494" s="80" t="s">
        <v>604</v>
      </c>
      <c r="D494" s="80" t="s">
        <v>278</v>
      </c>
      <c r="E494" s="80" t="s">
        <v>607</v>
      </c>
      <c r="F494" s="80" t="s">
        <v>375</v>
      </c>
      <c r="G494" s="115"/>
      <c r="H494" s="116" t="n">
        <f aca="false">105.26+0.003+242.105+252.632</f>
        <v>600</v>
      </c>
      <c r="I494" s="115" t="n">
        <v>557.23999</v>
      </c>
      <c r="J494" s="158" t="n">
        <f aca="false">I494*100/H494</f>
        <v>92.8733316666667</v>
      </c>
      <c r="K494" s="131"/>
      <c r="L494" s="139"/>
    </row>
    <row r="495" s="40" customFormat="true" ht="40.35" hidden="false" customHeight="true" outlineLevel="0" collapsed="false">
      <c r="A495" s="75" t="s">
        <v>610</v>
      </c>
      <c r="B495" s="76" t="s">
        <v>465</v>
      </c>
      <c r="C495" s="76" t="s">
        <v>497</v>
      </c>
      <c r="D495" s="76" t="s">
        <v>278</v>
      </c>
      <c r="E495" s="76" t="s">
        <v>592</v>
      </c>
      <c r="F495" s="76" t="s">
        <v>202</v>
      </c>
      <c r="G495" s="165" t="n">
        <f aca="false">G498+G501+G505+G508+G511+G496</f>
        <v>-38817.19583</v>
      </c>
      <c r="H495" s="117" t="n">
        <f aca="false">H496+H501+H498+H505+H508+H511</f>
        <v>52217.46189</v>
      </c>
      <c r="I495" s="117" t="n">
        <f aca="false">I496+I501+I498+I505+I508+I511</f>
        <v>27541.69089</v>
      </c>
      <c r="J495" s="159" t="n">
        <f aca="false">I495*100/H495</f>
        <v>52.7442160019547</v>
      </c>
      <c r="K495" s="131"/>
      <c r="L495" s="139"/>
    </row>
    <row r="496" s="40" customFormat="true" ht="14.25" hidden="false" customHeight="true" outlineLevel="0" collapsed="false">
      <c r="A496" s="81" t="s">
        <v>611</v>
      </c>
      <c r="B496" s="80" t="s">
        <v>465</v>
      </c>
      <c r="C496" s="80" t="s">
        <v>497</v>
      </c>
      <c r="D496" s="80" t="s">
        <v>278</v>
      </c>
      <c r="E496" s="80" t="s">
        <v>612</v>
      </c>
      <c r="F496" s="80" t="s">
        <v>202</v>
      </c>
      <c r="G496" s="115" t="n">
        <f aca="false">G497</f>
        <v>-9637.155</v>
      </c>
      <c r="H496" s="116" t="n">
        <f aca="false">H497</f>
        <v>22699.845</v>
      </c>
      <c r="I496" s="116" t="n">
        <f aca="false">I497</f>
        <v>22694.78731</v>
      </c>
      <c r="J496" s="158" t="n">
        <f aca="false">I496*100/H496</f>
        <v>99.9777192751757</v>
      </c>
      <c r="K496" s="131"/>
      <c r="L496" s="139"/>
    </row>
    <row r="497" s="40" customFormat="true" ht="15" hidden="false" customHeight="true" outlineLevel="0" collapsed="false">
      <c r="A497" s="118" t="s">
        <v>608</v>
      </c>
      <c r="B497" s="80" t="s">
        <v>465</v>
      </c>
      <c r="C497" s="80" t="s">
        <v>497</v>
      </c>
      <c r="D497" s="80" t="s">
        <v>278</v>
      </c>
      <c r="E497" s="80" t="s">
        <v>612</v>
      </c>
      <c r="F497" s="80" t="s">
        <v>375</v>
      </c>
      <c r="G497" s="115" t="n">
        <f aca="false">-9573.725-63.43</f>
        <v>-9637.155</v>
      </c>
      <c r="H497" s="116" t="n">
        <f aca="false">32337-9573.725-63.43</f>
        <v>22699.845</v>
      </c>
      <c r="I497" s="115" t="n">
        <v>22694.78731</v>
      </c>
      <c r="J497" s="158" t="n">
        <f aca="false">I497*100/H497</f>
        <v>99.9777192751757</v>
      </c>
      <c r="K497" s="131"/>
      <c r="L497" s="139"/>
    </row>
    <row r="498" s="40" customFormat="true" ht="39" hidden="false" customHeight="false" outlineLevel="0" collapsed="false">
      <c r="A498" s="118" t="s">
        <v>613</v>
      </c>
      <c r="B498" s="105" t="s">
        <v>465</v>
      </c>
      <c r="C498" s="105" t="s">
        <v>497</v>
      </c>
      <c r="D498" s="105" t="s">
        <v>278</v>
      </c>
      <c r="E498" s="105" t="s">
        <v>614</v>
      </c>
      <c r="F498" s="105" t="s">
        <v>202</v>
      </c>
      <c r="G498" s="106" t="n">
        <f aca="false">G500+G499</f>
        <v>4578.94779</v>
      </c>
      <c r="H498" s="107" t="n">
        <f aca="false">H500+H499</f>
        <v>10526.31579</v>
      </c>
      <c r="I498" s="107" t="n">
        <f aca="false">I500+I499</f>
        <v>2167.16043</v>
      </c>
      <c r="J498" s="158" t="n">
        <f aca="false">I498*100/H498</f>
        <v>20.5880240839706</v>
      </c>
      <c r="K498" s="131"/>
    </row>
    <row r="499" s="40" customFormat="true" ht="15.75" hidden="false" customHeight="false" outlineLevel="0" collapsed="false">
      <c r="A499" s="118" t="s">
        <v>615</v>
      </c>
      <c r="B499" s="105" t="s">
        <v>465</v>
      </c>
      <c r="C499" s="105" t="s">
        <v>497</v>
      </c>
      <c r="D499" s="105" t="s">
        <v>278</v>
      </c>
      <c r="E499" s="105" t="s">
        <v>614</v>
      </c>
      <c r="F499" s="105" t="s">
        <v>375</v>
      </c>
      <c r="G499" s="106" t="n">
        <v>228.94779</v>
      </c>
      <c r="H499" s="107" t="n">
        <f aca="false">263.16+263.15575-228.94775+228.94779</f>
        <v>526.31579</v>
      </c>
      <c r="I499" s="106" t="n">
        <v>108.35802</v>
      </c>
      <c r="J499" s="158" t="n">
        <f aca="false">I499*100/H499</f>
        <v>20.588023779412</v>
      </c>
      <c r="K499" s="131"/>
    </row>
    <row r="500" s="40" customFormat="true" ht="15.75" hidden="false" customHeight="false" outlineLevel="0" collapsed="false">
      <c r="A500" s="118" t="s">
        <v>616</v>
      </c>
      <c r="B500" s="105" t="s">
        <v>465</v>
      </c>
      <c r="C500" s="105" t="s">
        <v>497</v>
      </c>
      <c r="D500" s="105" t="s">
        <v>278</v>
      </c>
      <c r="E500" s="105" t="s">
        <v>614</v>
      </c>
      <c r="F500" s="105" t="s">
        <v>375</v>
      </c>
      <c r="G500" s="106" t="n">
        <v>4350</v>
      </c>
      <c r="H500" s="107" t="n">
        <f aca="false">10000-4350+4350</f>
        <v>10000</v>
      </c>
      <c r="I500" s="106" t="n">
        <v>2058.80241</v>
      </c>
      <c r="J500" s="158" t="n">
        <f aca="false">I500*100/H500</f>
        <v>20.5880241</v>
      </c>
      <c r="K500" s="131"/>
    </row>
    <row r="501" s="40" customFormat="true" ht="51" hidden="true" customHeight="false" outlineLevel="0" collapsed="false">
      <c r="A501" s="81" t="s">
        <v>617</v>
      </c>
      <c r="B501" s="80" t="s">
        <v>465</v>
      </c>
      <c r="C501" s="80" t="s">
        <v>497</v>
      </c>
      <c r="D501" s="80" t="s">
        <v>278</v>
      </c>
      <c r="E501" s="105" t="s">
        <v>618</v>
      </c>
      <c r="F501" s="80" t="s">
        <v>202</v>
      </c>
      <c r="G501" s="115" t="n">
        <f aca="false">G502+G504+G503</f>
        <v>-35280.58362</v>
      </c>
      <c r="H501" s="116" t="n">
        <f aca="false">H502+H504+H503</f>
        <v>0</v>
      </c>
      <c r="I501" s="115"/>
      <c r="J501" s="158" t="e">
        <f aca="false">I501*100/H501</f>
        <v>#DIV/0!</v>
      </c>
      <c r="K501" s="131"/>
      <c r="L501" s="139"/>
    </row>
    <row r="502" s="40" customFormat="true" ht="26.25" hidden="true" customHeight="false" outlineLevel="0" collapsed="false">
      <c r="A502" s="118" t="s">
        <v>258</v>
      </c>
      <c r="B502" s="80" t="s">
        <v>465</v>
      </c>
      <c r="C502" s="80" t="s">
        <v>497</v>
      </c>
      <c r="D502" s="80" t="s">
        <v>278</v>
      </c>
      <c r="E502" s="105" t="s">
        <v>618</v>
      </c>
      <c r="F502" s="80" t="s">
        <v>249</v>
      </c>
      <c r="G502" s="115" t="n">
        <v>-34578.5</v>
      </c>
      <c r="H502" s="116" t="n">
        <f aca="false">34927.77778-349.27778-34578.5</f>
        <v>0</v>
      </c>
      <c r="I502" s="115"/>
      <c r="J502" s="158" t="e">
        <f aca="false">I502*100/H502</f>
        <v>#DIV/0!</v>
      </c>
      <c r="K502" s="139"/>
    </row>
    <row r="503" s="40" customFormat="true" ht="26.25" hidden="true" customHeight="false" outlineLevel="0" collapsed="false">
      <c r="A503" s="118" t="s">
        <v>259</v>
      </c>
      <c r="B503" s="80" t="s">
        <v>465</v>
      </c>
      <c r="C503" s="80" t="s">
        <v>497</v>
      </c>
      <c r="D503" s="80" t="s">
        <v>278</v>
      </c>
      <c r="E503" s="105" t="s">
        <v>618</v>
      </c>
      <c r="F503" s="80" t="s">
        <v>249</v>
      </c>
      <c r="G503" s="115" t="n">
        <v>-349.27778</v>
      </c>
      <c r="H503" s="116" t="n">
        <f aca="false">349.27778-349.27778</f>
        <v>0</v>
      </c>
      <c r="I503" s="115"/>
      <c r="J503" s="158" t="e">
        <f aca="false">I503*100/H503</f>
        <v>#DIV/0!</v>
      </c>
      <c r="K503" s="131"/>
    </row>
    <row r="504" s="40" customFormat="true" ht="26.25" hidden="true" customHeight="false" outlineLevel="0" collapsed="false">
      <c r="A504" s="118" t="s">
        <v>619</v>
      </c>
      <c r="B504" s="80" t="s">
        <v>465</v>
      </c>
      <c r="C504" s="80" t="s">
        <v>497</v>
      </c>
      <c r="D504" s="80" t="s">
        <v>278</v>
      </c>
      <c r="E504" s="105" t="s">
        <v>618</v>
      </c>
      <c r="F504" s="80" t="s">
        <v>249</v>
      </c>
      <c r="G504" s="115" t="n">
        <v>-352.80584</v>
      </c>
      <c r="H504" s="116" t="n">
        <f aca="false">352.8+0.00583+0.00001-352.80584</f>
        <v>0</v>
      </c>
      <c r="I504" s="115"/>
      <c r="J504" s="158" t="e">
        <f aca="false">I504*100/H504</f>
        <v>#DIV/0!</v>
      </c>
      <c r="K504" s="131"/>
    </row>
    <row r="505" s="40" customFormat="true" ht="51.75" hidden="false" customHeight="false" outlineLevel="0" collapsed="false">
      <c r="A505" s="118" t="s">
        <v>610</v>
      </c>
      <c r="B505" s="80" t="s">
        <v>465</v>
      </c>
      <c r="C505" s="80" t="s">
        <v>497</v>
      </c>
      <c r="D505" s="80" t="s">
        <v>278</v>
      </c>
      <c r="E505" s="105" t="s">
        <v>592</v>
      </c>
      <c r="F505" s="80" t="s">
        <v>202</v>
      </c>
      <c r="G505" s="115" t="n">
        <f aca="false">G506+G507</f>
        <v>21.595</v>
      </c>
      <c r="H505" s="116" t="n">
        <f aca="false">H506+H507</f>
        <v>1458.72965</v>
      </c>
      <c r="I505" s="116" t="n">
        <f aca="false">I506+I507</f>
        <v>1458.72965</v>
      </c>
      <c r="J505" s="158" t="n">
        <f aca="false">I505*100/H505</f>
        <v>100</v>
      </c>
      <c r="K505" s="131"/>
    </row>
    <row r="506" s="40" customFormat="true" ht="15.75" hidden="false" customHeight="false" outlineLevel="0" collapsed="false">
      <c r="A506" s="81" t="s">
        <v>620</v>
      </c>
      <c r="B506" s="80" t="s">
        <v>465</v>
      </c>
      <c r="C506" s="80" t="s">
        <v>497</v>
      </c>
      <c r="D506" s="80" t="s">
        <v>278</v>
      </c>
      <c r="E506" s="105" t="s">
        <v>592</v>
      </c>
      <c r="F506" s="80" t="s">
        <v>355</v>
      </c>
      <c r="G506" s="115" t="n">
        <f aca="false">-57.587-2.446</f>
        <v>-60.033</v>
      </c>
      <c r="H506" s="116" t="n">
        <f aca="false">129.533-57.587-2.446</f>
        <v>69.5</v>
      </c>
      <c r="I506" s="115" t="n">
        <v>69.5</v>
      </c>
      <c r="J506" s="158" t="n">
        <f aca="false">I506*100/H506</f>
        <v>100</v>
      </c>
      <c r="K506" s="131"/>
    </row>
    <row r="507" s="40" customFormat="true" ht="26.25" hidden="false" customHeight="false" outlineLevel="0" collapsed="false">
      <c r="A507" s="118" t="s">
        <v>533</v>
      </c>
      <c r="B507" s="80" t="s">
        <v>465</v>
      </c>
      <c r="C507" s="80" t="s">
        <v>497</v>
      </c>
      <c r="D507" s="80" t="s">
        <v>278</v>
      </c>
      <c r="E507" s="105" t="s">
        <v>592</v>
      </c>
      <c r="F507" s="80" t="s">
        <v>249</v>
      </c>
      <c r="G507" s="115" t="n">
        <v>81.628</v>
      </c>
      <c r="H507" s="116" t="n">
        <f aca="false">1202.20165+105.4+81.628</f>
        <v>1389.22965</v>
      </c>
      <c r="I507" s="115" t="n">
        <v>1389.22965</v>
      </c>
      <c r="J507" s="158" t="n">
        <f aca="false">I507*100/H507</f>
        <v>100</v>
      </c>
      <c r="K507" s="131"/>
    </row>
    <row r="508" s="40" customFormat="true" ht="141" hidden="false" customHeight="false" outlineLevel="0" collapsed="false">
      <c r="A508" s="118" t="s">
        <v>593</v>
      </c>
      <c r="B508" s="80" t="s">
        <v>465</v>
      </c>
      <c r="C508" s="80" t="s">
        <v>497</v>
      </c>
      <c r="D508" s="80" t="s">
        <v>278</v>
      </c>
      <c r="E508" s="105" t="s">
        <v>594</v>
      </c>
      <c r="F508" s="80" t="s">
        <v>202</v>
      </c>
      <c r="G508" s="115" t="n">
        <f aca="false">G509+G510</f>
        <v>1500</v>
      </c>
      <c r="H508" s="116" t="n">
        <f aca="false">H509+H510</f>
        <v>17463.79995</v>
      </c>
      <c r="I508" s="116" t="n">
        <f aca="false">I509+I510</f>
        <v>1152.242</v>
      </c>
      <c r="J508" s="158" t="n">
        <f aca="false">I508*100/H508</f>
        <v>6.59788822191587</v>
      </c>
      <c r="K508" s="131"/>
    </row>
    <row r="509" s="40" customFormat="true" ht="26.25" hidden="false" customHeight="false" outlineLevel="0" collapsed="false">
      <c r="A509" s="118" t="s">
        <v>533</v>
      </c>
      <c r="B509" s="80" t="s">
        <v>465</v>
      </c>
      <c r="C509" s="80" t="s">
        <v>497</v>
      </c>
      <c r="D509" s="80" t="s">
        <v>278</v>
      </c>
      <c r="E509" s="105" t="s">
        <v>594</v>
      </c>
      <c r="F509" s="80" t="s">
        <v>249</v>
      </c>
      <c r="G509" s="115"/>
      <c r="H509" s="116" t="n">
        <v>11463.79995</v>
      </c>
      <c r="I509" s="115" t="n">
        <v>859.203</v>
      </c>
      <c r="J509" s="158" t="n">
        <f aca="false">I509*100/H509</f>
        <v>7.49492318208152</v>
      </c>
      <c r="K509" s="131"/>
    </row>
    <row r="510" s="40" customFormat="true" ht="25.5" hidden="false" customHeight="false" outlineLevel="0" collapsed="false">
      <c r="A510" s="104" t="s">
        <v>621</v>
      </c>
      <c r="B510" s="80" t="s">
        <v>465</v>
      </c>
      <c r="C510" s="80" t="s">
        <v>497</v>
      </c>
      <c r="D510" s="80" t="s">
        <v>278</v>
      </c>
      <c r="E510" s="105" t="s">
        <v>594</v>
      </c>
      <c r="F510" s="80" t="s">
        <v>355</v>
      </c>
      <c r="G510" s="115" t="n">
        <v>1500</v>
      </c>
      <c r="H510" s="116" t="n">
        <f aca="false">4500+1500</f>
        <v>6000</v>
      </c>
      <c r="I510" s="115" t="n">
        <v>293.039</v>
      </c>
      <c r="J510" s="158" t="n">
        <f aca="false">I510*100/H510</f>
        <v>4.88398333333333</v>
      </c>
      <c r="K510" s="131"/>
    </row>
    <row r="511" s="40" customFormat="true" ht="51.75" hidden="false" customHeight="false" outlineLevel="0" collapsed="false">
      <c r="A511" s="118" t="s">
        <v>622</v>
      </c>
      <c r="B511" s="80" t="s">
        <v>465</v>
      </c>
      <c r="C511" s="80" t="s">
        <v>497</v>
      </c>
      <c r="D511" s="80" t="s">
        <v>278</v>
      </c>
      <c r="E511" s="105" t="s">
        <v>623</v>
      </c>
      <c r="F511" s="80" t="s">
        <v>202</v>
      </c>
      <c r="G511" s="115"/>
      <c r="H511" s="116" t="n">
        <f aca="false">H512+H513</f>
        <v>68.7715</v>
      </c>
      <c r="I511" s="116" t="n">
        <f aca="false">I512+I513</f>
        <v>68.7715</v>
      </c>
      <c r="J511" s="158" t="n">
        <f aca="false">I511*100/H511</f>
        <v>100</v>
      </c>
      <c r="K511" s="131"/>
    </row>
    <row r="512" s="40" customFormat="true" ht="25.5" hidden="false" customHeight="false" outlineLevel="0" collapsed="false">
      <c r="A512" s="104" t="s">
        <v>621</v>
      </c>
      <c r="B512" s="80" t="s">
        <v>465</v>
      </c>
      <c r="C512" s="80" t="s">
        <v>497</v>
      </c>
      <c r="D512" s="80" t="s">
        <v>278</v>
      </c>
      <c r="E512" s="105" t="s">
        <v>623</v>
      </c>
      <c r="F512" s="80" t="s">
        <v>355</v>
      </c>
      <c r="G512" s="115"/>
      <c r="H512" s="116" t="n">
        <v>65.33292</v>
      </c>
      <c r="I512" s="115" t="n">
        <v>65.33292</v>
      </c>
      <c r="J512" s="158" t="n">
        <f aca="false">I512*100/H512</f>
        <v>100</v>
      </c>
      <c r="K512" s="131"/>
    </row>
    <row r="513" s="40" customFormat="true" ht="25.5" hidden="false" customHeight="false" outlineLevel="0" collapsed="false">
      <c r="A513" s="104" t="s">
        <v>357</v>
      </c>
      <c r="B513" s="80" t="s">
        <v>465</v>
      </c>
      <c r="C513" s="80" t="s">
        <v>497</v>
      </c>
      <c r="D513" s="80" t="s">
        <v>278</v>
      </c>
      <c r="E513" s="105" t="s">
        <v>623</v>
      </c>
      <c r="F513" s="80" t="s">
        <v>355</v>
      </c>
      <c r="G513" s="115"/>
      <c r="H513" s="116" t="n">
        <v>3.43858</v>
      </c>
      <c r="I513" s="115" t="n">
        <v>3.43858</v>
      </c>
      <c r="J513" s="158" t="n">
        <f aca="false">I513*100/H513</f>
        <v>100</v>
      </c>
      <c r="K513" s="131"/>
    </row>
    <row r="514" s="40" customFormat="true" ht="89.25" hidden="true" customHeight="false" outlineLevel="0" collapsed="false">
      <c r="A514" s="104" t="s">
        <v>624</v>
      </c>
      <c r="B514" s="80" t="s">
        <v>465</v>
      </c>
      <c r="C514" s="80" t="s">
        <v>497</v>
      </c>
      <c r="D514" s="80" t="s">
        <v>278</v>
      </c>
      <c r="E514" s="105" t="s">
        <v>625</v>
      </c>
      <c r="F514" s="80" t="s">
        <v>202</v>
      </c>
      <c r="G514" s="115" t="n">
        <f aca="false">G515+G516</f>
        <v>-8340.8451</v>
      </c>
      <c r="H514" s="116" t="n">
        <f aca="false">H515+H516</f>
        <v>0</v>
      </c>
      <c r="I514" s="115"/>
      <c r="J514" s="158" t="e">
        <f aca="false">I514*100/H514</f>
        <v>#DIV/0!</v>
      </c>
      <c r="K514" s="131"/>
    </row>
    <row r="515" s="40" customFormat="true" ht="25.5" hidden="true" customHeight="false" outlineLevel="0" collapsed="false">
      <c r="A515" s="104" t="s">
        <v>258</v>
      </c>
      <c r="B515" s="80" t="s">
        <v>465</v>
      </c>
      <c r="C515" s="80" t="s">
        <v>497</v>
      </c>
      <c r="D515" s="80" t="s">
        <v>278</v>
      </c>
      <c r="E515" s="105" t="s">
        <v>625</v>
      </c>
      <c r="F515" s="80" t="s">
        <v>249</v>
      </c>
      <c r="G515" s="115" t="n">
        <v>-8258</v>
      </c>
      <c r="H515" s="116" t="n">
        <f aca="false">8258-8258</f>
        <v>0</v>
      </c>
      <c r="I515" s="115"/>
      <c r="J515" s="158" t="e">
        <f aca="false">I515*100/H515</f>
        <v>#DIV/0!</v>
      </c>
      <c r="K515" s="131"/>
    </row>
    <row r="516" s="40" customFormat="true" ht="25.5" hidden="true" customHeight="false" outlineLevel="0" collapsed="false">
      <c r="A516" s="104" t="s">
        <v>259</v>
      </c>
      <c r="B516" s="80" t="s">
        <v>465</v>
      </c>
      <c r="C516" s="80" t="s">
        <v>497</v>
      </c>
      <c r="D516" s="80" t="s">
        <v>278</v>
      </c>
      <c r="E516" s="105" t="s">
        <v>625</v>
      </c>
      <c r="F516" s="80" t="s">
        <v>249</v>
      </c>
      <c r="G516" s="115" t="n">
        <v>-82.8451</v>
      </c>
      <c r="H516" s="116" t="n">
        <f aca="false">82.8451-82.8451</f>
        <v>0</v>
      </c>
      <c r="I516" s="115"/>
      <c r="J516" s="158" t="e">
        <f aca="false">I516*100/H516</f>
        <v>#DIV/0!</v>
      </c>
      <c r="K516" s="131"/>
    </row>
    <row r="517" s="40" customFormat="true" ht="113.25" hidden="false" customHeight="true" outlineLevel="0" collapsed="false">
      <c r="A517" s="104" t="s">
        <v>626</v>
      </c>
      <c r="B517" s="80" t="s">
        <v>465</v>
      </c>
      <c r="C517" s="80" t="s">
        <v>497</v>
      </c>
      <c r="D517" s="80" t="s">
        <v>278</v>
      </c>
      <c r="E517" s="105" t="s">
        <v>627</v>
      </c>
      <c r="F517" s="80" t="s">
        <v>202</v>
      </c>
      <c r="G517" s="115" t="n">
        <f aca="false">G518+G519</f>
        <v>4689.798</v>
      </c>
      <c r="H517" s="116" t="n">
        <f aca="false">H518+H519</f>
        <v>4689.798</v>
      </c>
      <c r="I517" s="116" t="n">
        <f aca="false">I518+I519</f>
        <v>4689.798</v>
      </c>
      <c r="J517" s="158" t="n">
        <f aca="false">I517*100/H517</f>
        <v>100</v>
      </c>
      <c r="K517" s="131"/>
    </row>
    <row r="518" s="40" customFormat="true" ht="25.5" hidden="false" customHeight="false" outlineLevel="0" collapsed="false">
      <c r="A518" s="104" t="s">
        <v>258</v>
      </c>
      <c r="B518" s="80" t="s">
        <v>465</v>
      </c>
      <c r="C518" s="80" t="s">
        <v>497</v>
      </c>
      <c r="D518" s="80" t="s">
        <v>278</v>
      </c>
      <c r="E518" s="105" t="s">
        <v>627</v>
      </c>
      <c r="F518" s="80" t="s">
        <v>375</v>
      </c>
      <c r="G518" s="115" t="n">
        <v>4642.90002</v>
      </c>
      <c r="H518" s="116" t="n">
        <v>4642.90002</v>
      </c>
      <c r="I518" s="115" t="n">
        <v>4642.90002</v>
      </c>
      <c r="J518" s="158" t="n">
        <f aca="false">I518*100/H518</f>
        <v>100</v>
      </c>
      <c r="K518" s="131"/>
      <c r="L518" s="139"/>
    </row>
    <row r="519" s="40" customFormat="true" ht="25.5" hidden="false" customHeight="false" outlineLevel="0" collapsed="false">
      <c r="A519" s="104" t="s">
        <v>259</v>
      </c>
      <c r="B519" s="80" t="s">
        <v>465</v>
      </c>
      <c r="C519" s="80" t="s">
        <v>497</v>
      </c>
      <c r="D519" s="80" t="s">
        <v>278</v>
      </c>
      <c r="E519" s="105" t="s">
        <v>627</v>
      </c>
      <c r="F519" s="80" t="s">
        <v>375</v>
      </c>
      <c r="G519" s="115" t="n">
        <v>46.89798</v>
      </c>
      <c r="H519" s="116" t="n">
        <v>46.89798</v>
      </c>
      <c r="I519" s="115" t="n">
        <v>46.89798</v>
      </c>
      <c r="J519" s="158" t="n">
        <f aca="false">I519*100/H519</f>
        <v>100</v>
      </c>
      <c r="K519" s="131"/>
    </row>
    <row r="520" s="40" customFormat="true" ht="76.5" hidden="true" customHeight="false" outlineLevel="0" collapsed="false">
      <c r="A520" s="104" t="s">
        <v>577</v>
      </c>
      <c r="B520" s="80" t="s">
        <v>465</v>
      </c>
      <c r="C520" s="80" t="s">
        <v>497</v>
      </c>
      <c r="D520" s="80" t="s">
        <v>278</v>
      </c>
      <c r="E520" s="105" t="s">
        <v>628</v>
      </c>
      <c r="F520" s="80" t="s">
        <v>202</v>
      </c>
      <c r="G520" s="115" t="n">
        <f aca="false">G521+G522+G523</f>
        <v>-30368.82542</v>
      </c>
      <c r="H520" s="116" t="n">
        <f aca="false">H521+H522+H523</f>
        <v>0</v>
      </c>
      <c r="I520" s="115"/>
      <c r="J520" s="158" t="e">
        <f aca="false">I520*100/H520</f>
        <v>#DIV/0!</v>
      </c>
      <c r="K520" s="131"/>
    </row>
    <row r="521" s="40" customFormat="true" ht="25.5" hidden="true" customHeight="false" outlineLevel="0" collapsed="false">
      <c r="A521" s="104" t="s">
        <v>258</v>
      </c>
      <c r="B521" s="80" t="s">
        <v>465</v>
      </c>
      <c r="C521" s="80" t="s">
        <v>497</v>
      </c>
      <c r="D521" s="80" t="s">
        <v>278</v>
      </c>
      <c r="E521" s="105" t="s">
        <v>628</v>
      </c>
      <c r="F521" s="80" t="s">
        <v>249</v>
      </c>
      <c r="G521" s="115" t="n">
        <v>-29764.1</v>
      </c>
      <c r="H521" s="116" t="n">
        <f aca="false">29764.1-29764.1</f>
        <v>0</v>
      </c>
      <c r="I521" s="115"/>
      <c r="J521" s="158" t="e">
        <f aca="false">I521*100/H521</f>
        <v>#DIV/0!</v>
      </c>
      <c r="K521" s="131"/>
      <c r="L521" s="139"/>
    </row>
    <row r="522" s="40" customFormat="true" ht="25.5" hidden="true" customHeight="false" outlineLevel="0" collapsed="false">
      <c r="A522" s="104" t="s">
        <v>259</v>
      </c>
      <c r="B522" s="80" t="s">
        <v>465</v>
      </c>
      <c r="C522" s="80" t="s">
        <v>497</v>
      </c>
      <c r="D522" s="80" t="s">
        <v>278</v>
      </c>
      <c r="E522" s="105" t="s">
        <v>628</v>
      </c>
      <c r="F522" s="80" t="s">
        <v>249</v>
      </c>
      <c r="G522" s="115" t="n">
        <v>-301.03717</v>
      </c>
      <c r="H522" s="116" t="n">
        <f aca="false">301.03717-301.03717</f>
        <v>0</v>
      </c>
      <c r="I522" s="115"/>
      <c r="J522" s="158" t="e">
        <f aca="false">I522*100/H522</f>
        <v>#DIV/0!</v>
      </c>
      <c r="K522" s="131"/>
    </row>
    <row r="523" s="40" customFormat="true" ht="25.5" hidden="true" customHeight="false" outlineLevel="0" collapsed="false">
      <c r="A523" s="104" t="s">
        <v>619</v>
      </c>
      <c r="B523" s="80" t="s">
        <v>465</v>
      </c>
      <c r="C523" s="80" t="s">
        <v>497</v>
      </c>
      <c r="D523" s="80" t="s">
        <v>278</v>
      </c>
      <c r="E523" s="105" t="s">
        <v>628</v>
      </c>
      <c r="F523" s="80" t="s">
        <v>249</v>
      </c>
      <c r="G523" s="115" t="n">
        <v>-303.68825</v>
      </c>
      <c r="H523" s="116" t="n">
        <f aca="false">303.68825-303.68825</f>
        <v>0</v>
      </c>
      <c r="I523" s="115"/>
      <c r="J523" s="158" t="e">
        <f aca="false">I523*100/H523</f>
        <v>#DIV/0!</v>
      </c>
      <c r="K523" s="131"/>
    </row>
    <row r="524" s="40" customFormat="true" ht="87" hidden="false" customHeight="true" outlineLevel="0" collapsed="false">
      <c r="A524" s="104" t="s">
        <v>577</v>
      </c>
      <c r="B524" s="80" t="s">
        <v>465</v>
      </c>
      <c r="C524" s="80" t="s">
        <v>497</v>
      </c>
      <c r="D524" s="80" t="s">
        <v>278</v>
      </c>
      <c r="E524" s="105" t="s">
        <v>579</v>
      </c>
      <c r="F524" s="80" t="s">
        <v>202</v>
      </c>
      <c r="G524" s="115" t="n">
        <f aca="false">G525+G526</f>
        <v>4016.667</v>
      </c>
      <c r="H524" s="116" t="n">
        <f aca="false">H525+H526+H527+H528</f>
        <v>4016.667</v>
      </c>
      <c r="I524" s="116" t="n">
        <f aca="false">I525+I526+I527+I528</f>
        <v>4016.667</v>
      </c>
      <c r="J524" s="158" t="n">
        <f aca="false">I524*100/H524</f>
        <v>100</v>
      </c>
      <c r="K524" s="131"/>
      <c r="L524" s="139"/>
    </row>
    <row r="525" s="40" customFormat="true" ht="25.5" hidden="false" customHeight="false" outlineLevel="0" collapsed="false">
      <c r="A525" s="104" t="s">
        <v>258</v>
      </c>
      <c r="B525" s="80" t="s">
        <v>465</v>
      </c>
      <c r="C525" s="80" t="s">
        <v>497</v>
      </c>
      <c r="D525" s="80" t="s">
        <v>278</v>
      </c>
      <c r="E525" s="105" t="s">
        <v>579</v>
      </c>
      <c r="F525" s="80" t="s">
        <v>249</v>
      </c>
      <c r="G525" s="115" t="n">
        <v>3976.50033</v>
      </c>
      <c r="H525" s="116" t="n">
        <v>2194.50033</v>
      </c>
      <c r="I525" s="115" t="n">
        <v>2194.50033</v>
      </c>
      <c r="J525" s="158" t="n">
        <f aca="false">I525*100/H525</f>
        <v>100</v>
      </c>
      <c r="K525" s="131"/>
    </row>
    <row r="526" s="40" customFormat="true" ht="25.5" hidden="false" customHeight="false" outlineLevel="0" collapsed="false">
      <c r="A526" s="104" t="s">
        <v>259</v>
      </c>
      <c r="B526" s="80" t="s">
        <v>465</v>
      </c>
      <c r="C526" s="80" t="s">
        <v>497</v>
      </c>
      <c r="D526" s="80" t="s">
        <v>278</v>
      </c>
      <c r="E526" s="105" t="s">
        <v>579</v>
      </c>
      <c r="F526" s="80" t="s">
        <v>249</v>
      </c>
      <c r="G526" s="115" t="n">
        <v>40.16667</v>
      </c>
      <c r="H526" s="116" t="n">
        <v>22.16667</v>
      </c>
      <c r="I526" s="115" t="n">
        <v>22.16667</v>
      </c>
      <c r="J526" s="158" t="n">
        <f aca="false">I526*100/H526</f>
        <v>100</v>
      </c>
      <c r="K526" s="131"/>
    </row>
    <row r="527" s="40" customFormat="true" ht="25.5" hidden="false" customHeight="false" outlineLevel="0" collapsed="false">
      <c r="A527" s="104" t="s">
        <v>258</v>
      </c>
      <c r="B527" s="80" t="s">
        <v>465</v>
      </c>
      <c r="C527" s="80" t="s">
        <v>497</v>
      </c>
      <c r="D527" s="80" t="s">
        <v>278</v>
      </c>
      <c r="E527" s="105" t="s">
        <v>579</v>
      </c>
      <c r="F527" s="80" t="s">
        <v>375</v>
      </c>
      <c r="G527" s="115"/>
      <c r="H527" s="116" t="n">
        <v>1782</v>
      </c>
      <c r="I527" s="115" t="n">
        <v>1782</v>
      </c>
      <c r="J527" s="158" t="n">
        <f aca="false">I527*100/H527</f>
        <v>100</v>
      </c>
      <c r="K527" s="131"/>
    </row>
    <row r="528" s="40" customFormat="true" ht="25.5" hidden="false" customHeight="false" outlineLevel="0" collapsed="false">
      <c r="A528" s="104" t="s">
        <v>259</v>
      </c>
      <c r="B528" s="80" t="s">
        <v>465</v>
      </c>
      <c r="C528" s="80" t="s">
        <v>497</v>
      </c>
      <c r="D528" s="80" t="s">
        <v>278</v>
      </c>
      <c r="E528" s="105" t="s">
        <v>579</v>
      </c>
      <c r="F528" s="80" t="s">
        <v>375</v>
      </c>
      <c r="G528" s="115"/>
      <c r="H528" s="116" t="n">
        <v>18</v>
      </c>
      <c r="I528" s="115" t="n">
        <v>18</v>
      </c>
      <c r="J528" s="158" t="n">
        <f aca="false">I528*100/H528</f>
        <v>100</v>
      </c>
      <c r="K528" s="131"/>
    </row>
    <row r="529" s="40" customFormat="true" ht="106.5" hidden="false" customHeight="true" outlineLevel="0" collapsed="false">
      <c r="A529" s="104" t="s">
        <v>626</v>
      </c>
      <c r="B529" s="80" t="s">
        <v>465</v>
      </c>
      <c r="C529" s="80" t="s">
        <v>497</v>
      </c>
      <c r="D529" s="80" t="s">
        <v>278</v>
      </c>
      <c r="E529" s="105" t="s">
        <v>629</v>
      </c>
      <c r="F529" s="80" t="s">
        <v>202</v>
      </c>
      <c r="G529" s="115" t="n">
        <f aca="false">G530+G531</f>
        <v>66705.17384</v>
      </c>
      <c r="H529" s="116" t="n">
        <f aca="false">H530+H531</f>
        <v>66705.17384</v>
      </c>
      <c r="I529" s="116" t="n">
        <f aca="false">I530+I531</f>
        <v>66705.17384</v>
      </c>
      <c r="J529" s="158" t="n">
        <f aca="false">I529*100/H529</f>
        <v>100</v>
      </c>
      <c r="K529" s="131"/>
    </row>
    <row r="530" s="40" customFormat="true" ht="25.5" hidden="false" customHeight="false" outlineLevel="0" collapsed="false">
      <c r="A530" s="104" t="s">
        <v>258</v>
      </c>
      <c r="B530" s="80" t="s">
        <v>465</v>
      </c>
      <c r="C530" s="80" t="s">
        <v>497</v>
      </c>
      <c r="D530" s="80" t="s">
        <v>278</v>
      </c>
      <c r="E530" s="105" t="s">
        <v>629</v>
      </c>
      <c r="F530" s="80" t="s">
        <v>249</v>
      </c>
      <c r="G530" s="115" t="n">
        <v>66038.12211</v>
      </c>
      <c r="H530" s="116" t="n">
        <v>66038.12211</v>
      </c>
      <c r="I530" s="115" t="n">
        <v>66038.12211</v>
      </c>
      <c r="J530" s="158" t="n">
        <f aca="false">I530*100/H530</f>
        <v>100</v>
      </c>
      <c r="K530" s="131"/>
    </row>
    <row r="531" s="40" customFormat="true" ht="25.5" hidden="false" customHeight="false" outlineLevel="0" collapsed="false">
      <c r="A531" s="104" t="s">
        <v>259</v>
      </c>
      <c r="B531" s="80" t="s">
        <v>465</v>
      </c>
      <c r="C531" s="80" t="s">
        <v>497</v>
      </c>
      <c r="D531" s="80" t="s">
        <v>278</v>
      </c>
      <c r="E531" s="105" t="s">
        <v>629</v>
      </c>
      <c r="F531" s="80" t="s">
        <v>249</v>
      </c>
      <c r="G531" s="115" t="n">
        <v>667.05173</v>
      </c>
      <c r="H531" s="116" t="n">
        <v>667.05173</v>
      </c>
      <c r="I531" s="115" t="n">
        <v>667.05173</v>
      </c>
      <c r="J531" s="158" t="n">
        <f aca="false">I531*100/H531</f>
        <v>100</v>
      </c>
      <c r="K531" s="131"/>
    </row>
    <row r="532" s="40" customFormat="true" ht="90" hidden="false" customHeight="true" outlineLevel="0" collapsed="false">
      <c r="A532" s="104" t="s">
        <v>577</v>
      </c>
      <c r="B532" s="80" t="s">
        <v>465</v>
      </c>
      <c r="C532" s="80" t="s">
        <v>497</v>
      </c>
      <c r="D532" s="80" t="s">
        <v>278</v>
      </c>
      <c r="E532" s="105" t="s">
        <v>630</v>
      </c>
      <c r="F532" s="80" t="s">
        <v>202</v>
      </c>
      <c r="G532" s="115" t="n">
        <f aca="false">G533+G534</f>
        <v>28264.74747</v>
      </c>
      <c r="H532" s="116" t="n">
        <f aca="false">H533+H534</f>
        <v>28264.74747</v>
      </c>
      <c r="I532" s="116" t="n">
        <f aca="false">I533+I534</f>
        <v>28264.74747</v>
      </c>
      <c r="J532" s="158" t="n">
        <f aca="false">I532*100/H532</f>
        <v>100</v>
      </c>
      <c r="K532" s="131"/>
    </row>
    <row r="533" s="40" customFormat="true" ht="25.5" hidden="false" customHeight="false" outlineLevel="0" collapsed="false">
      <c r="A533" s="104" t="s">
        <v>258</v>
      </c>
      <c r="B533" s="80" t="s">
        <v>465</v>
      </c>
      <c r="C533" s="80" t="s">
        <v>497</v>
      </c>
      <c r="D533" s="80" t="s">
        <v>278</v>
      </c>
      <c r="E533" s="105" t="s">
        <v>630</v>
      </c>
      <c r="F533" s="80" t="s">
        <v>249</v>
      </c>
      <c r="G533" s="115" t="n">
        <v>27982.1</v>
      </c>
      <c r="H533" s="116" t="n">
        <v>27982.1</v>
      </c>
      <c r="I533" s="115" t="n">
        <v>27982.1</v>
      </c>
      <c r="J533" s="158" t="n">
        <f aca="false">I533*100/H533</f>
        <v>100</v>
      </c>
      <c r="K533" s="131"/>
    </row>
    <row r="534" s="40" customFormat="true" ht="25.5" hidden="false" customHeight="false" outlineLevel="0" collapsed="false">
      <c r="A534" s="104" t="s">
        <v>259</v>
      </c>
      <c r="B534" s="80" t="s">
        <v>465</v>
      </c>
      <c r="C534" s="80" t="s">
        <v>497</v>
      </c>
      <c r="D534" s="80" t="s">
        <v>278</v>
      </c>
      <c r="E534" s="105" t="s">
        <v>630</v>
      </c>
      <c r="F534" s="80" t="s">
        <v>249</v>
      </c>
      <c r="G534" s="115" t="n">
        <v>282.64747</v>
      </c>
      <c r="H534" s="116" t="n">
        <v>282.64747</v>
      </c>
      <c r="I534" s="115" t="n">
        <v>282.64747</v>
      </c>
      <c r="J534" s="158" t="n">
        <f aca="false">I534*100/H534</f>
        <v>100</v>
      </c>
      <c r="K534" s="131"/>
    </row>
    <row r="535" s="40" customFormat="true" ht="89.25" hidden="false" customHeight="false" outlineLevel="0" collapsed="false">
      <c r="A535" s="104" t="s">
        <v>631</v>
      </c>
      <c r="B535" s="80" t="s">
        <v>465</v>
      </c>
      <c r="C535" s="80" t="s">
        <v>497</v>
      </c>
      <c r="D535" s="80" t="s">
        <v>278</v>
      </c>
      <c r="E535" s="105" t="s">
        <v>632</v>
      </c>
      <c r="F535" s="80" t="s">
        <v>202</v>
      </c>
      <c r="G535" s="115" t="n">
        <f aca="false">G536+G537</f>
        <v>15151.51515</v>
      </c>
      <c r="H535" s="116" t="n">
        <f aca="false">H536+H537</f>
        <v>15151.51515</v>
      </c>
      <c r="I535" s="116" t="n">
        <f aca="false">I536+I537</f>
        <v>15151.51515</v>
      </c>
      <c r="J535" s="158" t="n">
        <f aca="false">I535*100/H535</f>
        <v>100</v>
      </c>
      <c r="K535" s="131"/>
    </row>
    <row r="536" s="40" customFormat="true" ht="25.5" hidden="false" customHeight="false" outlineLevel="0" collapsed="false">
      <c r="A536" s="104" t="s">
        <v>258</v>
      </c>
      <c r="B536" s="80" t="s">
        <v>465</v>
      </c>
      <c r="C536" s="80" t="s">
        <v>497</v>
      </c>
      <c r="D536" s="80" t="s">
        <v>278</v>
      </c>
      <c r="E536" s="105" t="s">
        <v>632</v>
      </c>
      <c r="F536" s="80" t="s">
        <v>249</v>
      </c>
      <c r="G536" s="115" t="n">
        <v>15000</v>
      </c>
      <c r="H536" s="116" t="n">
        <v>15000</v>
      </c>
      <c r="I536" s="115" t="n">
        <v>15000</v>
      </c>
      <c r="J536" s="158" t="n">
        <f aca="false">I536*100/H536</f>
        <v>100</v>
      </c>
      <c r="K536" s="131"/>
    </row>
    <row r="537" s="40" customFormat="true" ht="25.5" hidden="false" customHeight="false" outlineLevel="0" collapsed="false">
      <c r="A537" s="104" t="s">
        <v>259</v>
      </c>
      <c r="B537" s="80" t="s">
        <v>465</v>
      </c>
      <c r="C537" s="80" t="s">
        <v>497</v>
      </c>
      <c r="D537" s="80" t="s">
        <v>278</v>
      </c>
      <c r="E537" s="105" t="s">
        <v>632</v>
      </c>
      <c r="F537" s="80" t="s">
        <v>249</v>
      </c>
      <c r="G537" s="115" t="n">
        <v>151.51515</v>
      </c>
      <c r="H537" s="116" t="n">
        <v>151.51515</v>
      </c>
      <c r="I537" s="115" t="n">
        <v>151.51515</v>
      </c>
      <c r="J537" s="158" t="n">
        <f aca="false">I537*100/H537</f>
        <v>100</v>
      </c>
      <c r="K537" s="131"/>
    </row>
    <row r="538" s="40" customFormat="true" ht="89.25" hidden="true" customHeight="false" outlineLevel="0" collapsed="false">
      <c r="A538" s="104" t="s">
        <v>631</v>
      </c>
      <c r="B538" s="80" t="s">
        <v>465</v>
      </c>
      <c r="C538" s="80" t="s">
        <v>497</v>
      </c>
      <c r="D538" s="80" t="s">
        <v>278</v>
      </c>
      <c r="E538" s="105" t="s">
        <v>633</v>
      </c>
      <c r="F538" s="80" t="s">
        <v>202</v>
      </c>
      <c r="G538" s="115" t="n">
        <f aca="false">G539+G540+G541</f>
        <v>-15301.51515</v>
      </c>
      <c r="H538" s="116" t="n">
        <f aca="false">H539+H540+H541</f>
        <v>0</v>
      </c>
      <c r="I538" s="115"/>
      <c r="J538" s="159" t="e">
        <f aca="false">I538*100/H538</f>
        <v>#DIV/0!</v>
      </c>
      <c r="K538" s="131"/>
    </row>
    <row r="539" s="40" customFormat="true" ht="25.5" hidden="true" customHeight="false" outlineLevel="0" collapsed="false">
      <c r="A539" s="104" t="s">
        <v>258</v>
      </c>
      <c r="B539" s="80" t="s">
        <v>465</v>
      </c>
      <c r="C539" s="80" t="s">
        <v>497</v>
      </c>
      <c r="D539" s="80" t="s">
        <v>278</v>
      </c>
      <c r="E539" s="105" t="s">
        <v>633</v>
      </c>
      <c r="F539" s="80" t="s">
        <v>249</v>
      </c>
      <c r="G539" s="115" t="n">
        <v>-15000</v>
      </c>
      <c r="H539" s="116" t="n">
        <f aca="false">15000-15000</f>
        <v>0</v>
      </c>
      <c r="I539" s="115"/>
      <c r="J539" s="159" t="e">
        <f aca="false">I539*100/H539</f>
        <v>#DIV/0!</v>
      </c>
      <c r="K539" s="131"/>
    </row>
    <row r="540" s="40" customFormat="true" ht="25.5" hidden="true" customHeight="false" outlineLevel="0" collapsed="false">
      <c r="A540" s="104" t="s">
        <v>259</v>
      </c>
      <c r="B540" s="80" t="s">
        <v>465</v>
      </c>
      <c r="C540" s="80" t="s">
        <v>497</v>
      </c>
      <c r="D540" s="80" t="s">
        <v>278</v>
      </c>
      <c r="E540" s="105" t="s">
        <v>633</v>
      </c>
      <c r="F540" s="80" t="s">
        <v>249</v>
      </c>
      <c r="G540" s="115" t="n">
        <v>-150</v>
      </c>
      <c r="H540" s="116" t="n">
        <f aca="false">150-150</f>
        <v>0</v>
      </c>
      <c r="I540" s="115"/>
      <c r="J540" s="159" t="e">
        <f aca="false">I540*100/H540</f>
        <v>#DIV/0!</v>
      </c>
      <c r="K540" s="131"/>
    </row>
    <row r="541" s="40" customFormat="true" ht="25.5" hidden="true" customHeight="false" outlineLevel="0" collapsed="false">
      <c r="A541" s="104" t="s">
        <v>619</v>
      </c>
      <c r="B541" s="80" t="s">
        <v>465</v>
      </c>
      <c r="C541" s="80" t="s">
        <v>497</v>
      </c>
      <c r="D541" s="80" t="s">
        <v>278</v>
      </c>
      <c r="E541" s="105" t="s">
        <v>633</v>
      </c>
      <c r="F541" s="80" t="s">
        <v>249</v>
      </c>
      <c r="G541" s="115" t="n">
        <v>-151.51515</v>
      </c>
      <c r="H541" s="116" t="n">
        <f aca="false">151.51515-151.51515</f>
        <v>0</v>
      </c>
      <c r="I541" s="115"/>
      <c r="J541" s="159" t="e">
        <f aca="false">I541*100/H541</f>
        <v>#DIV/0!</v>
      </c>
      <c r="K541" s="131"/>
    </row>
    <row r="542" s="40" customFormat="true" ht="38.25" hidden="false" customHeight="false" outlineLevel="0" collapsed="false">
      <c r="A542" s="75" t="s">
        <v>400</v>
      </c>
      <c r="B542" s="76" t="s">
        <v>465</v>
      </c>
      <c r="C542" s="76" t="s">
        <v>497</v>
      </c>
      <c r="D542" s="76" t="s">
        <v>278</v>
      </c>
      <c r="E542" s="112" t="s">
        <v>261</v>
      </c>
      <c r="F542" s="76" t="s">
        <v>202</v>
      </c>
      <c r="G542" s="113" t="n">
        <f aca="false">G543</f>
        <v>0</v>
      </c>
      <c r="H542" s="117" t="n">
        <f aca="false">H543</f>
        <v>10000</v>
      </c>
      <c r="I542" s="117" t="n">
        <f aca="false">I543</f>
        <v>9636.6201</v>
      </c>
      <c r="J542" s="159" t="n">
        <f aca="false">I542*100/H542</f>
        <v>96.366201</v>
      </c>
      <c r="K542" s="131"/>
    </row>
    <row r="543" s="40" customFormat="true" ht="51" hidden="false" customHeight="false" outlineLevel="0" collapsed="false">
      <c r="A543" s="75" t="s">
        <v>634</v>
      </c>
      <c r="B543" s="76" t="s">
        <v>465</v>
      </c>
      <c r="C543" s="76" t="s">
        <v>497</v>
      </c>
      <c r="D543" s="76" t="s">
        <v>278</v>
      </c>
      <c r="E543" s="76" t="s">
        <v>582</v>
      </c>
      <c r="F543" s="76" t="s">
        <v>202</v>
      </c>
      <c r="G543" s="113" t="n">
        <f aca="false">G546+G544</f>
        <v>0</v>
      </c>
      <c r="H543" s="117" t="n">
        <f aca="false">H546+H544</f>
        <v>10000</v>
      </c>
      <c r="I543" s="117" t="n">
        <f aca="false">I546+I544</f>
        <v>9636.6201</v>
      </c>
      <c r="J543" s="159" t="n">
        <f aca="false">I543*100/H543</f>
        <v>96.366201</v>
      </c>
      <c r="K543" s="131"/>
    </row>
    <row r="544" s="40" customFormat="true" ht="102" hidden="false" customHeight="false" outlineLevel="0" collapsed="false">
      <c r="A544" s="81" t="s">
        <v>635</v>
      </c>
      <c r="B544" s="80" t="s">
        <v>465</v>
      </c>
      <c r="C544" s="80" t="s">
        <v>497</v>
      </c>
      <c r="D544" s="80" t="s">
        <v>278</v>
      </c>
      <c r="E544" s="80" t="s">
        <v>636</v>
      </c>
      <c r="F544" s="80" t="s">
        <v>202</v>
      </c>
      <c r="G544" s="115" t="n">
        <f aca="false">G545</f>
        <v>0</v>
      </c>
      <c r="H544" s="116" t="n">
        <f aca="false">H545</f>
        <v>10000</v>
      </c>
      <c r="I544" s="116" t="n">
        <f aca="false">I545</f>
        <v>9636.6201</v>
      </c>
      <c r="J544" s="158" t="n">
        <f aca="false">I544*100/H544</f>
        <v>96.366201</v>
      </c>
      <c r="K544" s="131"/>
    </row>
    <row r="545" s="40" customFormat="true" ht="15.75" hidden="false" customHeight="false" outlineLevel="0" collapsed="false">
      <c r="A545" s="81" t="s">
        <v>620</v>
      </c>
      <c r="B545" s="80" t="s">
        <v>465</v>
      </c>
      <c r="C545" s="80" t="s">
        <v>497</v>
      </c>
      <c r="D545" s="80" t="s">
        <v>278</v>
      </c>
      <c r="E545" s="80" t="s">
        <v>636</v>
      </c>
      <c r="F545" s="80" t="s">
        <v>355</v>
      </c>
      <c r="G545" s="115"/>
      <c r="H545" s="116" t="n">
        <v>10000</v>
      </c>
      <c r="I545" s="115" t="n">
        <v>9636.6201</v>
      </c>
      <c r="J545" s="158" t="n">
        <f aca="false">I545*100/H545</f>
        <v>96.366201</v>
      </c>
      <c r="K545" s="131"/>
    </row>
    <row r="546" s="40" customFormat="true" ht="63.75" hidden="true" customHeight="false" outlineLevel="0" collapsed="false">
      <c r="A546" s="81" t="s">
        <v>637</v>
      </c>
      <c r="B546" s="80" t="s">
        <v>465</v>
      </c>
      <c r="C546" s="80" t="s">
        <v>497</v>
      </c>
      <c r="D546" s="80" t="s">
        <v>278</v>
      </c>
      <c r="E546" s="80" t="s">
        <v>638</v>
      </c>
      <c r="F546" s="80" t="s">
        <v>202</v>
      </c>
      <c r="G546" s="115" t="n">
        <f aca="false">G547</f>
        <v>0</v>
      </c>
      <c r="H546" s="116" t="n">
        <f aca="false">H547</f>
        <v>0</v>
      </c>
      <c r="I546" s="115"/>
      <c r="J546" s="159" t="e">
        <f aca="false">I546*100/H546</f>
        <v>#DIV/0!</v>
      </c>
      <c r="K546" s="131"/>
    </row>
    <row r="547" s="40" customFormat="true" ht="15.75" hidden="true" customHeight="false" outlineLevel="0" collapsed="false">
      <c r="A547" s="81" t="s">
        <v>620</v>
      </c>
      <c r="B547" s="80" t="s">
        <v>465</v>
      </c>
      <c r="C547" s="80" t="s">
        <v>497</v>
      </c>
      <c r="D547" s="80" t="s">
        <v>278</v>
      </c>
      <c r="E547" s="80" t="s">
        <v>638</v>
      </c>
      <c r="F547" s="80" t="s">
        <v>355</v>
      </c>
      <c r="G547" s="115"/>
      <c r="H547" s="116" t="n">
        <f aca="false">5364.4+297.00774-5661.40774</f>
        <v>0</v>
      </c>
      <c r="I547" s="115"/>
      <c r="J547" s="159" t="e">
        <f aca="false">I547*100/H547</f>
        <v>#DIV/0!</v>
      </c>
      <c r="K547" s="131"/>
    </row>
    <row r="548" s="40" customFormat="true" ht="38.25" hidden="false" customHeight="false" outlineLevel="0" collapsed="false">
      <c r="A548" s="108" t="s">
        <v>419</v>
      </c>
      <c r="B548" s="76" t="s">
        <v>465</v>
      </c>
      <c r="C548" s="76" t="s">
        <v>497</v>
      </c>
      <c r="D548" s="76" t="s">
        <v>278</v>
      </c>
      <c r="E548" s="109" t="s">
        <v>271</v>
      </c>
      <c r="F548" s="76" t="s">
        <v>202</v>
      </c>
      <c r="G548" s="113" t="n">
        <f aca="false">G549</f>
        <v>2700</v>
      </c>
      <c r="H548" s="117" t="n">
        <f aca="false">H549</f>
        <v>14259.047</v>
      </c>
      <c r="I548" s="117" t="n">
        <f aca="false">I549</f>
        <v>13259.047</v>
      </c>
      <c r="J548" s="159" t="n">
        <f aca="false">I548*100/H548</f>
        <v>92.986908592138</v>
      </c>
      <c r="K548" s="131"/>
    </row>
    <row r="549" s="40" customFormat="true" ht="25.5" hidden="false" customHeight="false" outlineLevel="0" collapsed="false">
      <c r="A549" s="108" t="s">
        <v>551</v>
      </c>
      <c r="B549" s="76" t="s">
        <v>465</v>
      </c>
      <c r="C549" s="76" t="s">
        <v>497</v>
      </c>
      <c r="D549" s="76" t="s">
        <v>278</v>
      </c>
      <c r="E549" s="109" t="s">
        <v>274</v>
      </c>
      <c r="F549" s="76" t="s">
        <v>202</v>
      </c>
      <c r="G549" s="113" t="n">
        <f aca="false">G550+G552</f>
        <v>2700</v>
      </c>
      <c r="H549" s="117" t="n">
        <f aca="false">H550+H552</f>
        <v>14259.047</v>
      </c>
      <c r="I549" s="117" t="n">
        <f aca="false">I550+I552</f>
        <v>13259.047</v>
      </c>
      <c r="J549" s="159" t="n">
        <f aca="false">I549*100/H549</f>
        <v>92.986908592138</v>
      </c>
      <c r="K549" s="131"/>
    </row>
    <row r="550" s="40" customFormat="true" ht="64.5" hidden="false" customHeight="false" outlineLevel="0" collapsed="false">
      <c r="A550" s="118" t="s">
        <v>639</v>
      </c>
      <c r="B550" s="80" t="s">
        <v>465</v>
      </c>
      <c r="C550" s="80" t="s">
        <v>497</v>
      </c>
      <c r="D550" s="80" t="s">
        <v>278</v>
      </c>
      <c r="E550" s="105" t="s">
        <v>532</v>
      </c>
      <c r="F550" s="80" t="s">
        <v>202</v>
      </c>
      <c r="G550" s="115" t="n">
        <f aca="false">G551</f>
        <v>2700</v>
      </c>
      <c r="H550" s="116" t="n">
        <f aca="false">H551</f>
        <v>13259.047</v>
      </c>
      <c r="I550" s="116" t="n">
        <f aca="false">I551</f>
        <v>13259.047</v>
      </c>
      <c r="J550" s="158" t="n">
        <f aca="false">I550*100/H550</f>
        <v>100</v>
      </c>
      <c r="K550" s="131"/>
    </row>
    <row r="551" s="40" customFormat="true" ht="15.75" hidden="false" customHeight="false" outlineLevel="0" collapsed="false">
      <c r="A551" s="118" t="s">
        <v>609</v>
      </c>
      <c r="B551" s="80" t="s">
        <v>465</v>
      </c>
      <c r="C551" s="80" t="s">
        <v>497</v>
      </c>
      <c r="D551" s="80" t="s">
        <v>278</v>
      </c>
      <c r="E551" s="105" t="s">
        <v>532</v>
      </c>
      <c r="F551" s="80" t="s">
        <v>375</v>
      </c>
      <c r="G551" s="115" t="n">
        <f aca="false">2700</f>
        <v>2700</v>
      </c>
      <c r="H551" s="116" t="n">
        <f aca="false">4670+5889.047+2700</f>
        <v>13259.047</v>
      </c>
      <c r="I551" s="115" t="n">
        <v>13259.047</v>
      </c>
      <c r="J551" s="158" t="n">
        <f aca="false">I551*100/H551</f>
        <v>100</v>
      </c>
      <c r="K551" s="131"/>
    </row>
    <row r="552" s="40" customFormat="true" ht="63.75" hidden="false" customHeight="false" outlineLevel="0" collapsed="false">
      <c r="A552" s="81" t="s">
        <v>488</v>
      </c>
      <c r="B552" s="80" t="s">
        <v>465</v>
      </c>
      <c r="C552" s="80" t="s">
        <v>497</v>
      </c>
      <c r="D552" s="80" t="s">
        <v>278</v>
      </c>
      <c r="E552" s="80" t="s">
        <v>489</v>
      </c>
      <c r="F552" s="80" t="s">
        <v>202</v>
      </c>
      <c r="G552" s="115" t="n">
        <f aca="false">G553</f>
        <v>0</v>
      </c>
      <c r="H552" s="116" t="n">
        <f aca="false">H553</f>
        <v>1000</v>
      </c>
      <c r="I552" s="116" t="n">
        <f aca="false">I553</f>
        <v>0</v>
      </c>
      <c r="J552" s="158" t="n">
        <f aca="false">I552*100/H552</f>
        <v>0</v>
      </c>
      <c r="K552" s="131"/>
    </row>
    <row r="553" s="40" customFormat="true" ht="15.75" hidden="false" customHeight="false" outlineLevel="0" collapsed="false">
      <c r="A553" s="81" t="s">
        <v>382</v>
      </c>
      <c r="B553" s="80" t="s">
        <v>465</v>
      </c>
      <c r="C553" s="80" t="s">
        <v>497</v>
      </c>
      <c r="D553" s="80" t="s">
        <v>278</v>
      </c>
      <c r="E553" s="80" t="s">
        <v>489</v>
      </c>
      <c r="F553" s="80" t="s">
        <v>355</v>
      </c>
      <c r="G553" s="115"/>
      <c r="H553" s="116" t="n">
        <v>1000</v>
      </c>
      <c r="I553" s="115" t="n">
        <v>0</v>
      </c>
      <c r="J553" s="158" t="n">
        <f aca="false">I553*100/H553</f>
        <v>0</v>
      </c>
      <c r="K553" s="131"/>
    </row>
    <row r="554" s="40" customFormat="true" ht="15.75" hidden="true" customHeight="false" outlineLevel="0" collapsed="false">
      <c r="A554" s="75" t="s">
        <v>640</v>
      </c>
      <c r="B554" s="76" t="s">
        <v>465</v>
      </c>
      <c r="C554" s="76" t="s">
        <v>497</v>
      </c>
      <c r="D554" s="76" t="s">
        <v>325</v>
      </c>
      <c r="E554" s="76" t="s">
        <v>201</v>
      </c>
      <c r="F554" s="76" t="s">
        <v>202</v>
      </c>
      <c r="G554" s="113" t="n">
        <f aca="false">G555</f>
        <v>0</v>
      </c>
      <c r="H554" s="117" t="n">
        <f aca="false">H555</f>
        <v>0</v>
      </c>
      <c r="I554" s="113"/>
      <c r="J554" s="159" t="e">
        <f aca="false">I554*100/H554</f>
        <v>#DIV/0!</v>
      </c>
      <c r="K554" s="131"/>
    </row>
    <row r="555" s="40" customFormat="true" ht="51" hidden="true" customHeight="false" outlineLevel="0" collapsed="false">
      <c r="A555" s="75" t="s">
        <v>558</v>
      </c>
      <c r="B555" s="76" t="s">
        <v>465</v>
      </c>
      <c r="C555" s="76" t="s">
        <v>497</v>
      </c>
      <c r="D555" s="76" t="s">
        <v>325</v>
      </c>
      <c r="E555" s="112" t="s">
        <v>206</v>
      </c>
      <c r="F555" s="76" t="s">
        <v>202</v>
      </c>
      <c r="G555" s="113" t="n">
        <f aca="false">G556</f>
        <v>0</v>
      </c>
      <c r="H555" s="117" t="n">
        <f aca="false">H556</f>
        <v>0</v>
      </c>
      <c r="I555" s="113"/>
      <c r="J555" s="159" t="e">
        <f aca="false">I555*100/H555</f>
        <v>#DIV/0!</v>
      </c>
      <c r="K555" s="131"/>
    </row>
    <row r="556" s="40" customFormat="true" ht="76.5" hidden="true" customHeight="false" outlineLevel="0" collapsed="false">
      <c r="A556" s="75" t="s">
        <v>207</v>
      </c>
      <c r="B556" s="76" t="s">
        <v>465</v>
      </c>
      <c r="C556" s="76" t="s">
        <v>497</v>
      </c>
      <c r="D556" s="76" t="s">
        <v>325</v>
      </c>
      <c r="E556" s="76" t="s">
        <v>208</v>
      </c>
      <c r="F556" s="76" t="s">
        <v>202</v>
      </c>
      <c r="G556" s="113" t="n">
        <f aca="false">G557</f>
        <v>0</v>
      </c>
      <c r="H556" s="117" t="n">
        <f aca="false">H557</f>
        <v>0</v>
      </c>
      <c r="I556" s="113"/>
      <c r="J556" s="159" t="e">
        <f aca="false">I556*100/H556</f>
        <v>#DIV/0!</v>
      </c>
      <c r="K556" s="131"/>
    </row>
    <row r="557" s="40" customFormat="true" ht="51" hidden="true" customHeight="false" outlineLevel="0" collapsed="false">
      <c r="A557" s="75" t="s">
        <v>610</v>
      </c>
      <c r="B557" s="76" t="s">
        <v>465</v>
      </c>
      <c r="C557" s="76" t="s">
        <v>497</v>
      </c>
      <c r="D557" s="76" t="s">
        <v>325</v>
      </c>
      <c r="E557" s="76" t="s">
        <v>210</v>
      </c>
      <c r="F557" s="76" t="s">
        <v>202</v>
      </c>
      <c r="G557" s="113" t="n">
        <f aca="false">G558</f>
        <v>0</v>
      </c>
      <c r="H557" s="117" t="n">
        <f aca="false">H558</f>
        <v>0</v>
      </c>
      <c r="I557" s="113"/>
      <c r="J557" s="159" t="e">
        <f aca="false">I557*100/H557</f>
        <v>#DIV/0!</v>
      </c>
      <c r="K557" s="131"/>
    </row>
    <row r="558" s="40" customFormat="true" ht="63.75" hidden="true" customHeight="false" outlineLevel="0" collapsed="false">
      <c r="A558" s="104" t="s">
        <v>641</v>
      </c>
      <c r="B558" s="80" t="s">
        <v>465</v>
      </c>
      <c r="C558" s="80" t="s">
        <v>497</v>
      </c>
      <c r="D558" s="80" t="s">
        <v>325</v>
      </c>
      <c r="E558" s="80" t="s">
        <v>280</v>
      </c>
      <c r="F558" s="80" t="s">
        <v>202</v>
      </c>
      <c r="G558" s="115" t="n">
        <f aca="false">G559</f>
        <v>0</v>
      </c>
      <c r="H558" s="116" t="n">
        <f aca="false">H559</f>
        <v>0</v>
      </c>
      <c r="I558" s="115"/>
      <c r="J558" s="159" t="e">
        <f aca="false">I558*100/H558</f>
        <v>#DIV/0!</v>
      </c>
      <c r="K558" s="131"/>
    </row>
    <row r="559" s="40" customFormat="true" ht="15.75" hidden="true" customHeight="false" outlineLevel="0" collapsed="false">
      <c r="A559" s="81" t="s">
        <v>382</v>
      </c>
      <c r="B559" s="80" t="s">
        <v>465</v>
      </c>
      <c r="C559" s="80" t="s">
        <v>497</v>
      </c>
      <c r="D559" s="80" t="s">
        <v>325</v>
      </c>
      <c r="E559" s="80" t="s">
        <v>280</v>
      </c>
      <c r="F559" s="80" t="s">
        <v>355</v>
      </c>
      <c r="G559" s="115" t="n">
        <v>0</v>
      </c>
      <c r="H559" s="116" t="n">
        <v>0</v>
      </c>
      <c r="I559" s="115"/>
      <c r="J559" s="159" t="e">
        <f aca="false">I559*100/H559</f>
        <v>#DIV/0!</v>
      </c>
      <c r="K559" s="131"/>
    </row>
    <row r="560" s="40" customFormat="true" ht="25.5" hidden="false" customHeight="false" outlineLevel="0" collapsed="false">
      <c r="A560" s="75" t="s">
        <v>642</v>
      </c>
      <c r="B560" s="76" t="s">
        <v>465</v>
      </c>
      <c r="C560" s="76" t="s">
        <v>497</v>
      </c>
      <c r="D560" s="76" t="s">
        <v>497</v>
      </c>
      <c r="E560" s="76" t="s">
        <v>201</v>
      </c>
      <c r="F560" s="76" t="s">
        <v>202</v>
      </c>
      <c r="G560" s="113" t="n">
        <f aca="false">G561</f>
        <v>327.18291</v>
      </c>
      <c r="H560" s="117" t="n">
        <f aca="false">H561</f>
        <v>3310.98291</v>
      </c>
      <c r="I560" s="117" t="n">
        <f aca="false">I561</f>
        <v>3310.98291</v>
      </c>
      <c r="J560" s="159" t="n">
        <f aca="false">I560*100/H560</f>
        <v>100</v>
      </c>
      <c r="K560" s="139"/>
    </row>
    <row r="561" s="40" customFormat="true" ht="25.5" hidden="false" customHeight="false" outlineLevel="0" collapsed="false">
      <c r="A561" s="75" t="s">
        <v>643</v>
      </c>
      <c r="B561" s="76" t="s">
        <v>465</v>
      </c>
      <c r="C561" s="76" t="s">
        <v>497</v>
      </c>
      <c r="D561" s="76" t="s">
        <v>497</v>
      </c>
      <c r="E561" s="112" t="s">
        <v>271</v>
      </c>
      <c r="F561" s="76" t="s">
        <v>202</v>
      </c>
      <c r="G561" s="113" t="n">
        <f aca="false">G562</f>
        <v>327.18291</v>
      </c>
      <c r="H561" s="117" t="n">
        <f aca="false">H562</f>
        <v>3310.98291</v>
      </c>
      <c r="I561" s="117" t="n">
        <f aca="false">I562</f>
        <v>3310.98291</v>
      </c>
      <c r="J561" s="159" t="n">
        <f aca="false">I561*100/H561</f>
        <v>100</v>
      </c>
      <c r="K561" s="131"/>
    </row>
    <row r="562" s="40" customFormat="true" ht="38.25" hidden="false" customHeight="false" outlineLevel="0" collapsed="false">
      <c r="A562" s="75" t="s">
        <v>644</v>
      </c>
      <c r="B562" s="76" t="s">
        <v>465</v>
      </c>
      <c r="C562" s="76" t="s">
        <v>497</v>
      </c>
      <c r="D562" s="76" t="s">
        <v>497</v>
      </c>
      <c r="E562" s="76" t="s">
        <v>493</v>
      </c>
      <c r="F562" s="76" t="s">
        <v>202</v>
      </c>
      <c r="G562" s="113" t="n">
        <f aca="false">G563</f>
        <v>327.18291</v>
      </c>
      <c r="H562" s="117" t="n">
        <f aca="false">H563</f>
        <v>3310.98291</v>
      </c>
      <c r="I562" s="117" t="n">
        <f aca="false">I563</f>
        <v>3310.98291</v>
      </c>
      <c r="J562" s="159" t="n">
        <f aca="false">I562*100/H562</f>
        <v>100</v>
      </c>
      <c r="K562" s="131"/>
    </row>
    <row r="563" s="40" customFormat="true" ht="38.25" hidden="false" customHeight="false" outlineLevel="0" collapsed="false">
      <c r="A563" s="81" t="s">
        <v>370</v>
      </c>
      <c r="B563" s="80" t="s">
        <v>465</v>
      </c>
      <c r="C563" s="80" t="s">
        <v>497</v>
      </c>
      <c r="D563" s="80" t="s">
        <v>497</v>
      </c>
      <c r="E563" s="80" t="s">
        <v>493</v>
      </c>
      <c r="F563" s="80" t="s">
        <v>371</v>
      </c>
      <c r="G563" s="115" t="n">
        <f aca="false">336.39-9.20709</f>
        <v>327.18291</v>
      </c>
      <c r="H563" s="116" t="n">
        <f aca="false">2983.8+336.39-9.20709</f>
        <v>3310.98291</v>
      </c>
      <c r="I563" s="115" t="n">
        <v>3310.98291</v>
      </c>
      <c r="J563" s="158" t="n">
        <f aca="false">I563*100/H563</f>
        <v>100</v>
      </c>
      <c r="K563" s="131"/>
    </row>
    <row r="564" s="40" customFormat="true" ht="15.75" hidden="false" customHeight="false" outlineLevel="0" collapsed="false">
      <c r="A564" s="108" t="s">
        <v>198</v>
      </c>
      <c r="B564" s="112" t="s">
        <v>465</v>
      </c>
      <c r="C564" s="112" t="s">
        <v>199</v>
      </c>
      <c r="D564" s="112" t="s">
        <v>200</v>
      </c>
      <c r="E564" s="112" t="s">
        <v>201</v>
      </c>
      <c r="F564" s="112" t="s">
        <v>202</v>
      </c>
      <c r="G564" s="113" t="n">
        <f aca="false">G565+G590</f>
        <v>20736.13591</v>
      </c>
      <c r="H564" s="117" t="n">
        <f aca="false">H565+H590</f>
        <v>184539.82677</v>
      </c>
      <c r="I564" s="117" t="n">
        <f aca="false">I565+I590</f>
        <v>175231.68246</v>
      </c>
      <c r="J564" s="159" t="n">
        <f aca="false">I564*100/H564</f>
        <v>94.9560241423651</v>
      </c>
      <c r="K564" s="131"/>
    </row>
    <row r="565" s="40" customFormat="true" ht="15.75" hidden="false" customHeight="false" outlineLevel="0" collapsed="false">
      <c r="A565" s="108" t="s">
        <v>203</v>
      </c>
      <c r="B565" s="112" t="s">
        <v>465</v>
      </c>
      <c r="C565" s="112" t="s">
        <v>199</v>
      </c>
      <c r="D565" s="112" t="s">
        <v>204</v>
      </c>
      <c r="E565" s="112" t="s">
        <v>201</v>
      </c>
      <c r="F565" s="112" t="s">
        <v>202</v>
      </c>
      <c r="G565" s="113" t="n">
        <f aca="false">SUM(G566)</f>
        <v>20165.01891</v>
      </c>
      <c r="H565" s="117" t="n">
        <f aca="false">SUM(H566)</f>
        <v>178705.33268</v>
      </c>
      <c r="I565" s="117" t="n">
        <f aca="false">SUM(I566)</f>
        <v>172909.02339</v>
      </c>
      <c r="J565" s="159" t="n">
        <f aca="false">I565*100/H565</f>
        <v>96.7564989790321</v>
      </c>
      <c r="K565" s="131"/>
    </row>
    <row r="566" s="40" customFormat="true" ht="25.5" hidden="false" customHeight="false" outlineLevel="0" collapsed="false">
      <c r="A566" s="108" t="s">
        <v>215</v>
      </c>
      <c r="B566" s="112" t="s">
        <v>465</v>
      </c>
      <c r="C566" s="112" t="s">
        <v>199</v>
      </c>
      <c r="D566" s="112" t="s">
        <v>204</v>
      </c>
      <c r="E566" s="112" t="s">
        <v>216</v>
      </c>
      <c r="F566" s="112" t="s">
        <v>202</v>
      </c>
      <c r="G566" s="113" t="n">
        <f aca="false">G567</f>
        <v>20165.01891</v>
      </c>
      <c r="H566" s="117" t="n">
        <f aca="false">H567</f>
        <v>178705.33268</v>
      </c>
      <c r="I566" s="117" t="n">
        <f aca="false">I567</f>
        <v>172909.02339</v>
      </c>
      <c r="J566" s="159" t="n">
        <f aca="false">I566*100/H566</f>
        <v>96.7564989790321</v>
      </c>
      <c r="K566" s="131"/>
    </row>
    <row r="567" s="40" customFormat="true" ht="25.5" hidden="false" customHeight="false" outlineLevel="0" collapsed="false">
      <c r="A567" s="108" t="s">
        <v>217</v>
      </c>
      <c r="B567" s="112" t="s">
        <v>465</v>
      </c>
      <c r="C567" s="112" t="s">
        <v>199</v>
      </c>
      <c r="D567" s="112" t="s">
        <v>204</v>
      </c>
      <c r="E567" s="112" t="s">
        <v>218</v>
      </c>
      <c r="F567" s="112" t="s">
        <v>202</v>
      </c>
      <c r="G567" s="113" t="n">
        <f aca="false">G568+G586+G580+G583</f>
        <v>20165.01891</v>
      </c>
      <c r="H567" s="117" t="n">
        <f aca="false">H568+H586+H580+H583</f>
        <v>178705.33268</v>
      </c>
      <c r="I567" s="117" t="n">
        <f aca="false">I568+I586+I580+I583</f>
        <v>172909.02339</v>
      </c>
      <c r="J567" s="159" t="n">
        <f aca="false">I567*100/H567</f>
        <v>96.7564989790321</v>
      </c>
      <c r="K567" s="131"/>
    </row>
    <row r="568" s="40" customFormat="true" ht="51" hidden="false" customHeight="false" outlineLevel="0" collapsed="false">
      <c r="A568" s="108" t="s">
        <v>242</v>
      </c>
      <c r="B568" s="112" t="s">
        <v>465</v>
      </c>
      <c r="C568" s="112" t="s">
        <v>199</v>
      </c>
      <c r="D568" s="112" t="s">
        <v>204</v>
      </c>
      <c r="E568" s="112" t="s">
        <v>243</v>
      </c>
      <c r="F568" s="112" t="s">
        <v>202</v>
      </c>
      <c r="G568" s="113" t="n">
        <f aca="false">G569+G571+G573+G577</f>
        <v>1968.97595</v>
      </c>
      <c r="H568" s="117" t="n">
        <f aca="false">H569+H571+H573+H577</f>
        <v>109320.75272</v>
      </c>
      <c r="I568" s="117" t="n">
        <f aca="false">I569+I571+I573+I577</f>
        <v>103524.44343</v>
      </c>
      <c r="J568" s="159" t="n">
        <f aca="false">I568*100/H568</f>
        <v>94.6978875046297</v>
      </c>
      <c r="K568" s="131"/>
    </row>
    <row r="569" s="40" customFormat="true" ht="51" hidden="false" customHeight="false" outlineLevel="0" collapsed="false">
      <c r="A569" s="104" t="s">
        <v>244</v>
      </c>
      <c r="B569" s="114" t="s">
        <v>465</v>
      </c>
      <c r="C569" s="114" t="s">
        <v>199</v>
      </c>
      <c r="D569" s="114" t="s">
        <v>204</v>
      </c>
      <c r="E569" s="114" t="s">
        <v>245</v>
      </c>
      <c r="F569" s="114" t="s">
        <v>202</v>
      </c>
      <c r="G569" s="115" t="n">
        <f aca="false">G570</f>
        <v>-593.158</v>
      </c>
      <c r="H569" s="116" t="n">
        <f aca="false">H570</f>
        <v>3234.17533</v>
      </c>
      <c r="I569" s="116" t="n">
        <f aca="false">I570</f>
        <v>0</v>
      </c>
      <c r="J569" s="158" t="n">
        <f aca="false">I569*100/H569</f>
        <v>0</v>
      </c>
      <c r="K569" s="131"/>
    </row>
    <row r="570" s="40" customFormat="true" ht="26.25" hidden="false" customHeight="false" outlineLevel="0" collapsed="false">
      <c r="A570" s="118" t="s">
        <v>645</v>
      </c>
      <c r="B570" s="114" t="s">
        <v>465</v>
      </c>
      <c r="C570" s="114" t="s">
        <v>199</v>
      </c>
      <c r="D570" s="114" t="s">
        <v>204</v>
      </c>
      <c r="E570" s="114" t="s">
        <v>245</v>
      </c>
      <c r="F570" s="114" t="s">
        <v>249</v>
      </c>
      <c r="G570" s="115" t="n">
        <f aca="false">-24.041-569.117</f>
        <v>-593.158</v>
      </c>
      <c r="H570" s="116" t="n">
        <f aca="false">1208+3619.33333-1000-24.041-569.117</f>
        <v>3234.17533</v>
      </c>
      <c r="I570" s="115" t="n">
        <v>0</v>
      </c>
      <c r="J570" s="158" t="n">
        <f aca="false">I570*100/H570</f>
        <v>0</v>
      </c>
      <c r="K570" s="131"/>
    </row>
    <row r="571" s="40" customFormat="true" ht="77.25" hidden="false" customHeight="false" outlineLevel="0" collapsed="false">
      <c r="A571" s="118" t="s">
        <v>646</v>
      </c>
      <c r="B571" s="114" t="s">
        <v>465</v>
      </c>
      <c r="C571" s="114" t="s">
        <v>199</v>
      </c>
      <c r="D571" s="114" t="s">
        <v>204</v>
      </c>
      <c r="E571" s="114" t="s">
        <v>647</v>
      </c>
      <c r="F571" s="114" t="s">
        <v>202</v>
      </c>
      <c r="G571" s="115" t="n">
        <f aca="false">G572</f>
        <v>0</v>
      </c>
      <c r="H571" s="116" t="n">
        <f aca="false">H572</f>
        <v>905.6</v>
      </c>
      <c r="I571" s="116" t="n">
        <f aca="false">I572</f>
        <v>905.6</v>
      </c>
      <c r="J571" s="158" t="n">
        <f aca="false">I571*100/H571</f>
        <v>100</v>
      </c>
      <c r="K571" s="131"/>
    </row>
    <row r="572" s="40" customFormat="true" ht="26.25" hidden="false" customHeight="false" outlineLevel="0" collapsed="false">
      <c r="A572" s="118" t="s">
        <v>648</v>
      </c>
      <c r="B572" s="114" t="s">
        <v>465</v>
      </c>
      <c r="C572" s="114" t="s">
        <v>199</v>
      </c>
      <c r="D572" s="114" t="s">
        <v>204</v>
      </c>
      <c r="E572" s="114" t="s">
        <v>647</v>
      </c>
      <c r="F572" s="114" t="s">
        <v>249</v>
      </c>
      <c r="G572" s="115"/>
      <c r="H572" s="116" t="n">
        <v>905.6</v>
      </c>
      <c r="I572" s="115" t="n">
        <v>905.6</v>
      </c>
      <c r="J572" s="158" t="n">
        <f aca="false">I572*100/H572</f>
        <v>100</v>
      </c>
      <c r="K572" s="131"/>
    </row>
    <row r="573" s="40" customFormat="true" ht="102.75" hidden="false" customHeight="false" outlineLevel="0" collapsed="false">
      <c r="A573" s="118" t="s">
        <v>649</v>
      </c>
      <c r="B573" s="114" t="s">
        <v>465</v>
      </c>
      <c r="C573" s="114" t="s">
        <v>199</v>
      </c>
      <c r="D573" s="114" t="s">
        <v>204</v>
      </c>
      <c r="E573" s="114" t="s">
        <v>650</v>
      </c>
      <c r="F573" s="114" t="s">
        <v>202</v>
      </c>
      <c r="G573" s="115" t="n">
        <f aca="false">G575+G576+G574</f>
        <v>0</v>
      </c>
      <c r="H573" s="116" t="n">
        <f aca="false">H575+H576+H574</f>
        <v>88406.31818</v>
      </c>
      <c r="I573" s="116" t="n">
        <f aca="false">I575+I576+I574</f>
        <v>88406.31818</v>
      </c>
      <c r="J573" s="158" t="n">
        <f aca="false">I573*100/H573</f>
        <v>100</v>
      </c>
      <c r="K573" s="131"/>
    </row>
    <row r="574" s="40" customFormat="true" ht="26.25" hidden="false" customHeight="false" outlineLevel="0" collapsed="false">
      <c r="A574" s="118" t="s">
        <v>651</v>
      </c>
      <c r="B574" s="114" t="s">
        <v>465</v>
      </c>
      <c r="C574" s="114" t="s">
        <v>199</v>
      </c>
      <c r="D574" s="114" t="s">
        <v>204</v>
      </c>
      <c r="E574" s="114" t="s">
        <v>650</v>
      </c>
      <c r="F574" s="114" t="s">
        <v>249</v>
      </c>
      <c r="G574" s="115"/>
      <c r="H574" s="116" t="n">
        <v>86647.03245</v>
      </c>
      <c r="I574" s="115" t="n">
        <v>86647.03245</v>
      </c>
      <c r="J574" s="158" t="n">
        <f aca="false">I574*100/H574</f>
        <v>100</v>
      </c>
      <c r="K574" s="131"/>
    </row>
    <row r="575" s="40" customFormat="true" ht="26.25" hidden="false" customHeight="false" outlineLevel="0" collapsed="false">
      <c r="A575" s="118" t="s">
        <v>652</v>
      </c>
      <c r="B575" s="114" t="s">
        <v>465</v>
      </c>
      <c r="C575" s="114" t="s">
        <v>199</v>
      </c>
      <c r="D575" s="114" t="s">
        <v>204</v>
      </c>
      <c r="E575" s="114" t="s">
        <v>650</v>
      </c>
      <c r="F575" s="114" t="s">
        <v>249</v>
      </c>
      <c r="G575" s="115"/>
      <c r="H575" s="116" t="n">
        <v>875.22255</v>
      </c>
      <c r="I575" s="115" t="n">
        <v>875.22255</v>
      </c>
      <c r="J575" s="158" t="n">
        <f aca="false">I575*100/H575</f>
        <v>100</v>
      </c>
      <c r="K575" s="131"/>
    </row>
    <row r="576" s="40" customFormat="true" ht="26.25" hidden="false" customHeight="false" outlineLevel="0" collapsed="false">
      <c r="A576" s="118" t="s">
        <v>645</v>
      </c>
      <c r="B576" s="114" t="s">
        <v>465</v>
      </c>
      <c r="C576" s="114" t="s">
        <v>199</v>
      </c>
      <c r="D576" s="114" t="s">
        <v>204</v>
      </c>
      <c r="E576" s="114" t="s">
        <v>650</v>
      </c>
      <c r="F576" s="114" t="s">
        <v>249</v>
      </c>
      <c r="G576" s="115"/>
      <c r="H576" s="116" t="n">
        <v>884.06318</v>
      </c>
      <c r="I576" s="115" t="n">
        <v>884.06318</v>
      </c>
      <c r="J576" s="158" t="n">
        <f aca="false">I576*100/H576</f>
        <v>100</v>
      </c>
      <c r="K576" s="131"/>
    </row>
    <row r="577" s="40" customFormat="true" ht="85.5" hidden="false" customHeight="true" outlineLevel="0" collapsed="false">
      <c r="A577" s="118" t="s">
        <v>653</v>
      </c>
      <c r="B577" s="114" t="s">
        <v>465</v>
      </c>
      <c r="C577" s="114" t="s">
        <v>199</v>
      </c>
      <c r="D577" s="114" t="s">
        <v>204</v>
      </c>
      <c r="E577" s="114" t="s">
        <v>654</v>
      </c>
      <c r="F577" s="114" t="s">
        <v>202</v>
      </c>
      <c r="G577" s="115" t="n">
        <f aca="false">G578+G579</f>
        <v>2562.13395</v>
      </c>
      <c r="H577" s="116" t="n">
        <f aca="false">H578+H579</f>
        <v>16774.65921</v>
      </c>
      <c r="I577" s="116" t="n">
        <f aca="false">I578+I579</f>
        <v>14212.52525</v>
      </c>
      <c r="J577" s="158" t="n">
        <f aca="false">I577*100/H577</f>
        <v>84.7261638646428</v>
      </c>
      <c r="K577" s="131"/>
      <c r="L577" s="139"/>
    </row>
    <row r="578" s="40" customFormat="true" ht="26.25" hidden="false" customHeight="false" outlineLevel="0" collapsed="false">
      <c r="A578" s="118" t="s">
        <v>652</v>
      </c>
      <c r="B578" s="114" t="s">
        <v>465</v>
      </c>
      <c r="C578" s="114" t="s">
        <v>199</v>
      </c>
      <c r="D578" s="114" t="s">
        <v>204</v>
      </c>
      <c r="E578" s="114" t="s">
        <v>654</v>
      </c>
      <c r="F578" s="114" t="s">
        <v>249</v>
      </c>
      <c r="G578" s="115" t="n">
        <v>2536.51261</v>
      </c>
      <c r="H578" s="116" t="n">
        <f aca="false">14070.4+2536.51261</f>
        <v>16606.91261</v>
      </c>
      <c r="I578" s="115" t="n">
        <v>14070.4</v>
      </c>
      <c r="J578" s="158" t="n">
        <f aca="false">I578*100/H578</f>
        <v>84.7261639200015</v>
      </c>
      <c r="K578" s="131"/>
    </row>
    <row r="579" s="40" customFormat="true" ht="26.25" hidden="false" customHeight="false" outlineLevel="0" collapsed="false">
      <c r="A579" s="118" t="s">
        <v>645</v>
      </c>
      <c r="B579" s="114" t="s">
        <v>465</v>
      </c>
      <c r="C579" s="114" t="s">
        <v>199</v>
      </c>
      <c r="D579" s="114" t="s">
        <v>204</v>
      </c>
      <c r="E579" s="114" t="s">
        <v>654</v>
      </c>
      <c r="F579" s="114" t="s">
        <v>249</v>
      </c>
      <c r="G579" s="115" t="n">
        <v>25.62134</v>
      </c>
      <c r="H579" s="116" t="n">
        <f aca="false">740.54735-598.42209+25.62134</f>
        <v>167.7466</v>
      </c>
      <c r="I579" s="115" t="n">
        <v>142.12525</v>
      </c>
      <c r="J579" s="158" t="n">
        <f aca="false">I579*100/H579</f>
        <v>84.7261583841342</v>
      </c>
      <c r="K579" s="131"/>
    </row>
    <row r="580" s="40" customFormat="true" ht="93" hidden="false" customHeight="true" outlineLevel="0" collapsed="false">
      <c r="A580" s="118" t="s">
        <v>254</v>
      </c>
      <c r="B580" s="105" t="s">
        <v>465</v>
      </c>
      <c r="C580" s="105" t="s">
        <v>199</v>
      </c>
      <c r="D580" s="105" t="s">
        <v>204</v>
      </c>
      <c r="E580" s="105" t="s">
        <v>255</v>
      </c>
      <c r="F580" s="105" t="s">
        <v>202</v>
      </c>
      <c r="G580" s="106" t="n">
        <f aca="false">G581+G582</f>
        <v>3690.45337</v>
      </c>
      <c r="H580" s="107" t="n">
        <f aca="false">H581+H582</f>
        <v>3690.45337</v>
      </c>
      <c r="I580" s="107" t="n">
        <f aca="false">I581+I582</f>
        <v>3690.45337</v>
      </c>
      <c r="J580" s="158" t="n">
        <f aca="false">I580*100/H580</f>
        <v>100</v>
      </c>
      <c r="K580" s="131"/>
      <c r="L580" s="139"/>
    </row>
    <row r="581" s="40" customFormat="true" ht="39" hidden="false" customHeight="false" outlineLevel="0" collapsed="false">
      <c r="A581" s="118" t="s">
        <v>256</v>
      </c>
      <c r="B581" s="105" t="s">
        <v>465</v>
      </c>
      <c r="C581" s="105" t="s">
        <v>199</v>
      </c>
      <c r="D581" s="105" t="s">
        <v>204</v>
      </c>
      <c r="E581" s="105" t="s">
        <v>255</v>
      </c>
      <c r="F581" s="105" t="s">
        <v>214</v>
      </c>
      <c r="G581" s="106" t="n">
        <v>3653.54884</v>
      </c>
      <c r="H581" s="107" t="n">
        <v>3653.54884</v>
      </c>
      <c r="I581" s="106" t="n">
        <v>3653.54884</v>
      </c>
      <c r="J581" s="158" t="n">
        <f aca="false">I581*100/H581</f>
        <v>100</v>
      </c>
      <c r="K581" s="131"/>
    </row>
    <row r="582" s="40" customFormat="true" ht="39" hidden="false" customHeight="false" outlineLevel="0" collapsed="false">
      <c r="A582" s="118" t="s">
        <v>225</v>
      </c>
      <c r="B582" s="105" t="s">
        <v>465</v>
      </c>
      <c r="C582" s="105" t="s">
        <v>199</v>
      </c>
      <c r="D582" s="105" t="s">
        <v>204</v>
      </c>
      <c r="E582" s="105" t="s">
        <v>255</v>
      </c>
      <c r="F582" s="105" t="s">
        <v>214</v>
      </c>
      <c r="G582" s="106" t="n">
        <v>36.90453</v>
      </c>
      <c r="H582" s="107" t="n">
        <v>36.90453</v>
      </c>
      <c r="I582" s="106" t="n">
        <v>36.90453</v>
      </c>
      <c r="J582" s="158" t="n">
        <f aca="false">I582*100/H582</f>
        <v>100</v>
      </c>
      <c r="K582" s="131"/>
    </row>
    <row r="583" s="40" customFormat="true" ht="90" hidden="false" customHeight="false" outlineLevel="0" collapsed="false">
      <c r="A583" s="118" t="s">
        <v>254</v>
      </c>
      <c r="B583" s="114" t="s">
        <v>465</v>
      </c>
      <c r="C583" s="114" t="s">
        <v>199</v>
      </c>
      <c r="D583" s="114" t="s">
        <v>204</v>
      </c>
      <c r="E583" s="114" t="s">
        <v>655</v>
      </c>
      <c r="F583" s="114" t="s">
        <v>202</v>
      </c>
      <c r="G583" s="106" t="n">
        <f aca="false">G584+G585</f>
        <v>65694.12659</v>
      </c>
      <c r="H583" s="107" t="n">
        <f aca="false">H584+H585</f>
        <v>65694.12659</v>
      </c>
      <c r="I583" s="107" t="n">
        <f aca="false">I584+I585</f>
        <v>65694.12659</v>
      </c>
      <c r="J583" s="158" t="n">
        <f aca="false">I583*100/H583</f>
        <v>100</v>
      </c>
      <c r="K583" s="131"/>
      <c r="L583" s="139"/>
    </row>
    <row r="584" s="40" customFormat="true" ht="26.25" hidden="false" customHeight="false" outlineLevel="0" collapsed="false">
      <c r="A584" s="118" t="s">
        <v>258</v>
      </c>
      <c r="B584" s="114" t="s">
        <v>465</v>
      </c>
      <c r="C584" s="114" t="s">
        <v>199</v>
      </c>
      <c r="D584" s="114" t="s">
        <v>204</v>
      </c>
      <c r="E584" s="114" t="s">
        <v>655</v>
      </c>
      <c r="F584" s="114" t="s">
        <v>249</v>
      </c>
      <c r="G584" s="106" t="n">
        <v>65037.18532</v>
      </c>
      <c r="H584" s="107" t="n">
        <v>65037.18532</v>
      </c>
      <c r="I584" s="106" t="n">
        <v>65037.18532</v>
      </c>
      <c r="J584" s="158" t="n">
        <f aca="false">I584*100/H584</f>
        <v>100</v>
      </c>
      <c r="K584" s="131"/>
    </row>
    <row r="585" s="40" customFormat="true" ht="26.25" hidden="false" customHeight="false" outlineLevel="0" collapsed="false">
      <c r="A585" s="118" t="s">
        <v>259</v>
      </c>
      <c r="B585" s="114" t="s">
        <v>465</v>
      </c>
      <c r="C585" s="114" t="s">
        <v>199</v>
      </c>
      <c r="D585" s="114" t="s">
        <v>204</v>
      </c>
      <c r="E585" s="114" t="s">
        <v>655</v>
      </c>
      <c r="F585" s="114" t="s">
        <v>249</v>
      </c>
      <c r="G585" s="106" t="n">
        <v>656.94127</v>
      </c>
      <c r="H585" s="107" t="n">
        <v>656.94127</v>
      </c>
      <c r="I585" s="106" t="n">
        <v>656.94127</v>
      </c>
      <c r="J585" s="158" t="n">
        <f aca="false">I585*100/H585</f>
        <v>100</v>
      </c>
      <c r="K585" s="131"/>
    </row>
    <row r="586" s="40" customFormat="true" ht="64.5" hidden="true" customHeight="false" outlineLevel="0" collapsed="false">
      <c r="A586" s="118" t="s">
        <v>656</v>
      </c>
      <c r="B586" s="114" t="s">
        <v>465</v>
      </c>
      <c r="C586" s="114" t="s">
        <v>199</v>
      </c>
      <c r="D586" s="114" t="s">
        <v>204</v>
      </c>
      <c r="E586" s="114" t="s">
        <v>657</v>
      </c>
      <c r="F586" s="114" t="s">
        <v>202</v>
      </c>
      <c r="G586" s="115" t="n">
        <f aca="false">G587+G588+G589</f>
        <v>-51188.537</v>
      </c>
      <c r="H586" s="116" t="n">
        <f aca="false">H587+H588+H589</f>
        <v>0</v>
      </c>
      <c r="I586" s="115"/>
      <c r="J586" s="159" t="e">
        <f aca="false">I586*100/H586</f>
        <v>#DIV/0!</v>
      </c>
      <c r="K586" s="131"/>
    </row>
    <row r="587" s="140" customFormat="true" ht="26.25" hidden="true" customHeight="false" outlineLevel="0" collapsed="false">
      <c r="A587" s="118" t="s">
        <v>651</v>
      </c>
      <c r="B587" s="114" t="s">
        <v>465</v>
      </c>
      <c r="C587" s="114" t="s">
        <v>199</v>
      </c>
      <c r="D587" s="114" t="s">
        <v>204</v>
      </c>
      <c r="E587" s="114" t="s">
        <v>657</v>
      </c>
      <c r="F587" s="114" t="s">
        <v>249</v>
      </c>
      <c r="G587" s="115" t="n">
        <v>-50169.28</v>
      </c>
      <c r="H587" s="116" t="n">
        <f aca="false">50169.28-50169.28</f>
        <v>0</v>
      </c>
      <c r="I587" s="115"/>
      <c r="J587" s="159" t="e">
        <f aca="false">I587*100/H587</f>
        <v>#DIV/0!</v>
      </c>
      <c r="K587" s="131"/>
    </row>
    <row r="588" s="40" customFormat="true" ht="26.25" hidden="true" customHeight="false" outlineLevel="0" collapsed="false">
      <c r="A588" s="118" t="s">
        <v>652</v>
      </c>
      <c r="B588" s="114" t="s">
        <v>465</v>
      </c>
      <c r="C588" s="114" t="s">
        <v>199</v>
      </c>
      <c r="D588" s="114" t="s">
        <v>204</v>
      </c>
      <c r="E588" s="114" t="s">
        <v>657</v>
      </c>
      <c r="F588" s="114" t="s">
        <v>249</v>
      </c>
      <c r="G588" s="115" t="n">
        <v>-507.37109</v>
      </c>
      <c r="H588" s="116" t="n">
        <f aca="false">507.37109-507.37109</f>
        <v>0</v>
      </c>
      <c r="I588" s="115"/>
      <c r="J588" s="159" t="e">
        <f aca="false">I588*100/H588</f>
        <v>#DIV/0!</v>
      </c>
      <c r="K588" s="131"/>
    </row>
    <row r="589" s="40" customFormat="true" ht="26.25" hidden="true" customHeight="false" outlineLevel="0" collapsed="false">
      <c r="A589" s="118" t="s">
        <v>645</v>
      </c>
      <c r="B589" s="114" t="s">
        <v>465</v>
      </c>
      <c r="C589" s="114" t="s">
        <v>199</v>
      </c>
      <c r="D589" s="114" t="s">
        <v>204</v>
      </c>
      <c r="E589" s="114" t="s">
        <v>657</v>
      </c>
      <c r="F589" s="114" t="s">
        <v>249</v>
      </c>
      <c r="G589" s="115" t="n">
        <v>-511.88591</v>
      </c>
      <c r="H589" s="116" t="n">
        <f aca="false">511.88591-511.88591</f>
        <v>0</v>
      </c>
      <c r="I589" s="115"/>
      <c r="J589" s="159" t="e">
        <f aca="false">I589*100/H589</f>
        <v>#DIV/0!</v>
      </c>
      <c r="K589" s="131"/>
    </row>
    <row r="590" s="40" customFormat="true" ht="15.75" hidden="false" customHeight="false" outlineLevel="0" collapsed="false">
      <c r="A590" s="108" t="s">
        <v>277</v>
      </c>
      <c r="B590" s="112" t="s">
        <v>465</v>
      </c>
      <c r="C590" s="112" t="s">
        <v>199</v>
      </c>
      <c r="D590" s="112" t="s">
        <v>278</v>
      </c>
      <c r="E590" s="112" t="s">
        <v>201</v>
      </c>
      <c r="F590" s="112" t="s">
        <v>202</v>
      </c>
      <c r="G590" s="113" t="n">
        <f aca="false">G591</f>
        <v>571.117</v>
      </c>
      <c r="H590" s="117" t="n">
        <f aca="false">H591</f>
        <v>5834.49409</v>
      </c>
      <c r="I590" s="117" t="n">
        <f aca="false">I591</f>
        <v>2322.65907</v>
      </c>
      <c r="J590" s="159" t="n">
        <f aca="false">I590*100/H590</f>
        <v>39.8090911426392</v>
      </c>
      <c r="K590" s="131"/>
    </row>
    <row r="591" s="40" customFormat="true" ht="38.25" hidden="false" customHeight="false" outlineLevel="0" collapsed="false">
      <c r="A591" s="108" t="s">
        <v>658</v>
      </c>
      <c r="B591" s="112" t="s">
        <v>465</v>
      </c>
      <c r="C591" s="112" t="s">
        <v>199</v>
      </c>
      <c r="D591" s="112" t="s">
        <v>278</v>
      </c>
      <c r="E591" s="112" t="s">
        <v>271</v>
      </c>
      <c r="F591" s="112" t="s">
        <v>202</v>
      </c>
      <c r="G591" s="113" t="n">
        <f aca="false">G592</f>
        <v>571.117</v>
      </c>
      <c r="H591" s="117" t="n">
        <f aca="false">H592</f>
        <v>5834.49409</v>
      </c>
      <c r="I591" s="117" t="n">
        <f aca="false">I592</f>
        <v>2322.65907</v>
      </c>
      <c r="J591" s="159" t="n">
        <f aca="false">I591*100/H591</f>
        <v>39.8090911426392</v>
      </c>
      <c r="K591" s="131"/>
    </row>
    <row r="592" s="40" customFormat="true" ht="49.5" hidden="false" customHeight="true" outlineLevel="0" collapsed="false">
      <c r="A592" s="104" t="s">
        <v>272</v>
      </c>
      <c r="B592" s="114" t="s">
        <v>465</v>
      </c>
      <c r="C592" s="114" t="s">
        <v>199</v>
      </c>
      <c r="D592" s="114" t="s">
        <v>278</v>
      </c>
      <c r="E592" s="114" t="s">
        <v>274</v>
      </c>
      <c r="F592" s="114" t="s">
        <v>202</v>
      </c>
      <c r="G592" s="115" t="n">
        <f aca="false">SUM(G593+G595)</f>
        <v>571.117</v>
      </c>
      <c r="H592" s="116" t="n">
        <f aca="false">SUM(H593+H595)</f>
        <v>5834.49409</v>
      </c>
      <c r="I592" s="116" t="n">
        <f aca="false">SUM(I593+I595)</f>
        <v>2322.65907</v>
      </c>
      <c r="J592" s="158" t="n">
        <f aca="false">I592*100/H592</f>
        <v>39.8090911426392</v>
      </c>
      <c r="K592" s="131"/>
    </row>
    <row r="593" s="40" customFormat="true" ht="36" hidden="false" customHeight="false" outlineLevel="0" collapsed="false">
      <c r="A593" s="166" t="s">
        <v>272</v>
      </c>
      <c r="B593" s="114" t="s">
        <v>465</v>
      </c>
      <c r="C593" s="114" t="s">
        <v>199</v>
      </c>
      <c r="D593" s="114" t="s">
        <v>278</v>
      </c>
      <c r="E593" s="114" t="s">
        <v>468</v>
      </c>
      <c r="F593" s="114" t="s">
        <v>202</v>
      </c>
      <c r="G593" s="115" t="n">
        <f aca="false">G594</f>
        <v>569.117</v>
      </c>
      <c r="H593" s="116" t="n">
        <f aca="false">H594</f>
        <v>569.117</v>
      </c>
      <c r="I593" s="116" t="n">
        <f aca="false">I594</f>
        <v>0</v>
      </c>
      <c r="J593" s="158" t="n">
        <f aca="false">I593*100/H593</f>
        <v>0</v>
      </c>
      <c r="K593" s="131"/>
    </row>
    <row r="594" s="140" customFormat="true" ht="26.25" hidden="false" customHeight="false" outlineLevel="0" collapsed="false">
      <c r="A594" s="118" t="s">
        <v>645</v>
      </c>
      <c r="B594" s="114" t="s">
        <v>465</v>
      </c>
      <c r="C594" s="114" t="s">
        <v>199</v>
      </c>
      <c r="D594" s="114" t="s">
        <v>278</v>
      </c>
      <c r="E594" s="114" t="s">
        <v>468</v>
      </c>
      <c r="F594" s="114" t="s">
        <v>249</v>
      </c>
      <c r="G594" s="115" t="n">
        <v>569.117</v>
      </c>
      <c r="H594" s="116" t="n">
        <v>569.117</v>
      </c>
      <c r="I594" s="115" t="n">
        <v>0</v>
      </c>
      <c r="J594" s="158" t="n">
        <f aca="false">I594*100/H594</f>
        <v>0</v>
      </c>
      <c r="K594" s="131"/>
    </row>
    <row r="595" s="140" customFormat="true" ht="60" hidden="false" customHeight="false" outlineLevel="0" collapsed="false">
      <c r="A595" s="166" t="s">
        <v>488</v>
      </c>
      <c r="B595" s="114" t="s">
        <v>465</v>
      </c>
      <c r="C595" s="114" t="s">
        <v>199</v>
      </c>
      <c r="D595" s="114" t="s">
        <v>278</v>
      </c>
      <c r="E595" s="114" t="s">
        <v>489</v>
      </c>
      <c r="F595" s="114" t="s">
        <v>202</v>
      </c>
      <c r="G595" s="115" t="n">
        <f aca="false">G596</f>
        <v>2</v>
      </c>
      <c r="H595" s="116" t="n">
        <f aca="false">H596</f>
        <v>5265.37709</v>
      </c>
      <c r="I595" s="116" t="n">
        <f aca="false">I596</f>
        <v>2322.65907</v>
      </c>
      <c r="J595" s="158" t="n">
        <f aca="false">I595*100/H595</f>
        <v>44.1119226657326</v>
      </c>
      <c r="K595" s="131"/>
    </row>
    <row r="596" s="140" customFormat="true" ht="26.25" hidden="false" customHeight="false" outlineLevel="0" collapsed="false">
      <c r="A596" s="118" t="s">
        <v>645</v>
      </c>
      <c r="B596" s="114" t="s">
        <v>465</v>
      </c>
      <c r="C596" s="114" t="s">
        <v>199</v>
      </c>
      <c r="D596" s="114" t="s">
        <v>278</v>
      </c>
      <c r="E596" s="114" t="s">
        <v>489</v>
      </c>
      <c r="F596" s="114" t="s">
        <v>249</v>
      </c>
      <c r="G596" s="115" t="n">
        <v>2</v>
      </c>
      <c r="H596" s="116" t="n">
        <f aca="false">5263.37709+2</f>
        <v>5265.37709</v>
      </c>
      <c r="I596" s="115" t="n">
        <v>2322.65907</v>
      </c>
      <c r="J596" s="158" t="n">
        <f aca="false">I596*100/H596</f>
        <v>44.1119226657326</v>
      </c>
      <c r="K596" s="131"/>
    </row>
    <row r="597" s="140" customFormat="true" ht="15.75" hidden="false" customHeight="false" outlineLevel="0" collapsed="false">
      <c r="A597" s="108" t="s">
        <v>388</v>
      </c>
      <c r="B597" s="112" t="s">
        <v>465</v>
      </c>
      <c r="C597" s="112" t="s">
        <v>389</v>
      </c>
      <c r="D597" s="112" t="s">
        <v>200</v>
      </c>
      <c r="E597" s="112" t="s">
        <v>201</v>
      </c>
      <c r="F597" s="112" t="s">
        <v>659</v>
      </c>
      <c r="G597" s="113" t="n">
        <f aca="false">G598</f>
        <v>0</v>
      </c>
      <c r="H597" s="117" t="n">
        <f aca="false">H598</f>
        <v>775</v>
      </c>
      <c r="I597" s="117" t="n">
        <f aca="false">I598</f>
        <v>775</v>
      </c>
      <c r="J597" s="159" t="n">
        <f aca="false">I597*100/H597</f>
        <v>100</v>
      </c>
      <c r="K597" s="131"/>
    </row>
    <row r="598" s="40" customFormat="true" ht="15.75" hidden="false" customHeight="false" outlineLevel="0" collapsed="false">
      <c r="A598" s="75" t="s">
        <v>660</v>
      </c>
      <c r="B598" s="112" t="s">
        <v>465</v>
      </c>
      <c r="C598" s="112" t="s">
        <v>389</v>
      </c>
      <c r="D598" s="112" t="s">
        <v>325</v>
      </c>
      <c r="E598" s="112" t="s">
        <v>201</v>
      </c>
      <c r="F598" s="112" t="s">
        <v>202</v>
      </c>
      <c r="G598" s="113" t="n">
        <f aca="false">G599</f>
        <v>0</v>
      </c>
      <c r="H598" s="117" t="n">
        <f aca="false">H599</f>
        <v>775</v>
      </c>
      <c r="I598" s="117" t="n">
        <f aca="false">I599</f>
        <v>775</v>
      </c>
      <c r="J598" s="159" t="n">
        <f aca="false">I598*100/H598</f>
        <v>100</v>
      </c>
      <c r="K598" s="131"/>
    </row>
    <row r="599" s="40" customFormat="true" ht="25.5" hidden="false" customHeight="false" outlineLevel="0" collapsed="false">
      <c r="A599" s="75" t="s">
        <v>215</v>
      </c>
      <c r="B599" s="112" t="s">
        <v>465</v>
      </c>
      <c r="C599" s="112" t="s">
        <v>389</v>
      </c>
      <c r="D599" s="112" t="s">
        <v>325</v>
      </c>
      <c r="E599" s="112" t="s">
        <v>216</v>
      </c>
      <c r="F599" s="112" t="s">
        <v>202</v>
      </c>
      <c r="G599" s="113" t="n">
        <f aca="false">G600</f>
        <v>0</v>
      </c>
      <c r="H599" s="117" t="n">
        <f aca="false">H600</f>
        <v>775</v>
      </c>
      <c r="I599" s="117" t="n">
        <f aca="false">I600</f>
        <v>775</v>
      </c>
      <c r="J599" s="159" t="n">
        <f aca="false">I599*100/H599</f>
        <v>100</v>
      </c>
      <c r="K599" s="131"/>
    </row>
    <row r="600" s="35" customFormat="true" ht="25.5" hidden="false" customHeight="false" outlineLevel="0" collapsed="false">
      <c r="A600" s="75" t="s">
        <v>661</v>
      </c>
      <c r="B600" s="112" t="s">
        <v>465</v>
      </c>
      <c r="C600" s="112" t="s">
        <v>389</v>
      </c>
      <c r="D600" s="112" t="s">
        <v>325</v>
      </c>
      <c r="E600" s="112" t="s">
        <v>662</v>
      </c>
      <c r="F600" s="112" t="s">
        <v>202</v>
      </c>
      <c r="G600" s="113" t="n">
        <f aca="false">G601</f>
        <v>0</v>
      </c>
      <c r="H600" s="117" t="n">
        <f aca="false">H601</f>
        <v>775</v>
      </c>
      <c r="I600" s="117" t="n">
        <f aca="false">I601</f>
        <v>775</v>
      </c>
      <c r="J600" s="159" t="n">
        <f aca="false">I600*100/H600</f>
        <v>100</v>
      </c>
    </row>
    <row r="601" s="35" customFormat="true" ht="51" hidden="false" customHeight="false" outlineLevel="0" collapsed="false">
      <c r="A601" s="81" t="s">
        <v>663</v>
      </c>
      <c r="B601" s="114" t="s">
        <v>465</v>
      </c>
      <c r="C601" s="114" t="s">
        <v>389</v>
      </c>
      <c r="D601" s="114" t="s">
        <v>325</v>
      </c>
      <c r="E601" s="114" t="s">
        <v>664</v>
      </c>
      <c r="F601" s="114" t="s">
        <v>202</v>
      </c>
      <c r="G601" s="115" t="n">
        <f aca="false">G602</f>
        <v>0</v>
      </c>
      <c r="H601" s="116" t="n">
        <f aca="false">H602</f>
        <v>775</v>
      </c>
      <c r="I601" s="116" t="n">
        <f aca="false">I602</f>
        <v>775</v>
      </c>
      <c r="J601" s="158" t="n">
        <f aca="false">I601*100/H601</f>
        <v>100</v>
      </c>
    </row>
    <row r="602" s="35" customFormat="true" ht="38.25" hidden="false" customHeight="false" outlineLevel="0" collapsed="false">
      <c r="A602" s="81" t="s">
        <v>332</v>
      </c>
      <c r="B602" s="114" t="s">
        <v>465</v>
      </c>
      <c r="C602" s="114" t="s">
        <v>389</v>
      </c>
      <c r="D602" s="114" t="s">
        <v>325</v>
      </c>
      <c r="E602" s="114" t="s">
        <v>664</v>
      </c>
      <c r="F602" s="114" t="s">
        <v>214</v>
      </c>
      <c r="G602" s="115"/>
      <c r="H602" s="116" t="n">
        <v>775</v>
      </c>
      <c r="I602" s="115" t="n">
        <v>775</v>
      </c>
      <c r="J602" s="158" t="n">
        <f aca="false">I602*100/H602</f>
        <v>100</v>
      </c>
    </row>
    <row r="603" s="35" customFormat="true" ht="15.75" hidden="false" customHeight="false" outlineLevel="0" collapsed="false">
      <c r="A603" s="108" t="s">
        <v>665</v>
      </c>
      <c r="B603" s="112" t="s">
        <v>465</v>
      </c>
      <c r="C603" s="112" t="s">
        <v>569</v>
      </c>
      <c r="D603" s="112" t="s">
        <v>200</v>
      </c>
      <c r="E603" s="112" t="s">
        <v>201</v>
      </c>
      <c r="F603" s="112" t="s">
        <v>202</v>
      </c>
      <c r="G603" s="113" t="n">
        <f aca="false">G604</f>
        <v>117.968</v>
      </c>
      <c r="H603" s="117" t="n">
        <f aca="false">H604</f>
        <v>3308.768</v>
      </c>
      <c r="I603" s="117" t="n">
        <f aca="false">I604</f>
        <v>3308.768</v>
      </c>
      <c r="J603" s="159" t="n">
        <f aca="false">I603*100/H603</f>
        <v>100</v>
      </c>
    </row>
    <row r="604" s="35" customFormat="true" ht="15.75" hidden="false" customHeight="false" outlineLevel="0" collapsed="false">
      <c r="A604" s="108" t="s">
        <v>666</v>
      </c>
      <c r="B604" s="112" t="s">
        <v>465</v>
      </c>
      <c r="C604" s="112" t="s">
        <v>569</v>
      </c>
      <c r="D604" s="112" t="s">
        <v>278</v>
      </c>
      <c r="E604" s="112" t="s">
        <v>201</v>
      </c>
      <c r="F604" s="112" t="s">
        <v>202</v>
      </c>
      <c r="G604" s="113" t="n">
        <f aca="false">G605</f>
        <v>117.968</v>
      </c>
      <c r="H604" s="117" t="n">
        <f aca="false">H605</f>
        <v>3308.768</v>
      </c>
      <c r="I604" s="117" t="n">
        <f aca="false">I605</f>
        <v>3308.768</v>
      </c>
      <c r="J604" s="159" t="n">
        <f aca="false">I604*100/H604</f>
        <v>100</v>
      </c>
    </row>
    <row r="605" s="35" customFormat="true" ht="38.25" hidden="false" customHeight="false" outlineLevel="0" collapsed="false">
      <c r="A605" s="108" t="s">
        <v>419</v>
      </c>
      <c r="B605" s="112" t="s">
        <v>465</v>
      </c>
      <c r="C605" s="112" t="s">
        <v>569</v>
      </c>
      <c r="D605" s="112" t="s">
        <v>278</v>
      </c>
      <c r="E605" s="112" t="s">
        <v>271</v>
      </c>
      <c r="F605" s="112" t="s">
        <v>202</v>
      </c>
      <c r="G605" s="113" t="n">
        <f aca="false">G606</f>
        <v>117.968</v>
      </c>
      <c r="H605" s="117" t="n">
        <f aca="false">H606</f>
        <v>3308.768</v>
      </c>
      <c r="I605" s="117" t="n">
        <f aca="false">I606</f>
        <v>3308.768</v>
      </c>
      <c r="J605" s="159" t="n">
        <f aca="false">I605*100/H605</f>
        <v>100</v>
      </c>
    </row>
    <row r="606" s="35" customFormat="true" ht="16.5" hidden="false" customHeight="true" outlineLevel="0" collapsed="false">
      <c r="A606" s="108" t="s">
        <v>421</v>
      </c>
      <c r="B606" s="112" t="s">
        <v>465</v>
      </c>
      <c r="C606" s="112" t="s">
        <v>569</v>
      </c>
      <c r="D606" s="112" t="s">
        <v>278</v>
      </c>
      <c r="E606" s="112" t="s">
        <v>274</v>
      </c>
      <c r="F606" s="112" t="s">
        <v>202</v>
      </c>
      <c r="G606" s="113" t="n">
        <f aca="false">G607</f>
        <v>117.968</v>
      </c>
      <c r="H606" s="117" t="n">
        <f aca="false">H607</f>
        <v>3308.768</v>
      </c>
      <c r="I606" s="117" t="n">
        <f aca="false">I607</f>
        <v>3308.768</v>
      </c>
      <c r="J606" s="159" t="n">
        <f aca="false">I606*100/H606</f>
        <v>100</v>
      </c>
    </row>
    <row r="607" s="35" customFormat="true" ht="16.5" hidden="false" customHeight="true" outlineLevel="0" collapsed="false">
      <c r="A607" s="104" t="s">
        <v>667</v>
      </c>
      <c r="B607" s="114" t="s">
        <v>465</v>
      </c>
      <c r="C607" s="114" t="s">
        <v>569</v>
      </c>
      <c r="D607" s="114" t="s">
        <v>278</v>
      </c>
      <c r="E607" s="114" t="s">
        <v>668</v>
      </c>
      <c r="F607" s="114" t="s">
        <v>202</v>
      </c>
      <c r="G607" s="115" t="n">
        <f aca="false">G608</f>
        <v>117.968</v>
      </c>
      <c r="H607" s="116" t="n">
        <f aca="false">H608</f>
        <v>3308.768</v>
      </c>
      <c r="I607" s="116" t="n">
        <f aca="false">I608</f>
        <v>3308.768</v>
      </c>
      <c r="J607" s="158" t="n">
        <f aca="false">I607*100/H607</f>
        <v>100</v>
      </c>
    </row>
    <row r="608" s="35" customFormat="true" ht="38.25" hidden="false" customHeight="false" outlineLevel="0" collapsed="false">
      <c r="A608" s="81" t="s">
        <v>332</v>
      </c>
      <c r="B608" s="114" t="s">
        <v>465</v>
      </c>
      <c r="C608" s="114" t="s">
        <v>569</v>
      </c>
      <c r="D608" s="114" t="s">
        <v>278</v>
      </c>
      <c r="E608" s="114" t="s">
        <v>668</v>
      </c>
      <c r="F608" s="114" t="s">
        <v>214</v>
      </c>
      <c r="G608" s="115" t="n">
        <f aca="false">85+32.968</f>
        <v>117.968</v>
      </c>
      <c r="H608" s="116" t="n">
        <f aca="false">3190.8+85+32.968</f>
        <v>3308.768</v>
      </c>
      <c r="I608" s="115" t="n">
        <v>3308.768</v>
      </c>
      <c r="J608" s="158" t="n">
        <f aca="false">I608*100/H608</f>
        <v>100</v>
      </c>
    </row>
    <row r="609" s="35" customFormat="true" ht="29.25" hidden="false" customHeight="true" outlineLevel="0" collapsed="false">
      <c r="A609" s="135" t="s">
        <v>443</v>
      </c>
      <c r="B609" s="136" t="s">
        <v>465</v>
      </c>
      <c r="C609" s="136" t="s">
        <v>424</v>
      </c>
      <c r="D609" s="136" t="s">
        <v>200</v>
      </c>
      <c r="E609" s="136" t="s">
        <v>201</v>
      </c>
      <c r="F609" s="136" t="s">
        <v>202</v>
      </c>
      <c r="G609" s="110" t="n">
        <f aca="false">G610</f>
        <v>-8.94616</v>
      </c>
      <c r="H609" s="111" t="n">
        <f aca="false">H610</f>
        <v>102.05384</v>
      </c>
      <c r="I609" s="111" t="n">
        <f aca="false">I610</f>
        <v>102.05384</v>
      </c>
      <c r="J609" s="159" t="n">
        <f aca="false">I609*100/H609</f>
        <v>100</v>
      </c>
    </row>
    <row r="610" s="35" customFormat="true" ht="27.75" hidden="false" customHeight="true" outlineLevel="0" collapsed="false">
      <c r="A610" s="135" t="s">
        <v>443</v>
      </c>
      <c r="B610" s="136" t="s">
        <v>465</v>
      </c>
      <c r="C610" s="136" t="s">
        <v>424</v>
      </c>
      <c r="D610" s="136" t="s">
        <v>204</v>
      </c>
      <c r="E610" s="136" t="s">
        <v>201</v>
      </c>
      <c r="F610" s="136" t="s">
        <v>202</v>
      </c>
      <c r="G610" s="110" t="n">
        <f aca="false">G611</f>
        <v>-8.94616</v>
      </c>
      <c r="H610" s="111" t="n">
        <f aca="false">H611</f>
        <v>102.05384</v>
      </c>
      <c r="I610" s="111" t="n">
        <f aca="false">I611</f>
        <v>102.05384</v>
      </c>
      <c r="J610" s="159" t="n">
        <f aca="false">I610*100/H610</f>
        <v>100</v>
      </c>
    </row>
    <row r="611" s="35" customFormat="true" ht="40.5" hidden="false" customHeight="true" outlineLevel="0" collapsed="false">
      <c r="A611" s="135" t="s">
        <v>444</v>
      </c>
      <c r="B611" s="136" t="s">
        <v>465</v>
      </c>
      <c r="C611" s="136" t="s">
        <v>424</v>
      </c>
      <c r="D611" s="136" t="s">
        <v>204</v>
      </c>
      <c r="E611" s="136" t="s">
        <v>261</v>
      </c>
      <c r="F611" s="136" t="s">
        <v>202</v>
      </c>
      <c r="G611" s="110" t="n">
        <f aca="false">G612</f>
        <v>-8.94616</v>
      </c>
      <c r="H611" s="111" t="n">
        <f aca="false">H612</f>
        <v>102.05384</v>
      </c>
      <c r="I611" s="111" t="n">
        <f aca="false">I612</f>
        <v>102.05384</v>
      </c>
      <c r="J611" s="159" t="n">
        <f aca="false">I611*100/H611</f>
        <v>100</v>
      </c>
    </row>
    <row r="612" s="35" customFormat="true" ht="39" hidden="false" customHeight="false" outlineLevel="0" collapsed="false">
      <c r="A612" s="135" t="s">
        <v>262</v>
      </c>
      <c r="B612" s="136" t="s">
        <v>465</v>
      </c>
      <c r="C612" s="136" t="s">
        <v>424</v>
      </c>
      <c r="D612" s="136" t="s">
        <v>204</v>
      </c>
      <c r="E612" s="136" t="s">
        <v>263</v>
      </c>
      <c r="F612" s="136" t="s">
        <v>202</v>
      </c>
      <c r="G612" s="110" t="n">
        <f aca="false">G613</f>
        <v>-8.94616</v>
      </c>
      <c r="H612" s="111" t="n">
        <f aca="false">H613</f>
        <v>102.05384</v>
      </c>
      <c r="I612" s="111" t="n">
        <f aca="false">I613</f>
        <v>102.05384</v>
      </c>
      <c r="J612" s="159" t="n">
        <f aca="false">I612*100/H612</f>
        <v>100</v>
      </c>
    </row>
    <row r="613" s="35" customFormat="true" ht="39" hidden="false" customHeight="false" outlineLevel="0" collapsed="false">
      <c r="A613" s="138" t="s">
        <v>445</v>
      </c>
      <c r="B613" s="137" t="s">
        <v>465</v>
      </c>
      <c r="C613" s="137" t="s">
        <v>424</v>
      </c>
      <c r="D613" s="137" t="s">
        <v>204</v>
      </c>
      <c r="E613" s="137" t="s">
        <v>265</v>
      </c>
      <c r="F613" s="137" t="s">
        <v>202</v>
      </c>
      <c r="G613" s="106" t="n">
        <f aca="false">G614</f>
        <v>-8.94616</v>
      </c>
      <c r="H613" s="107" t="n">
        <f aca="false">H614</f>
        <v>102.05384</v>
      </c>
      <c r="I613" s="107" t="n">
        <f aca="false">I614</f>
        <v>102.05384</v>
      </c>
      <c r="J613" s="158" t="n">
        <f aca="false">I613*100/H613</f>
        <v>100</v>
      </c>
    </row>
    <row r="614" s="167" customFormat="true" ht="51.75" hidden="false" customHeight="false" outlineLevel="0" collapsed="false">
      <c r="A614" s="138" t="s">
        <v>446</v>
      </c>
      <c r="B614" s="137" t="s">
        <v>465</v>
      </c>
      <c r="C614" s="137" t="s">
        <v>424</v>
      </c>
      <c r="D614" s="137" t="s">
        <v>204</v>
      </c>
      <c r="E614" s="137" t="s">
        <v>447</v>
      </c>
      <c r="F614" s="137" t="s">
        <v>202</v>
      </c>
      <c r="G614" s="106" t="n">
        <f aca="false">G615</f>
        <v>-8.94616</v>
      </c>
      <c r="H614" s="107" t="n">
        <f aca="false">H615</f>
        <v>102.05384</v>
      </c>
      <c r="I614" s="107" t="n">
        <f aca="false">I615</f>
        <v>102.05384</v>
      </c>
      <c r="J614" s="158" t="n">
        <f aca="false">I614*100/H614</f>
        <v>100</v>
      </c>
    </row>
    <row r="615" s="173" customFormat="true" ht="16.5" hidden="false" customHeight="false" outlineLevel="0" collapsed="false">
      <c r="A615" s="168" t="s">
        <v>448</v>
      </c>
      <c r="B615" s="169" t="s">
        <v>465</v>
      </c>
      <c r="C615" s="169" t="s">
        <v>424</v>
      </c>
      <c r="D615" s="169" t="s">
        <v>204</v>
      </c>
      <c r="E615" s="169" t="s">
        <v>447</v>
      </c>
      <c r="F615" s="169" t="s">
        <v>449</v>
      </c>
      <c r="G615" s="170" t="n">
        <v>-8.94616</v>
      </c>
      <c r="H615" s="171" t="n">
        <f aca="false">761-650-8.94616</f>
        <v>102.05384</v>
      </c>
      <c r="I615" s="106" t="n">
        <v>102.05384</v>
      </c>
      <c r="J615" s="172" t="n">
        <f aca="false">I615*100/H615</f>
        <v>100</v>
      </c>
    </row>
    <row r="616" s="173" customFormat="true" ht="48" hidden="false" customHeight="false" outlineLevel="0" collapsed="false">
      <c r="A616" s="132" t="s">
        <v>669</v>
      </c>
      <c r="B616" s="64" t="s">
        <v>670</v>
      </c>
      <c r="C616" s="174"/>
      <c r="D616" s="174"/>
      <c r="E616" s="174"/>
      <c r="F616" s="174"/>
      <c r="G616" s="65" t="n">
        <f aca="false">G617+G624+G657+G733+G795</f>
        <v>12807.28214</v>
      </c>
      <c r="H616" s="66" t="n">
        <f aca="false">H617+H624+H657+H733+H795</f>
        <v>148030.54152</v>
      </c>
      <c r="I616" s="66" t="n">
        <f aca="false">I617+I624+I657+I733+I795</f>
        <v>147703.39616</v>
      </c>
      <c r="J616" s="67" t="n">
        <f aca="false">I616*100/H616</f>
        <v>99.7790014434583</v>
      </c>
    </row>
    <row r="617" s="173" customFormat="true" ht="15.75" hidden="false" customHeight="false" outlineLevel="0" collapsed="false">
      <c r="A617" s="70" t="s">
        <v>397</v>
      </c>
      <c r="B617" s="71" t="s">
        <v>670</v>
      </c>
      <c r="C617" s="71" t="s">
        <v>204</v>
      </c>
      <c r="D617" s="71" t="s">
        <v>200</v>
      </c>
      <c r="E617" s="175" t="s">
        <v>201</v>
      </c>
      <c r="F617" s="71" t="s">
        <v>202</v>
      </c>
      <c r="G617" s="176" t="n">
        <f aca="false">G618</f>
        <v>-31.93833</v>
      </c>
      <c r="H617" s="177" t="n">
        <f aca="false">H618</f>
        <v>148.06167</v>
      </c>
      <c r="I617" s="177" t="n">
        <f aca="false">I618</f>
        <v>148.06167</v>
      </c>
      <c r="J617" s="178" t="n">
        <f aca="false">I617*100/H617</f>
        <v>100</v>
      </c>
    </row>
    <row r="618" s="173" customFormat="true" ht="18" hidden="false" customHeight="true" outlineLevel="0" collapsed="false">
      <c r="A618" s="75" t="s">
        <v>423</v>
      </c>
      <c r="B618" s="76" t="s">
        <v>670</v>
      </c>
      <c r="C618" s="76" t="s">
        <v>204</v>
      </c>
      <c r="D618" s="76" t="s">
        <v>424</v>
      </c>
      <c r="E618" s="76" t="s">
        <v>201</v>
      </c>
      <c r="F618" s="76" t="s">
        <v>202</v>
      </c>
      <c r="G618" s="113" t="n">
        <f aca="false">G619</f>
        <v>-31.93833</v>
      </c>
      <c r="H618" s="117" t="n">
        <f aca="false">H619</f>
        <v>148.06167</v>
      </c>
      <c r="I618" s="117" t="n">
        <f aca="false">I619</f>
        <v>148.06167</v>
      </c>
      <c r="J618" s="159" t="n">
        <f aca="false">I618*100/H618</f>
        <v>100</v>
      </c>
    </row>
    <row r="619" s="173" customFormat="true" ht="25.5" hidden="false" customHeight="false" outlineLevel="0" collapsed="false">
      <c r="A619" s="75" t="s">
        <v>215</v>
      </c>
      <c r="B619" s="76" t="s">
        <v>670</v>
      </c>
      <c r="C619" s="76" t="s">
        <v>204</v>
      </c>
      <c r="D619" s="76" t="s">
        <v>424</v>
      </c>
      <c r="E619" s="112" t="s">
        <v>216</v>
      </c>
      <c r="F619" s="76" t="s">
        <v>202</v>
      </c>
      <c r="G619" s="113" t="n">
        <f aca="false">G620</f>
        <v>-31.93833</v>
      </c>
      <c r="H619" s="117" t="n">
        <f aca="false">H620</f>
        <v>148.06167</v>
      </c>
      <c r="I619" s="117" t="n">
        <f aca="false">I620</f>
        <v>148.06167</v>
      </c>
      <c r="J619" s="159" t="n">
        <f aca="false">I619*100/H619</f>
        <v>100</v>
      </c>
    </row>
    <row r="620" s="173" customFormat="true" ht="38.25" hidden="false" customHeight="false" outlineLevel="0" collapsed="false">
      <c r="A620" s="75" t="s">
        <v>671</v>
      </c>
      <c r="B620" s="76" t="s">
        <v>670</v>
      </c>
      <c r="C620" s="76" t="s">
        <v>204</v>
      </c>
      <c r="D620" s="76" t="s">
        <v>424</v>
      </c>
      <c r="E620" s="76" t="s">
        <v>662</v>
      </c>
      <c r="F620" s="76" t="s">
        <v>202</v>
      </c>
      <c r="G620" s="113" t="n">
        <f aca="false">G621</f>
        <v>-31.93833</v>
      </c>
      <c r="H620" s="117" t="n">
        <f aca="false">H621</f>
        <v>148.06167</v>
      </c>
      <c r="I620" s="117" t="n">
        <f aca="false">I621</f>
        <v>148.06167</v>
      </c>
      <c r="J620" s="159" t="n">
        <f aca="false">I620*100/H620</f>
        <v>100</v>
      </c>
    </row>
    <row r="621" customFormat="false" ht="51" hidden="false" customHeight="false" outlineLevel="0" collapsed="false">
      <c r="A621" s="81" t="s">
        <v>672</v>
      </c>
      <c r="B621" s="80" t="s">
        <v>670</v>
      </c>
      <c r="C621" s="80" t="s">
        <v>204</v>
      </c>
      <c r="D621" s="80" t="s">
        <v>424</v>
      </c>
      <c r="E621" s="80" t="s">
        <v>673</v>
      </c>
      <c r="F621" s="80" t="s">
        <v>202</v>
      </c>
      <c r="G621" s="115" t="n">
        <f aca="false">G622+G623</f>
        <v>-31.93833</v>
      </c>
      <c r="H621" s="116" t="n">
        <f aca="false">H622+H623</f>
        <v>148.06167</v>
      </c>
      <c r="I621" s="116" t="n">
        <f aca="false">I622+I623</f>
        <v>148.06167</v>
      </c>
      <c r="J621" s="158" t="n">
        <f aca="false">I621*100/H621</f>
        <v>100</v>
      </c>
    </row>
    <row r="622" customFormat="false" ht="15.75" hidden="false" customHeight="false" outlineLevel="0" collapsed="false">
      <c r="A622" s="81" t="s">
        <v>382</v>
      </c>
      <c r="B622" s="80" t="s">
        <v>670</v>
      </c>
      <c r="C622" s="80" t="s">
        <v>204</v>
      </c>
      <c r="D622" s="80" t="s">
        <v>424</v>
      </c>
      <c r="E622" s="80" t="s">
        <v>673</v>
      </c>
      <c r="F622" s="80" t="s">
        <v>355</v>
      </c>
      <c r="G622" s="115" t="n">
        <v>-31.93833</v>
      </c>
      <c r="H622" s="116" t="n">
        <f aca="false">150-31.93833</f>
        <v>118.06167</v>
      </c>
      <c r="I622" s="115" t="n">
        <v>118.06167</v>
      </c>
      <c r="J622" s="158" t="n">
        <f aca="false">I622*100/H622</f>
        <v>100</v>
      </c>
    </row>
    <row r="623" customFormat="false" ht="15.75" hidden="false" customHeight="false" outlineLevel="0" collapsed="false">
      <c r="A623" s="162" t="s">
        <v>409</v>
      </c>
      <c r="B623" s="80" t="s">
        <v>670</v>
      </c>
      <c r="C623" s="80" t="s">
        <v>204</v>
      </c>
      <c r="D623" s="80" t="s">
        <v>424</v>
      </c>
      <c r="E623" s="80" t="s">
        <v>673</v>
      </c>
      <c r="F623" s="80" t="s">
        <v>347</v>
      </c>
      <c r="G623" s="115" t="n">
        <v>0</v>
      </c>
      <c r="H623" s="116" t="n">
        <v>30</v>
      </c>
      <c r="I623" s="115" t="n">
        <v>30</v>
      </c>
      <c r="J623" s="158" t="n">
        <f aca="false">I623*100/H623</f>
        <v>100</v>
      </c>
    </row>
    <row r="624" customFormat="false" ht="15.75" hidden="false" customHeight="false" outlineLevel="0" collapsed="false">
      <c r="A624" s="179" t="s">
        <v>198</v>
      </c>
      <c r="B624" s="76" t="s">
        <v>670</v>
      </c>
      <c r="C624" s="109" t="s">
        <v>199</v>
      </c>
      <c r="D624" s="109" t="s">
        <v>200</v>
      </c>
      <c r="E624" s="109" t="s">
        <v>201</v>
      </c>
      <c r="F624" s="109" t="s">
        <v>202</v>
      </c>
      <c r="G624" s="110" t="n">
        <f aca="false">G625+G651</f>
        <v>5217.16989</v>
      </c>
      <c r="H624" s="111" t="n">
        <f aca="false">H625+H651</f>
        <v>28079.72656</v>
      </c>
      <c r="I624" s="111" t="n">
        <f aca="false">I625+I651</f>
        <v>27874.72656</v>
      </c>
      <c r="J624" s="159" t="n">
        <f aca="false">I624*100/H624</f>
        <v>99.269935910658</v>
      </c>
    </row>
    <row r="625" customFormat="false" ht="15.75" hidden="false" customHeight="false" outlineLevel="0" collapsed="false">
      <c r="A625" s="135" t="s">
        <v>324</v>
      </c>
      <c r="B625" s="76" t="s">
        <v>670</v>
      </c>
      <c r="C625" s="136" t="s">
        <v>199</v>
      </c>
      <c r="D625" s="136" t="s">
        <v>325</v>
      </c>
      <c r="E625" s="136" t="s">
        <v>201</v>
      </c>
      <c r="F625" s="136" t="s">
        <v>202</v>
      </c>
      <c r="G625" s="110" t="n">
        <f aca="false">G626</f>
        <v>5217.16989</v>
      </c>
      <c r="H625" s="111" t="n">
        <f aca="false">H626</f>
        <v>27740.75056</v>
      </c>
      <c r="I625" s="111" t="n">
        <f aca="false">I626</f>
        <v>27535.75056</v>
      </c>
      <c r="J625" s="159" t="n">
        <f aca="false">I625*100/H625</f>
        <v>99.2610149478234</v>
      </c>
    </row>
    <row r="626" customFormat="false" ht="26.25" hidden="false" customHeight="false" outlineLevel="0" collapsed="false">
      <c r="A626" s="135" t="s">
        <v>215</v>
      </c>
      <c r="B626" s="76" t="s">
        <v>670</v>
      </c>
      <c r="C626" s="136" t="s">
        <v>199</v>
      </c>
      <c r="D626" s="136" t="s">
        <v>325</v>
      </c>
      <c r="E626" s="136" t="s">
        <v>216</v>
      </c>
      <c r="F626" s="136" t="s">
        <v>202</v>
      </c>
      <c r="G626" s="110" t="n">
        <f aca="false">G627</f>
        <v>5217.16989</v>
      </c>
      <c r="H626" s="111" t="n">
        <f aca="false">H627</f>
        <v>27740.75056</v>
      </c>
      <c r="I626" s="111" t="n">
        <f aca="false">I627</f>
        <v>27535.75056</v>
      </c>
      <c r="J626" s="159" t="n">
        <f aca="false">I626*100/H626</f>
        <v>99.2610149478234</v>
      </c>
    </row>
    <row r="627" customFormat="false" ht="26.25" hidden="false" customHeight="false" outlineLevel="0" collapsed="false">
      <c r="A627" s="135" t="s">
        <v>217</v>
      </c>
      <c r="B627" s="76" t="s">
        <v>670</v>
      </c>
      <c r="C627" s="136" t="s">
        <v>199</v>
      </c>
      <c r="D627" s="136" t="s">
        <v>325</v>
      </c>
      <c r="E627" s="136" t="s">
        <v>218</v>
      </c>
      <c r="F627" s="136" t="s">
        <v>202</v>
      </c>
      <c r="G627" s="110" t="n">
        <f aca="false">G628+G642+G639</f>
        <v>5217.16989</v>
      </c>
      <c r="H627" s="111" t="n">
        <f aca="false">H628+H642</f>
        <v>27740.75056</v>
      </c>
      <c r="I627" s="111" t="n">
        <f aca="false">I628+I642</f>
        <v>27535.75056</v>
      </c>
      <c r="J627" s="159" t="n">
        <f aca="false">I627*100/H627</f>
        <v>99.2610149478234</v>
      </c>
    </row>
    <row r="628" customFormat="false" ht="51.75" hidden="false" customHeight="false" outlineLevel="0" collapsed="false">
      <c r="A628" s="135" t="s">
        <v>674</v>
      </c>
      <c r="B628" s="76" t="s">
        <v>670</v>
      </c>
      <c r="C628" s="136" t="s">
        <v>199</v>
      </c>
      <c r="D628" s="136" t="s">
        <v>325</v>
      </c>
      <c r="E628" s="136" t="s">
        <v>327</v>
      </c>
      <c r="F628" s="136" t="s">
        <v>202</v>
      </c>
      <c r="G628" s="110" t="n">
        <f aca="false">G629+G633+G637+G635+G631</f>
        <v>1848.11726</v>
      </c>
      <c r="H628" s="111" t="n">
        <f aca="false">H629+H633+H637+H635+H639+H631</f>
        <v>26820.25163</v>
      </c>
      <c r="I628" s="111" t="n">
        <f aca="false">I629+I633+I637+I635+I639+I631</f>
        <v>26615.25163</v>
      </c>
      <c r="J628" s="159" t="n">
        <f aca="false">I628*100/H628</f>
        <v>99.2356522122608</v>
      </c>
    </row>
    <row r="629" customFormat="false" ht="51.75" hidden="false" customHeight="false" outlineLevel="0" collapsed="false">
      <c r="A629" s="138" t="s">
        <v>328</v>
      </c>
      <c r="B629" s="80" t="s">
        <v>670</v>
      </c>
      <c r="C629" s="137" t="s">
        <v>199</v>
      </c>
      <c r="D629" s="137" t="s">
        <v>325</v>
      </c>
      <c r="E629" s="137" t="s">
        <v>329</v>
      </c>
      <c r="F629" s="137" t="s">
        <v>202</v>
      </c>
      <c r="G629" s="106" t="n">
        <f aca="false">G630</f>
        <v>205</v>
      </c>
      <c r="H629" s="107" t="n">
        <f aca="false">H630</f>
        <v>833.195</v>
      </c>
      <c r="I629" s="107" t="n">
        <f aca="false">I630</f>
        <v>628.195</v>
      </c>
      <c r="J629" s="158" t="n">
        <f aca="false">I629*100/H629</f>
        <v>75.3959157220099</v>
      </c>
    </row>
    <row r="630" customFormat="false" ht="25.5" hidden="false" customHeight="false" outlineLevel="0" collapsed="false">
      <c r="A630" s="81" t="s">
        <v>229</v>
      </c>
      <c r="B630" s="80" t="s">
        <v>670</v>
      </c>
      <c r="C630" s="137" t="s">
        <v>199</v>
      </c>
      <c r="D630" s="137" t="s">
        <v>325</v>
      </c>
      <c r="E630" s="137" t="s">
        <v>329</v>
      </c>
      <c r="F630" s="137" t="s">
        <v>214</v>
      </c>
      <c r="G630" s="106" t="n">
        <f aca="false">359.865-154.865</f>
        <v>205</v>
      </c>
      <c r="H630" s="107" t="n">
        <f aca="false">699.7-71.505+359.865-154.865</f>
        <v>833.195</v>
      </c>
      <c r="I630" s="106" t="n">
        <v>628.195</v>
      </c>
      <c r="J630" s="158" t="n">
        <f aca="false">I630*100/H630</f>
        <v>75.3959157220099</v>
      </c>
    </row>
    <row r="631" customFormat="false" ht="81" hidden="false" customHeight="true" outlineLevel="0" collapsed="false">
      <c r="A631" s="81" t="s">
        <v>675</v>
      </c>
      <c r="B631" s="80" t="s">
        <v>670</v>
      </c>
      <c r="C631" s="137" t="s">
        <v>199</v>
      </c>
      <c r="D631" s="137" t="s">
        <v>325</v>
      </c>
      <c r="E631" s="137" t="s">
        <v>331</v>
      </c>
      <c r="F631" s="137" t="s">
        <v>202</v>
      </c>
      <c r="G631" s="106" t="n">
        <f aca="false">G632</f>
        <v>1809.865</v>
      </c>
      <c r="H631" s="107" t="n">
        <f aca="false">H632</f>
        <v>1809.865</v>
      </c>
      <c r="I631" s="107" t="n">
        <f aca="false">I632</f>
        <v>1809.865</v>
      </c>
      <c r="J631" s="158" t="n">
        <f aca="false">I631*100/H631</f>
        <v>100</v>
      </c>
    </row>
    <row r="632" customFormat="false" ht="25.5" hidden="false" customHeight="false" outlineLevel="0" collapsed="false">
      <c r="A632" s="81" t="s">
        <v>229</v>
      </c>
      <c r="B632" s="80" t="s">
        <v>670</v>
      </c>
      <c r="C632" s="137" t="s">
        <v>199</v>
      </c>
      <c r="D632" s="137" t="s">
        <v>325</v>
      </c>
      <c r="E632" s="137" t="s">
        <v>331</v>
      </c>
      <c r="F632" s="137" t="s">
        <v>214</v>
      </c>
      <c r="G632" s="106" t="n">
        <v>1809.865</v>
      </c>
      <c r="H632" s="107" t="n">
        <v>1809.865</v>
      </c>
      <c r="I632" s="106" t="n">
        <v>1809.865</v>
      </c>
      <c r="J632" s="158" t="n">
        <f aca="false">I632*100/H632</f>
        <v>100</v>
      </c>
    </row>
    <row r="633" customFormat="false" ht="39" hidden="false" customHeight="false" outlineLevel="0" collapsed="false">
      <c r="A633" s="138" t="s">
        <v>333</v>
      </c>
      <c r="B633" s="80" t="s">
        <v>670</v>
      </c>
      <c r="C633" s="137" t="s">
        <v>199</v>
      </c>
      <c r="D633" s="137" t="s">
        <v>325</v>
      </c>
      <c r="E633" s="137" t="s">
        <v>334</v>
      </c>
      <c r="F633" s="137" t="s">
        <v>202</v>
      </c>
      <c r="G633" s="106" t="n">
        <f aca="false">G634</f>
        <v>-366.74774</v>
      </c>
      <c r="H633" s="107" t="n">
        <f aca="false">H634</f>
        <v>1437.119</v>
      </c>
      <c r="I633" s="107" t="n">
        <f aca="false">I634</f>
        <v>1437.119</v>
      </c>
      <c r="J633" s="158" t="n">
        <f aca="false">I633*100/H633</f>
        <v>100</v>
      </c>
    </row>
    <row r="634" customFormat="false" ht="34.9" hidden="false" customHeight="true" outlineLevel="0" collapsed="false">
      <c r="A634" s="81" t="s">
        <v>229</v>
      </c>
      <c r="B634" s="80" t="s">
        <v>670</v>
      </c>
      <c r="C634" s="137" t="s">
        <v>199</v>
      </c>
      <c r="D634" s="137" t="s">
        <v>325</v>
      </c>
      <c r="E634" s="137" t="s">
        <v>334</v>
      </c>
      <c r="F634" s="137" t="s">
        <v>214</v>
      </c>
      <c r="G634" s="106" t="n">
        <f aca="false">-120-246.74774</f>
        <v>-366.74774</v>
      </c>
      <c r="H634" s="107" t="n">
        <f aca="false">2000.5-196.63326-120-246.74774</f>
        <v>1437.119</v>
      </c>
      <c r="I634" s="106" t="n">
        <v>1437.119</v>
      </c>
      <c r="J634" s="158" t="n">
        <f aca="false">I634*100/H634</f>
        <v>100</v>
      </c>
    </row>
    <row r="635" customFormat="false" ht="51.75" hidden="false" customHeight="false" outlineLevel="0" collapsed="false">
      <c r="A635" s="138" t="s">
        <v>676</v>
      </c>
      <c r="B635" s="80" t="s">
        <v>670</v>
      </c>
      <c r="C635" s="137" t="s">
        <v>199</v>
      </c>
      <c r="D635" s="137" t="s">
        <v>325</v>
      </c>
      <c r="E635" s="137" t="s">
        <v>677</v>
      </c>
      <c r="F635" s="137" t="s">
        <v>202</v>
      </c>
      <c r="G635" s="106" t="n">
        <f aca="false">G636</f>
        <v>0</v>
      </c>
      <c r="H635" s="107" t="n">
        <f aca="false">H636</f>
        <v>100</v>
      </c>
      <c r="I635" s="107" t="n">
        <f aca="false">I636</f>
        <v>100</v>
      </c>
      <c r="J635" s="158" t="n">
        <f aca="false">I635*100/H635</f>
        <v>100</v>
      </c>
    </row>
    <row r="636" customFormat="false" ht="25.5" hidden="false" customHeight="false" outlineLevel="0" collapsed="false">
      <c r="A636" s="81" t="s">
        <v>229</v>
      </c>
      <c r="B636" s="80" t="s">
        <v>670</v>
      </c>
      <c r="C636" s="137" t="s">
        <v>199</v>
      </c>
      <c r="D636" s="137" t="s">
        <v>325</v>
      </c>
      <c r="E636" s="137" t="s">
        <v>677</v>
      </c>
      <c r="F636" s="137" t="s">
        <v>214</v>
      </c>
      <c r="G636" s="106"/>
      <c r="H636" s="107" t="n">
        <v>100</v>
      </c>
      <c r="I636" s="106" t="n">
        <v>100</v>
      </c>
      <c r="J636" s="158" t="n">
        <f aca="false">I636*100/H636</f>
        <v>100</v>
      </c>
    </row>
    <row r="637" customFormat="false" ht="77.25" hidden="false" customHeight="false" outlineLevel="0" collapsed="false">
      <c r="A637" s="138" t="s">
        <v>678</v>
      </c>
      <c r="B637" s="80" t="s">
        <v>670</v>
      </c>
      <c r="C637" s="137" t="s">
        <v>199</v>
      </c>
      <c r="D637" s="137" t="s">
        <v>325</v>
      </c>
      <c r="E637" s="137" t="s">
        <v>336</v>
      </c>
      <c r="F637" s="137" t="s">
        <v>202</v>
      </c>
      <c r="G637" s="106" t="n">
        <f aca="false">G638</f>
        <v>200</v>
      </c>
      <c r="H637" s="107" t="n">
        <f aca="false">H638</f>
        <v>18053.02</v>
      </c>
      <c r="I637" s="107" t="n">
        <f aca="false">I638</f>
        <v>18053.02</v>
      </c>
      <c r="J637" s="158" t="n">
        <f aca="false">I637*100/H637</f>
        <v>100</v>
      </c>
    </row>
    <row r="638" customFormat="false" ht="41.25" hidden="false" customHeight="true" outlineLevel="0" collapsed="false">
      <c r="A638" s="81" t="s">
        <v>229</v>
      </c>
      <c r="B638" s="80" t="s">
        <v>670</v>
      </c>
      <c r="C638" s="137" t="s">
        <v>199</v>
      </c>
      <c r="D638" s="137" t="s">
        <v>325</v>
      </c>
      <c r="E638" s="137" t="s">
        <v>336</v>
      </c>
      <c r="F638" s="137" t="s">
        <v>214</v>
      </c>
      <c r="G638" s="106" t="n">
        <v>200</v>
      </c>
      <c r="H638" s="107" t="n">
        <f aca="false">17853.02+200</f>
        <v>18053.02</v>
      </c>
      <c r="I638" s="106" t="n">
        <v>18053.02</v>
      </c>
      <c r="J638" s="158" t="n">
        <f aca="false">I638*100/H638</f>
        <v>100</v>
      </c>
    </row>
    <row r="639" s="180" customFormat="true" ht="51" hidden="false" customHeight="false" outlineLevel="0" collapsed="false">
      <c r="A639" s="81" t="s">
        <v>679</v>
      </c>
      <c r="B639" s="80" t="s">
        <v>670</v>
      </c>
      <c r="C639" s="137" t="s">
        <v>199</v>
      </c>
      <c r="D639" s="137" t="s">
        <v>325</v>
      </c>
      <c r="E639" s="137" t="s">
        <v>680</v>
      </c>
      <c r="F639" s="137" t="s">
        <v>202</v>
      </c>
      <c r="G639" s="106" t="n">
        <f aca="false">G640+G641</f>
        <v>3369.05263</v>
      </c>
      <c r="H639" s="107" t="n">
        <f aca="false">H640+H641</f>
        <v>4587.05263</v>
      </c>
      <c r="I639" s="107" t="n">
        <f aca="false">I640+I641</f>
        <v>4587.05263</v>
      </c>
      <c r="J639" s="158" t="n">
        <f aca="false">I639*100/H639</f>
        <v>100</v>
      </c>
    </row>
    <row r="640" customFormat="false" ht="38.25" hidden="false" customHeight="false" outlineLevel="0" collapsed="false">
      <c r="A640" s="81" t="s">
        <v>225</v>
      </c>
      <c r="B640" s="80" t="s">
        <v>670</v>
      </c>
      <c r="C640" s="137" t="s">
        <v>199</v>
      </c>
      <c r="D640" s="137" t="s">
        <v>325</v>
      </c>
      <c r="E640" s="137" t="s">
        <v>680</v>
      </c>
      <c r="F640" s="137" t="s">
        <v>214</v>
      </c>
      <c r="G640" s="106" t="n">
        <v>3200.6</v>
      </c>
      <c r="H640" s="107" t="n">
        <f aca="false">1157.1+3200.6</f>
        <v>4357.7</v>
      </c>
      <c r="I640" s="106" t="n">
        <v>4357.7</v>
      </c>
      <c r="J640" s="158" t="n">
        <f aca="false">I640*100/H640</f>
        <v>100</v>
      </c>
    </row>
    <row r="641" customFormat="false" ht="38.25" hidden="false" customHeight="false" outlineLevel="0" collapsed="false">
      <c r="A641" s="81" t="s">
        <v>226</v>
      </c>
      <c r="B641" s="80" t="s">
        <v>670</v>
      </c>
      <c r="C641" s="137" t="s">
        <v>199</v>
      </c>
      <c r="D641" s="137" t="s">
        <v>325</v>
      </c>
      <c r="E641" s="137" t="s">
        <v>680</v>
      </c>
      <c r="F641" s="137" t="s">
        <v>214</v>
      </c>
      <c r="G641" s="106" t="n">
        <v>168.45263</v>
      </c>
      <c r="H641" s="107" t="n">
        <f aca="false">60.9+168.45263</f>
        <v>229.35263</v>
      </c>
      <c r="I641" s="106" t="n">
        <v>229.35263</v>
      </c>
      <c r="J641" s="158" t="n">
        <f aca="false">I641*100/H641</f>
        <v>100</v>
      </c>
    </row>
    <row r="642" customFormat="false" ht="38.25" hidden="false" customHeight="false" outlineLevel="0" collapsed="false">
      <c r="A642" s="108" t="s">
        <v>337</v>
      </c>
      <c r="B642" s="76" t="s">
        <v>670</v>
      </c>
      <c r="C642" s="136" t="s">
        <v>199</v>
      </c>
      <c r="D642" s="136" t="s">
        <v>325</v>
      </c>
      <c r="E642" s="136" t="s">
        <v>338</v>
      </c>
      <c r="F642" s="136" t="s">
        <v>202</v>
      </c>
      <c r="G642" s="110" t="n">
        <f aca="false">G643+G648+G645</f>
        <v>0</v>
      </c>
      <c r="H642" s="111" t="n">
        <f aca="false">H643+H648+H645</f>
        <v>920.49893</v>
      </c>
      <c r="I642" s="111" t="n">
        <f aca="false">I643+I648+I645</f>
        <v>920.49893</v>
      </c>
      <c r="J642" s="159" t="n">
        <f aca="false">I642*100/H642</f>
        <v>100</v>
      </c>
    </row>
    <row r="643" customFormat="false" ht="38.25" hidden="false" customHeight="false" outlineLevel="0" collapsed="false">
      <c r="A643" s="104" t="s">
        <v>337</v>
      </c>
      <c r="B643" s="80" t="s">
        <v>670</v>
      </c>
      <c r="C643" s="137" t="s">
        <v>199</v>
      </c>
      <c r="D643" s="137" t="s">
        <v>325</v>
      </c>
      <c r="E643" s="137" t="s">
        <v>345</v>
      </c>
      <c r="F643" s="137" t="s">
        <v>202</v>
      </c>
      <c r="G643" s="106" t="n">
        <f aca="false">G644</f>
        <v>0</v>
      </c>
      <c r="H643" s="107" t="n">
        <f aca="false">H644</f>
        <v>759.65719</v>
      </c>
      <c r="I643" s="107" t="n">
        <f aca="false">I644</f>
        <v>759.65719</v>
      </c>
      <c r="J643" s="158" t="n">
        <f aca="false">I643*100/H643</f>
        <v>100</v>
      </c>
    </row>
    <row r="644" customFormat="false" ht="25.5" hidden="false" customHeight="false" outlineLevel="0" collapsed="false">
      <c r="A644" s="81" t="s">
        <v>229</v>
      </c>
      <c r="B644" s="80" t="s">
        <v>670</v>
      </c>
      <c r="C644" s="137" t="s">
        <v>199</v>
      </c>
      <c r="D644" s="137" t="s">
        <v>325</v>
      </c>
      <c r="E644" s="137" t="s">
        <v>345</v>
      </c>
      <c r="F644" s="137" t="s">
        <v>214</v>
      </c>
      <c r="G644" s="106"/>
      <c r="H644" s="107" t="n">
        <f aca="false">688.15219+71.505</f>
        <v>759.65719</v>
      </c>
      <c r="I644" s="106" t="n">
        <v>759.65719</v>
      </c>
      <c r="J644" s="158" t="n">
        <f aca="false">I644*100/H644</f>
        <v>100</v>
      </c>
    </row>
    <row r="645" customFormat="false" ht="16.5" hidden="false" customHeight="true" outlineLevel="0" collapsed="false">
      <c r="A645" s="81" t="s">
        <v>339</v>
      </c>
      <c r="B645" s="80" t="s">
        <v>670</v>
      </c>
      <c r="C645" s="137" t="s">
        <v>199</v>
      </c>
      <c r="D645" s="137" t="s">
        <v>325</v>
      </c>
      <c r="E645" s="137" t="s">
        <v>340</v>
      </c>
      <c r="F645" s="137" t="s">
        <v>202</v>
      </c>
      <c r="G645" s="106" t="n">
        <f aca="false">G646+G647</f>
        <v>0</v>
      </c>
      <c r="H645" s="107" t="n">
        <f aca="false">H646+H647</f>
        <v>2.947</v>
      </c>
      <c r="I645" s="107" t="n">
        <f aca="false">I646+I647</f>
        <v>2.947</v>
      </c>
      <c r="J645" s="158" t="n">
        <f aca="false">I645*100/H645</f>
        <v>100</v>
      </c>
    </row>
    <row r="646" customFormat="false" ht="38.25" hidden="false" customHeight="false" outlineLevel="0" collapsed="false">
      <c r="A646" s="81" t="s">
        <v>341</v>
      </c>
      <c r="B646" s="80" t="s">
        <v>670</v>
      </c>
      <c r="C646" s="137" t="s">
        <v>199</v>
      </c>
      <c r="D646" s="137" t="s">
        <v>325</v>
      </c>
      <c r="E646" s="137" t="s">
        <v>340</v>
      </c>
      <c r="F646" s="137" t="s">
        <v>214</v>
      </c>
      <c r="G646" s="106"/>
      <c r="H646" s="107" t="n">
        <v>2.8</v>
      </c>
      <c r="I646" s="106" t="n">
        <v>2.8</v>
      </c>
      <c r="J646" s="158" t="n">
        <f aca="false">I646*100/H646</f>
        <v>100</v>
      </c>
    </row>
    <row r="647" customFormat="false" ht="38.25" hidden="false" customHeight="false" outlineLevel="0" collapsed="false">
      <c r="A647" s="81" t="s">
        <v>226</v>
      </c>
      <c r="B647" s="80" t="s">
        <v>670</v>
      </c>
      <c r="C647" s="137" t="s">
        <v>199</v>
      </c>
      <c r="D647" s="137" t="s">
        <v>325</v>
      </c>
      <c r="E647" s="137" t="s">
        <v>340</v>
      </c>
      <c r="F647" s="137" t="s">
        <v>214</v>
      </c>
      <c r="G647" s="106"/>
      <c r="H647" s="107" t="n">
        <v>0.147</v>
      </c>
      <c r="I647" s="106" t="n">
        <v>0.147</v>
      </c>
      <c r="J647" s="158" t="n">
        <f aca="false">I647*100/H647</f>
        <v>100</v>
      </c>
      <c r="L647" s="181"/>
    </row>
    <row r="648" customFormat="false" ht="15.75" hidden="false" customHeight="false" outlineLevel="0" collapsed="false">
      <c r="A648" s="81" t="s">
        <v>119</v>
      </c>
      <c r="B648" s="80" t="s">
        <v>670</v>
      </c>
      <c r="C648" s="137" t="s">
        <v>199</v>
      </c>
      <c r="D648" s="137" t="s">
        <v>325</v>
      </c>
      <c r="E648" s="137" t="s">
        <v>681</v>
      </c>
      <c r="F648" s="137" t="s">
        <v>202</v>
      </c>
      <c r="G648" s="106" t="n">
        <f aca="false">G649+G650</f>
        <v>0</v>
      </c>
      <c r="H648" s="107" t="n">
        <f aca="false">H649+H650</f>
        <v>157.89474</v>
      </c>
      <c r="I648" s="107" t="n">
        <f aca="false">I649+I650</f>
        <v>157.89474</v>
      </c>
      <c r="J648" s="158" t="n">
        <f aca="false">I648*100/H648</f>
        <v>100</v>
      </c>
    </row>
    <row r="649" customFormat="false" ht="26.25" hidden="false" customHeight="true" outlineLevel="0" collapsed="false">
      <c r="A649" s="81" t="s">
        <v>323</v>
      </c>
      <c r="B649" s="80" t="s">
        <v>670</v>
      </c>
      <c r="C649" s="137" t="s">
        <v>199</v>
      </c>
      <c r="D649" s="137" t="s">
        <v>325</v>
      </c>
      <c r="E649" s="137" t="s">
        <v>681</v>
      </c>
      <c r="F649" s="137" t="s">
        <v>214</v>
      </c>
      <c r="G649" s="106"/>
      <c r="H649" s="107" t="n">
        <v>150</v>
      </c>
      <c r="I649" s="106" t="n">
        <v>150</v>
      </c>
      <c r="J649" s="158" t="n">
        <f aca="false">I649*100/H649</f>
        <v>100</v>
      </c>
    </row>
    <row r="650" customFormat="false" ht="38.25" hidden="false" customHeight="false" outlineLevel="0" collapsed="false">
      <c r="A650" s="81" t="s">
        <v>322</v>
      </c>
      <c r="B650" s="80" t="s">
        <v>670</v>
      </c>
      <c r="C650" s="137" t="s">
        <v>199</v>
      </c>
      <c r="D650" s="137" t="s">
        <v>325</v>
      </c>
      <c r="E650" s="137" t="s">
        <v>681</v>
      </c>
      <c r="F650" s="137" t="s">
        <v>214</v>
      </c>
      <c r="G650" s="106"/>
      <c r="H650" s="107" t="n">
        <f aca="false">7.8947+0.00004</f>
        <v>7.89474</v>
      </c>
      <c r="I650" s="106" t="n">
        <v>7.89474</v>
      </c>
      <c r="J650" s="158" t="n">
        <f aca="false">I650*100/H650</f>
        <v>100</v>
      </c>
    </row>
    <row r="651" customFormat="false" ht="15" hidden="false" customHeight="true" outlineLevel="0" collapsed="false">
      <c r="A651" s="135" t="s">
        <v>682</v>
      </c>
      <c r="B651" s="76" t="s">
        <v>670</v>
      </c>
      <c r="C651" s="136" t="s">
        <v>199</v>
      </c>
      <c r="D651" s="136" t="s">
        <v>199</v>
      </c>
      <c r="E651" s="136" t="s">
        <v>201</v>
      </c>
      <c r="F651" s="136" t="s">
        <v>202</v>
      </c>
      <c r="G651" s="110" t="n">
        <f aca="false">G652</f>
        <v>0</v>
      </c>
      <c r="H651" s="111" t="n">
        <f aca="false">H652</f>
        <v>338.976</v>
      </c>
      <c r="I651" s="111" t="n">
        <f aca="false">I652</f>
        <v>338.976</v>
      </c>
      <c r="J651" s="159" t="n">
        <f aca="false">I651*100/H651</f>
        <v>100</v>
      </c>
    </row>
    <row r="652" customFormat="false" ht="26.25" hidden="false" customHeight="false" outlineLevel="0" collapsed="false">
      <c r="A652" s="135" t="s">
        <v>215</v>
      </c>
      <c r="B652" s="76" t="s">
        <v>670</v>
      </c>
      <c r="C652" s="136" t="s">
        <v>199</v>
      </c>
      <c r="D652" s="136" t="s">
        <v>199</v>
      </c>
      <c r="E652" s="136" t="s">
        <v>216</v>
      </c>
      <c r="F652" s="136" t="s">
        <v>202</v>
      </c>
      <c r="G652" s="110" t="n">
        <f aca="false">G653</f>
        <v>0</v>
      </c>
      <c r="H652" s="111" t="n">
        <f aca="false">H653</f>
        <v>338.976</v>
      </c>
      <c r="I652" s="111" t="n">
        <f aca="false">I653</f>
        <v>338.976</v>
      </c>
      <c r="J652" s="159" t="n">
        <f aca="false">I652*100/H652</f>
        <v>100</v>
      </c>
    </row>
    <row r="653" customFormat="false" ht="51" hidden="false" customHeight="false" outlineLevel="0" collapsed="false">
      <c r="A653" s="108" t="s">
        <v>683</v>
      </c>
      <c r="B653" s="76" t="s">
        <v>670</v>
      </c>
      <c r="C653" s="136" t="s">
        <v>199</v>
      </c>
      <c r="D653" s="136" t="s">
        <v>199</v>
      </c>
      <c r="E653" s="136" t="s">
        <v>218</v>
      </c>
      <c r="F653" s="136" t="s">
        <v>202</v>
      </c>
      <c r="G653" s="110" t="n">
        <f aca="false">G654</f>
        <v>0</v>
      </c>
      <c r="H653" s="111" t="n">
        <f aca="false">H654</f>
        <v>338.976</v>
      </c>
      <c r="I653" s="111" t="n">
        <f aca="false">I654</f>
        <v>338.976</v>
      </c>
      <c r="J653" s="159" t="n">
        <f aca="false">I653*100/H653</f>
        <v>100</v>
      </c>
    </row>
    <row r="654" customFormat="false" ht="38.25" hidden="false" customHeight="false" outlineLevel="0" collapsed="false">
      <c r="A654" s="104" t="s">
        <v>350</v>
      </c>
      <c r="B654" s="80" t="s">
        <v>670</v>
      </c>
      <c r="C654" s="137" t="s">
        <v>199</v>
      </c>
      <c r="D654" s="137" t="s">
        <v>199</v>
      </c>
      <c r="E654" s="137" t="s">
        <v>351</v>
      </c>
      <c r="F654" s="137" t="s">
        <v>202</v>
      </c>
      <c r="G654" s="106" t="n">
        <f aca="false">G656+G655</f>
        <v>0</v>
      </c>
      <c r="H654" s="107" t="n">
        <f aca="false">H656+H655</f>
        <v>338.976</v>
      </c>
      <c r="I654" s="107" t="n">
        <f aca="false">I656+I655</f>
        <v>338.976</v>
      </c>
      <c r="J654" s="158" t="n">
        <f aca="false">I654*100/H654</f>
        <v>100</v>
      </c>
    </row>
    <row r="655" customFormat="false" ht="15.75" hidden="true" customHeight="false" outlineLevel="0" collapsed="false">
      <c r="A655" s="104" t="s">
        <v>382</v>
      </c>
      <c r="B655" s="114" t="s">
        <v>670</v>
      </c>
      <c r="C655" s="105" t="s">
        <v>199</v>
      </c>
      <c r="D655" s="105" t="s">
        <v>199</v>
      </c>
      <c r="E655" s="105" t="s">
        <v>351</v>
      </c>
      <c r="F655" s="105" t="s">
        <v>355</v>
      </c>
      <c r="G655" s="106" t="n">
        <v>-338.976</v>
      </c>
      <c r="H655" s="107" t="n">
        <f aca="false">627.8-288.824-338.976</f>
        <v>0</v>
      </c>
      <c r="I655" s="106" t="n">
        <v>0</v>
      </c>
      <c r="J655" s="158"/>
    </row>
    <row r="656" customFormat="false" ht="15.75" hidden="false" customHeight="false" outlineLevel="0" collapsed="false">
      <c r="A656" s="104" t="s">
        <v>684</v>
      </c>
      <c r="B656" s="80" t="s">
        <v>670</v>
      </c>
      <c r="C656" s="137" t="s">
        <v>199</v>
      </c>
      <c r="D656" s="137" t="s">
        <v>199</v>
      </c>
      <c r="E656" s="137" t="s">
        <v>351</v>
      </c>
      <c r="F656" s="137" t="s">
        <v>214</v>
      </c>
      <c r="G656" s="106" t="n">
        <v>338.976</v>
      </c>
      <c r="H656" s="107" t="n">
        <v>338.976</v>
      </c>
      <c r="I656" s="106" t="n">
        <v>338.976</v>
      </c>
      <c r="J656" s="158" t="n">
        <f aca="false">I656*100/H656</f>
        <v>100</v>
      </c>
    </row>
    <row r="657" customFormat="false" ht="21.6" hidden="false" customHeight="true" outlineLevel="0" collapsed="false">
      <c r="A657" s="135" t="s">
        <v>685</v>
      </c>
      <c r="B657" s="76" t="s">
        <v>670</v>
      </c>
      <c r="C657" s="136" t="s">
        <v>557</v>
      </c>
      <c r="D657" s="136" t="s">
        <v>200</v>
      </c>
      <c r="E657" s="136" t="s">
        <v>201</v>
      </c>
      <c r="F657" s="136" t="s">
        <v>202</v>
      </c>
      <c r="G657" s="110" t="n">
        <f aca="false">G658</f>
        <v>4156.346</v>
      </c>
      <c r="H657" s="111" t="n">
        <f aca="false">H658</f>
        <v>59276.26915</v>
      </c>
      <c r="I657" s="111" t="n">
        <f aca="false">I658</f>
        <v>59275.26915</v>
      </c>
      <c r="J657" s="159" t="n">
        <f aca="false">I657*100/H657</f>
        <v>99.9983129842442</v>
      </c>
    </row>
    <row r="658" customFormat="false" ht="15.75" hidden="false" customHeight="false" outlineLevel="0" collapsed="false">
      <c r="A658" s="135" t="s">
        <v>686</v>
      </c>
      <c r="B658" s="76" t="s">
        <v>670</v>
      </c>
      <c r="C658" s="136" t="s">
        <v>557</v>
      </c>
      <c r="D658" s="136" t="s">
        <v>204</v>
      </c>
      <c r="E658" s="136" t="s">
        <v>201</v>
      </c>
      <c r="F658" s="136" t="s">
        <v>202</v>
      </c>
      <c r="G658" s="110" t="n">
        <f aca="false">G666+G659</f>
        <v>4156.346</v>
      </c>
      <c r="H658" s="111" t="n">
        <f aca="false">H666+H659</f>
        <v>59276.26915</v>
      </c>
      <c r="I658" s="111" t="n">
        <f aca="false">I666+I659</f>
        <v>59275.26915</v>
      </c>
      <c r="J658" s="159" t="n">
        <f aca="false">I658*100/H658</f>
        <v>99.9983129842442</v>
      </c>
    </row>
    <row r="659" customFormat="false" ht="51.75" hidden="false" customHeight="false" outlineLevel="0" collapsed="false">
      <c r="A659" s="135" t="s">
        <v>687</v>
      </c>
      <c r="B659" s="76" t="s">
        <v>670</v>
      </c>
      <c r="C659" s="136" t="s">
        <v>557</v>
      </c>
      <c r="D659" s="136" t="s">
        <v>204</v>
      </c>
      <c r="E659" s="136" t="s">
        <v>688</v>
      </c>
      <c r="F659" s="136" t="s">
        <v>202</v>
      </c>
      <c r="G659" s="110" t="n">
        <f aca="false">G660</f>
        <v>0</v>
      </c>
      <c r="H659" s="111" t="n">
        <f aca="false">H660</f>
        <v>315.78947</v>
      </c>
      <c r="I659" s="111" t="n">
        <f aca="false">I660</f>
        <v>315.78947</v>
      </c>
      <c r="J659" s="159" t="n">
        <f aca="false">I659*100/H659</f>
        <v>100</v>
      </c>
    </row>
    <row r="660" customFormat="false" ht="77.25" hidden="false" customHeight="false" outlineLevel="0" collapsed="false">
      <c r="A660" s="135" t="s">
        <v>689</v>
      </c>
      <c r="B660" s="76" t="s">
        <v>670</v>
      </c>
      <c r="C660" s="136" t="s">
        <v>557</v>
      </c>
      <c r="D660" s="136" t="s">
        <v>204</v>
      </c>
      <c r="E660" s="136" t="s">
        <v>690</v>
      </c>
      <c r="F660" s="136" t="s">
        <v>202</v>
      </c>
      <c r="G660" s="110" t="n">
        <f aca="false">G661</f>
        <v>0</v>
      </c>
      <c r="H660" s="111" t="n">
        <f aca="false">H661</f>
        <v>315.78947</v>
      </c>
      <c r="I660" s="111" t="n">
        <f aca="false">I661</f>
        <v>315.78947</v>
      </c>
      <c r="J660" s="159" t="n">
        <f aca="false">I660*100/H660</f>
        <v>100</v>
      </c>
    </row>
    <row r="661" customFormat="false" ht="77.25" hidden="false" customHeight="false" outlineLevel="0" collapsed="false">
      <c r="A661" s="135" t="s">
        <v>691</v>
      </c>
      <c r="B661" s="76" t="s">
        <v>670</v>
      </c>
      <c r="C661" s="136" t="s">
        <v>557</v>
      </c>
      <c r="D661" s="136" t="s">
        <v>204</v>
      </c>
      <c r="E661" s="136" t="s">
        <v>692</v>
      </c>
      <c r="F661" s="136" t="s">
        <v>202</v>
      </c>
      <c r="G661" s="110" t="n">
        <f aca="false">G662</f>
        <v>0</v>
      </c>
      <c r="H661" s="111" t="n">
        <f aca="false">H662</f>
        <v>315.78947</v>
      </c>
      <c r="I661" s="111" t="n">
        <f aca="false">I662</f>
        <v>315.78947</v>
      </c>
      <c r="J661" s="159" t="n">
        <f aca="false">I661*100/H661</f>
        <v>100</v>
      </c>
    </row>
    <row r="662" customFormat="false" ht="90" hidden="false" customHeight="false" outlineLevel="0" collapsed="false">
      <c r="A662" s="138" t="s">
        <v>693</v>
      </c>
      <c r="B662" s="80" t="s">
        <v>670</v>
      </c>
      <c r="C662" s="137" t="s">
        <v>557</v>
      </c>
      <c r="D662" s="137" t="s">
        <v>204</v>
      </c>
      <c r="E662" s="137" t="s">
        <v>694</v>
      </c>
      <c r="F662" s="137" t="s">
        <v>202</v>
      </c>
      <c r="G662" s="106" t="n">
        <f aca="false">G664+G665+G663</f>
        <v>0</v>
      </c>
      <c r="H662" s="107" t="n">
        <f aca="false">H664+H665+H663</f>
        <v>315.78947</v>
      </c>
      <c r="I662" s="107" t="n">
        <f aca="false">I664+I665+I663</f>
        <v>315.78947</v>
      </c>
      <c r="J662" s="158" t="n">
        <f aca="false">I662*100/H662</f>
        <v>100</v>
      </c>
    </row>
    <row r="663" customFormat="false" ht="38.25" hidden="false" customHeight="false" outlineLevel="0" collapsed="false">
      <c r="A663" s="81" t="s">
        <v>695</v>
      </c>
      <c r="B663" s="80" t="s">
        <v>670</v>
      </c>
      <c r="C663" s="137" t="s">
        <v>557</v>
      </c>
      <c r="D663" s="137" t="s">
        <v>204</v>
      </c>
      <c r="E663" s="137" t="s">
        <v>694</v>
      </c>
      <c r="F663" s="137" t="s">
        <v>214</v>
      </c>
      <c r="G663" s="106"/>
      <c r="H663" s="107" t="n">
        <v>297</v>
      </c>
      <c r="I663" s="106" t="n">
        <v>297</v>
      </c>
      <c r="J663" s="158" t="n">
        <f aca="false">I663*100/H663</f>
        <v>100</v>
      </c>
    </row>
    <row r="664" customFormat="false" ht="38.25" hidden="false" customHeight="false" outlineLevel="0" collapsed="false">
      <c r="A664" s="81" t="s">
        <v>323</v>
      </c>
      <c r="B664" s="80" t="s">
        <v>670</v>
      </c>
      <c r="C664" s="137" t="s">
        <v>557</v>
      </c>
      <c r="D664" s="137" t="s">
        <v>204</v>
      </c>
      <c r="E664" s="137" t="s">
        <v>694</v>
      </c>
      <c r="F664" s="137" t="s">
        <v>214</v>
      </c>
      <c r="G664" s="106"/>
      <c r="H664" s="107" t="n">
        <v>3</v>
      </c>
      <c r="I664" s="106" t="n">
        <v>3</v>
      </c>
      <c r="J664" s="158" t="n">
        <f aca="false">I664*100/H664</f>
        <v>100</v>
      </c>
    </row>
    <row r="665" customFormat="false" ht="38.25" hidden="false" customHeight="false" outlineLevel="0" collapsed="false">
      <c r="A665" s="81" t="s">
        <v>322</v>
      </c>
      <c r="B665" s="80" t="s">
        <v>670</v>
      </c>
      <c r="C665" s="137" t="s">
        <v>557</v>
      </c>
      <c r="D665" s="137" t="s">
        <v>204</v>
      </c>
      <c r="E665" s="137" t="s">
        <v>694</v>
      </c>
      <c r="F665" s="137" t="s">
        <v>214</v>
      </c>
      <c r="G665" s="106"/>
      <c r="H665" s="107" t="n">
        <f aca="false">15.78945+0.00002</f>
        <v>15.78947</v>
      </c>
      <c r="I665" s="106" t="n">
        <v>15.78947</v>
      </c>
      <c r="J665" s="158" t="n">
        <f aca="false">I665*100/H665</f>
        <v>100</v>
      </c>
      <c r="L665" s="181"/>
    </row>
    <row r="666" customFormat="false" ht="39" hidden="false" customHeight="true" outlineLevel="0" collapsed="false">
      <c r="A666" s="135" t="s">
        <v>215</v>
      </c>
      <c r="B666" s="76" t="s">
        <v>670</v>
      </c>
      <c r="C666" s="136" t="s">
        <v>557</v>
      </c>
      <c r="D666" s="136" t="s">
        <v>204</v>
      </c>
      <c r="E666" s="136" t="s">
        <v>216</v>
      </c>
      <c r="F666" s="136" t="s">
        <v>202</v>
      </c>
      <c r="G666" s="110" t="n">
        <f aca="false">G667</f>
        <v>4156.346</v>
      </c>
      <c r="H666" s="111" t="n">
        <f aca="false">H667</f>
        <v>58960.47968</v>
      </c>
      <c r="I666" s="111" t="n">
        <f aca="false">I667</f>
        <v>58959.47968</v>
      </c>
      <c r="J666" s="159" t="n">
        <f aca="false">I666*100/H666</f>
        <v>99.9983039486696</v>
      </c>
      <c r="L666" s="181"/>
    </row>
    <row r="667" customFormat="false" ht="39" hidden="false" customHeight="false" outlineLevel="0" collapsed="false">
      <c r="A667" s="135" t="s">
        <v>696</v>
      </c>
      <c r="B667" s="76" t="s">
        <v>670</v>
      </c>
      <c r="C667" s="136" t="s">
        <v>557</v>
      </c>
      <c r="D667" s="136" t="s">
        <v>204</v>
      </c>
      <c r="E667" s="136" t="s">
        <v>697</v>
      </c>
      <c r="F667" s="136" t="s">
        <v>202</v>
      </c>
      <c r="G667" s="110" t="n">
        <f aca="false">G668+G684+G696+G712</f>
        <v>4156.346</v>
      </c>
      <c r="H667" s="111" t="n">
        <f aca="false">H668+H684+H696+H712</f>
        <v>58960.47968</v>
      </c>
      <c r="I667" s="111" t="n">
        <f aca="false">I668+I684+I696+I712</f>
        <v>58959.47968</v>
      </c>
      <c r="J667" s="159" t="n">
        <f aca="false">I667*100/H667</f>
        <v>99.9983039486696</v>
      </c>
      <c r="L667" s="181"/>
    </row>
    <row r="668" customFormat="false" ht="48.6" hidden="false" customHeight="true" outlineLevel="0" collapsed="false">
      <c r="A668" s="135" t="s">
        <v>698</v>
      </c>
      <c r="B668" s="76" t="s">
        <v>670</v>
      </c>
      <c r="C668" s="136" t="s">
        <v>557</v>
      </c>
      <c r="D668" s="136" t="s">
        <v>204</v>
      </c>
      <c r="E668" s="136" t="s">
        <v>699</v>
      </c>
      <c r="F668" s="136" t="s">
        <v>202</v>
      </c>
      <c r="G668" s="110" t="n">
        <f aca="false">G669+G671+G673+G675+G682+G677+G679</f>
        <v>1381.54381</v>
      </c>
      <c r="H668" s="111" t="n">
        <f aca="false">H669+H671+H673+H675+H682+H677+H679</f>
        <v>34203.70686</v>
      </c>
      <c r="I668" s="111" t="n">
        <f aca="false">I669+I671+I673+I675+I682+I677+I679</f>
        <v>34203.70686</v>
      </c>
      <c r="J668" s="159" t="n">
        <f aca="false">I668*100/H668</f>
        <v>100</v>
      </c>
      <c r="L668" s="181"/>
    </row>
    <row r="669" customFormat="false" ht="51.75" hidden="false" customHeight="false" outlineLevel="0" collapsed="false">
      <c r="A669" s="138" t="s">
        <v>700</v>
      </c>
      <c r="B669" s="80" t="s">
        <v>670</v>
      </c>
      <c r="C669" s="137" t="s">
        <v>557</v>
      </c>
      <c r="D669" s="137" t="s">
        <v>204</v>
      </c>
      <c r="E669" s="137" t="s">
        <v>701</v>
      </c>
      <c r="F669" s="137" t="s">
        <v>202</v>
      </c>
      <c r="G669" s="106" t="n">
        <f aca="false">G670</f>
        <v>267.89</v>
      </c>
      <c r="H669" s="107" t="n">
        <f aca="false">H670</f>
        <v>1468.254</v>
      </c>
      <c r="I669" s="107" t="n">
        <f aca="false">I670</f>
        <v>1468.254</v>
      </c>
      <c r="J669" s="158" t="n">
        <f aca="false">I669*100/H669</f>
        <v>100</v>
      </c>
    </row>
    <row r="670" customFormat="false" ht="33" hidden="false" customHeight="true" outlineLevel="0" collapsed="false">
      <c r="A670" s="81" t="s">
        <v>229</v>
      </c>
      <c r="B670" s="80" t="s">
        <v>670</v>
      </c>
      <c r="C670" s="137" t="s">
        <v>557</v>
      </c>
      <c r="D670" s="137" t="s">
        <v>204</v>
      </c>
      <c r="E670" s="137" t="s">
        <v>701</v>
      </c>
      <c r="F670" s="137" t="s">
        <v>214</v>
      </c>
      <c r="G670" s="106" t="n">
        <v>267.89</v>
      </c>
      <c r="H670" s="107" t="n">
        <f aca="false">52+1148.364+267.89</f>
        <v>1468.254</v>
      </c>
      <c r="I670" s="106" t="n">
        <v>1468.254</v>
      </c>
      <c r="J670" s="158" t="n">
        <f aca="false">I670*100/H670</f>
        <v>100</v>
      </c>
    </row>
    <row r="671" customFormat="false" ht="40.5" hidden="false" customHeight="true" outlineLevel="0" collapsed="false">
      <c r="A671" s="118" t="s">
        <v>702</v>
      </c>
      <c r="B671" s="114" t="s">
        <v>670</v>
      </c>
      <c r="C671" s="105" t="s">
        <v>557</v>
      </c>
      <c r="D671" s="105" t="s">
        <v>204</v>
      </c>
      <c r="E671" s="105" t="s">
        <v>703</v>
      </c>
      <c r="F671" s="105" t="s">
        <v>202</v>
      </c>
      <c r="G671" s="106" t="n">
        <f aca="false">G672</f>
        <v>0</v>
      </c>
      <c r="H671" s="107" t="n">
        <f aca="false">H672</f>
        <v>671.617</v>
      </c>
      <c r="I671" s="107" t="n">
        <f aca="false">I672</f>
        <v>671.617</v>
      </c>
      <c r="J671" s="158" t="n">
        <f aca="false">I671*100/H671</f>
        <v>100</v>
      </c>
    </row>
    <row r="672" customFormat="false" ht="30" hidden="false" customHeight="true" outlineLevel="0" collapsed="false">
      <c r="A672" s="104" t="s">
        <v>229</v>
      </c>
      <c r="B672" s="114" t="s">
        <v>670</v>
      </c>
      <c r="C672" s="105" t="s">
        <v>557</v>
      </c>
      <c r="D672" s="105" t="s">
        <v>204</v>
      </c>
      <c r="E672" s="105" t="s">
        <v>703</v>
      </c>
      <c r="F672" s="105" t="s">
        <v>214</v>
      </c>
      <c r="G672" s="106"/>
      <c r="H672" s="107" t="n">
        <f aca="false">4029.7-3358.083</f>
        <v>671.617</v>
      </c>
      <c r="I672" s="106" t="n">
        <v>671.617</v>
      </c>
      <c r="J672" s="158" t="n">
        <f aca="false">I672*100/H672</f>
        <v>100</v>
      </c>
    </row>
    <row r="673" customFormat="false" ht="40.5" hidden="false" customHeight="true" outlineLevel="0" collapsed="false">
      <c r="A673" s="118" t="s">
        <v>678</v>
      </c>
      <c r="B673" s="114" t="s">
        <v>670</v>
      </c>
      <c r="C673" s="105" t="s">
        <v>557</v>
      </c>
      <c r="D673" s="105" t="s">
        <v>204</v>
      </c>
      <c r="E673" s="105" t="s">
        <v>704</v>
      </c>
      <c r="F673" s="105" t="s">
        <v>202</v>
      </c>
      <c r="G673" s="106" t="n">
        <f aca="false">G674</f>
        <v>18.0333499999999</v>
      </c>
      <c r="H673" s="107" t="n">
        <f aca="false">H674</f>
        <v>22565.83135</v>
      </c>
      <c r="I673" s="107" t="n">
        <f aca="false">I674</f>
        <v>22565.83135</v>
      </c>
      <c r="J673" s="158" t="n">
        <f aca="false">I673*100/H673</f>
        <v>100</v>
      </c>
    </row>
    <row r="674" customFormat="false" ht="40.5" hidden="false" customHeight="true" outlineLevel="0" collapsed="false">
      <c r="A674" s="104" t="s">
        <v>705</v>
      </c>
      <c r="B674" s="114" t="s">
        <v>670</v>
      </c>
      <c r="C674" s="105" t="s">
        <v>557</v>
      </c>
      <c r="D674" s="105" t="s">
        <v>204</v>
      </c>
      <c r="E674" s="105" t="s">
        <v>704</v>
      </c>
      <c r="F674" s="105" t="s">
        <v>214</v>
      </c>
      <c r="G674" s="106" t="n">
        <f aca="false">18.03335+1651.50208-1651.50208</f>
        <v>18.0333499999999</v>
      </c>
      <c r="H674" s="107" t="n">
        <f aca="false">21776-15765.1+1029.8+5783.05+247.4-1810.6+7929.165+3358.083+18.03335+1651.50208-1651.50208</f>
        <v>22565.83135</v>
      </c>
      <c r="I674" s="106" t="n">
        <v>22565.83135</v>
      </c>
      <c r="J674" s="158" t="n">
        <f aca="false">I674*100/H674</f>
        <v>100</v>
      </c>
      <c r="L674" s="181"/>
    </row>
    <row r="675" customFormat="false" ht="40.5" hidden="false" customHeight="true" outlineLevel="0" collapsed="false">
      <c r="A675" s="104" t="s">
        <v>706</v>
      </c>
      <c r="B675" s="105" t="s">
        <v>670</v>
      </c>
      <c r="C675" s="105" t="s">
        <v>557</v>
      </c>
      <c r="D675" s="105" t="s">
        <v>204</v>
      </c>
      <c r="E675" s="105" t="s">
        <v>707</v>
      </c>
      <c r="F675" s="105" t="s">
        <v>202</v>
      </c>
      <c r="G675" s="106" t="n">
        <f aca="false">G676</f>
        <v>-162.753</v>
      </c>
      <c r="H675" s="107" t="n">
        <f aca="false">H676</f>
        <v>5315.063</v>
      </c>
      <c r="I675" s="107" t="n">
        <f aca="false">I676</f>
        <v>5315.063</v>
      </c>
      <c r="J675" s="158" t="n">
        <f aca="false">I675*100/H675</f>
        <v>100</v>
      </c>
    </row>
    <row r="676" customFormat="false" ht="28.5" hidden="false" customHeight="true" outlineLevel="0" collapsed="false">
      <c r="A676" s="104" t="s">
        <v>705</v>
      </c>
      <c r="B676" s="105" t="s">
        <v>670</v>
      </c>
      <c r="C676" s="105" t="s">
        <v>557</v>
      </c>
      <c r="D676" s="105" t="s">
        <v>204</v>
      </c>
      <c r="E676" s="105" t="s">
        <v>707</v>
      </c>
      <c r="F676" s="105" t="s">
        <v>214</v>
      </c>
      <c r="G676" s="106" t="n">
        <f aca="false">105.137-267.89</f>
        <v>-162.753</v>
      </c>
      <c r="H676" s="107" t="n">
        <f aca="false">5477.816+105.137-267.89</f>
        <v>5315.063</v>
      </c>
      <c r="I676" s="106" t="n">
        <v>5315.063</v>
      </c>
      <c r="J676" s="158" t="n">
        <f aca="false">I676*100/H676</f>
        <v>100</v>
      </c>
    </row>
    <row r="677" customFormat="false" ht="40.5" hidden="false" customHeight="true" outlineLevel="0" collapsed="false">
      <c r="A677" s="104" t="s">
        <v>708</v>
      </c>
      <c r="B677" s="105" t="s">
        <v>670</v>
      </c>
      <c r="C677" s="105" t="s">
        <v>557</v>
      </c>
      <c r="D677" s="105" t="s">
        <v>204</v>
      </c>
      <c r="E677" s="105" t="s">
        <v>709</v>
      </c>
      <c r="F677" s="105" t="s">
        <v>202</v>
      </c>
      <c r="G677" s="106" t="n">
        <f aca="false">G678</f>
        <v>0</v>
      </c>
      <c r="H677" s="107" t="n">
        <f aca="false">H678</f>
        <v>2000</v>
      </c>
      <c r="I677" s="107" t="n">
        <f aca="false">I678</f>
        <v>2000</v>
      </c>
      <c r="J677" s="158" t="n">
        <f aca="false">I677*100/H677</f>
        <v>100</v>
      </c>
    </row>
    <row r="678" customFormat="false" ht="40.5" hidden="false" customHeight="true" outlineLevel="0" collapsed="false">
      <c r="A678" s="104" t="s">
        <v>705</v>
      </c>
      <c r="B678" s="105" t="s">
        <v>670</v>
      </c>
      <c r="C678" s="105" t="s">
        <v>557</v>
      </c>
      <c r="D678" s="105" t="s">
        <v>204</v>
      </c>
      <c r="E678" s="105" t="s">
        <v>709</v>
      </c>
      <c r="F678" s="105" t="s">
        <v>214</v>
      </c>
      <c r="G678" s="106"/>
      <c r="H678" s="107" t="n">
        <v>2000</v>
      </c>
      <c r="I678" s="106" t="n">
        <v>2000</v>
      </c>
      <c r="J678" s="158" t="n">
        <f aca="false">I678*100/H678</f>
        <v>100</v>
      </c>
    </row>
    <row r="679" customFormat="false" ht="40.5" hidden="false" customHeight="true" outlineLevel="0" collapsed="false">
      <c r="A679" s="104" t="s">
        <v>117</v>
      </c>
      <c r="B679" s="105" t="s">
        <v>670</v>
      </c>
      <c r="C679" s="105" t="s">
        <v>557</v>
      </c>
      <c r="D679" s="105" t="s">
        <v>204</v>
      </c>
      <c r="E679" s="105" t="s">
        <v>710</v>
      </c>
      <c r="F679" s="105" t="s">
        <v>202</v>
      </c>
      <c r="G679" s="106" t="n">
        <f aca="false">G680+G681</f>
        <v>1258.37346</v>
      </c>
      <c r="H679" s="107" t="n">
        <f aca="false">H680+H681</f>
        <v>1540.80151</v>
      </c>
      <c r="I679" s="107" t="n">
        <f aca="false">I680+I681</f>
        <v>1540.80151</v>
      </c>
      <c r="J679" s="158" t="n">
        <f aca="false">I679*100/H679</f>
        <v>100</v>
      </c>
    </row>
    <row r="680" customFormat="false" ht="40.5" hidden="false" customHeight="true" outlineLevel="0" collapsed="false">
      <c r="A680" s="104" t="s">
        <v>323</v>
      </c>
      <c r="B680" s="105" t="s">
        <v>670</v>
      </c>
      <c r="C680" s="105" t="s">
        <v>557</v>
      </c>
      <c r="D680" s="105" t="s">
        <v>204</v>
      </c>
      <c r="E680" s="105" t="s">
        <v>710</v>
      </c>
      <c r="F680" s="105" t="s">
        <v>214</v>
      </c>
      <c r="G680" s="106" t="n">
        <f aca="false">1984-788.54522</f>
        <v>1195.45478</v>
      </c>
      <c r="H680" s="107" t="n">
        <f aca="false">268.30665+1984-788.54522</f>
        <v>1463.76143</v>
      </c>
      <c r="I680" s="106" t="n">
        <v>1463.76143</v>
      </c>
      <c r="J680" s="158" t="n">
        <f aca="false">I680*100/H680</f>
        <v>100</v>
      </c>
    </row>
    <row r="681" customFormat="false" ht="38.25" hidden="false" customHeight="false" outlineLevel="0" collapsed="false">
      <c r="A681" s="104" t="s">
        <v>322</v>
      </c>
      <c r="B681" s="105" t="s">
        <v>670</v>
      </c>
      <c r="C681" s="105" t="s">
        <v>557</v>
      </c>
      <c r="D681" s="105" t="s">
        <v>204</v>
      </c>
      <c r="E681" s="105" t="s">
        <v>710</v>
      </c>
      <c r="F681" s="105" t="s">
        <v>214</v>
      </c>
      <c r="G681" s="106" t="n">
        <f aca="false">104.42106-41.50238</f>
        <v>62.91868</v>
      </c>
      <c r="H681" s="107" t="n">
        <f aca="false">14.1214+104.42106-41.50238</f>
        <v>77.04008</v>
      </c>
      <c r="I681" s="106" t="n">
        <v>77.04008</v>
      </c>
      <c r="J681" s="158" t="n">
        <f aca="false">I681*100/H681</f>
        <v>100</v>
      </c>
      <c r="L681" s="181"/>
    </row>
    <row r="682" customFormat="false" ht="39" hidden="false" customHeight="false" outlineLevel="0" collapsed="false">
      <c r="A682" s="118" t="s">
        <v>711</v>
      </c>
      <c r="B682" s="105" t="s">
        <v>670</v>
      </c>
      <c r="C682" s="105" t="s">
        <v>557</v>
      </c>
      <c r="D682" s="105" t="s">
        <v>204</v>
      </c>
      <c r="E682" s="105" t="s">
        <v>712</v>
      </c>
      <c r="F682" s="105" t="s">
        <v>202</v>
      </c>
      <c r="G682" s="106" t="n">
        <f aca="false">G683</f>
        <v>0</v>
      </c>
      <c r="H682" s="107" t="n">
        <f aca="false">H683</f>
        <v>642.14</v>
      </c>
      <c r="I682" s="107" t="n">
        <f aca="false">I683</f>
        <v>642.14</v>
      </c>
      <c r="J682" s="158" t="n">
        <f aca="false">I682*100/H682</f>
        <v>100</v>
      </c>
    </row>
    <row r="683" customFormat="false" ht="38.25" hidden="false" customHeight="false" outlineLevel="0" collapsed="false">
      <c r="A683" s="104" t="s">
        <v>705</v>
      </c>
      <c r="B683" s="105" t="s">
        <v>670</v>
      </c>
      <c r="C683" s="105" t="s">
        <v>557</v>
      </c>
      <c r="D683" s="105" t="s">
        <v>204</v>
      </c>
      <c r="E683" s="105" t="s">
        <v>712</v>
      </c>
      <c r="F683" s="105" t="s">
        <v>214</v>
      </c>
      <c r="G683" s="106"/>
      <c r="H683" s="107" t="n">
        <v>642.14</v>
      </c>
      <c r="I683" s="106" t="n">
        <v>642.14</v>
      </c>
      <c r="J683" s="158" t="n">
        <f aca="false">I683*100/H683</f>
        <v>100</v>
      </c>
      <c r="L683" s="181"/>
    </row>
    <row r="684" customFormat="false" ht="39" hidden="false" customHeight="false" outlineLevel="0" collapsed="false">
      <c r="A684" s="120" t="s">
        <v>713</v>
      </c>
      <c r="B684" s="112" t="s">
        <v>670</v>
      </c>
      <c r="C684" s="109" t="s">
        <v>557</v>
      </c>
      <c r="D684" s="109" t="s">
        <v>204</v>
      </c>
      <c r="E684" s="109" t="s">
        <v>714</v>
      </c>
      <c r="F684" s="109" t="s">
        <v>202</v>
      </c>
      <c r="G684" s="110" t="n">
        <f aca="false">G685+G689+G692+G694</f>
        <v>1617.7</v>
      </c>
      <c r="H684" s="111" t="n">
        <f aca="false">H685+H689+H692+H694</f>
        <v>6914.82598</v>
      </c>
      <c r="I684" s="111" t="n">
        <f aca="false">I685+I689+I692+I694</f>
        <v>6914.82598</v>
      </c>
      <c r="J684" s="159" t="n">
        <f aca="false">I684*100/H684</f>
        <v>100</v>
      </c>
      <c r="L684" s="181"/>
    </row>
    <row r="685" customFormat="false" ht="39" hidden="false" customHeight="false" outlineLevel="0" collapsed="false">
      <c r="A685" s="118" t="s">
        <v>715</v>
      </c>
      <c r="B685" s="114" t="s">
        <v>670</v>
      </c>
      <c r="C685" s="105" t="s">
        <v>557</v>
      </c>
      <c r="D685" s="105" t="s">
        <v>204</v>
      </c>
      <c r="E685" s="105" t="s">
        <v>716</v>
      </c>
      <c r="F685" s="105" t="s">
        <v>202</v>
      </c>
      <c r="G685" s="106" t="n">
        <f aca="false">G686+G688+G687</f>
        <v>0</v>
      </c>
      <c r="H685" s="107" t="n">
        <f aca="false">H686+H688+H687</f>
        <v>1191.48198</v>
      </c>
      <c r="I685" s="107" t="n">
        <f aca="false">I686+I688+I687</f>
        <v>1191.48198</v>
      </c>
      <c r="J685" s="158" t="n">
        <f aca="false">I685*100/H685</f>
        <v>100</v>
      </c>
    </row>
    <row r="686" customFormat="false" ht="37.5" hidden="false" customHeight="true" outlineLevel="0" collapsed="false">
      <c r="A686" s="118" t="s">
        <v>717</v>
      </c>
      <c r="B686" s="114" t="s">
        <v>670</v>
      </c>
      <c r="C686" s="105" t="s">
        <v>557</v>
      </c>
      <c r="D686" s="105" t="s">
        <v>204</v>
      </c>
      <c r="E686" s="105" t="s">
        <v>716</v>
      </c>
      <c r="F686" s="105" t="s">
        <v>214</v>
      </c>
      <c r="G686" s="106"/>
      <c r="H686" s="107" t="n">
        <v>1120.5888</v>
      </c>
      <c r="I686" s="106" t="n">
        <v>1120.5888</v>
      </c>
      <c r="J686" s="158" t="n">
        <f aca="false">I686*100/H686</f>
        <v>100</v>
      </c>
    </row>
    <row r="687" customFormat="false" ht="44.25" hidden="false" customHeight="true" outlineLevel="0" collapsed="false">
      <c r="A687" s="118" t="s">
        <v>718</v>
      </c>
      <c r="B687" s="114" t="s">
        <v>670</v>
      </c>
      <c r="C687" s="105" t="s">
        <v>557</v>
      </c>
      <c r="D687" s="105" t="s">
        <v>204</v>
      </c>
      <c r="E687" s="105" t="s">
        <v>716</v>
      </c>
      <c r="F687" s="105" t="s">
        <v>214</v>
      </c>
      <c r="G687" s="106"/>
      <c r="H687" s="107" t="n">
        <f aca="false">1131.90798-1120.5888-0.0001</f>
        <v>11.31908</v>
      </c>
      <c r="I687" s="106" t="n">
        <v>11.31908</v>
      </c>
      <c r="J687" s="158" t="n">
        <f aca="false">I687*100/H687</f>
        <v>100</v>
      </c>
    </row>
    <row r="688" customFormat="false" ht="39" hidden="false" customHeight="false" outlineLevel="0" collapsed="false">
      <c r="A688" s="118" t="s">
        <v>719</v>
      </c>
      <c r="B688" s="114" t="s">
        <v>670</v>
      </c>
      <c r="C688" s="105" t="s">
        <v>557</v>
      </c>
      <c r="D688" s="105" t="s">
        <v>204</v>
      </c>
      <c r="E688" s="105" t="s">
        <v>716</v>
      </c>
      <c r="F688" s="105" t="s">
        <v>214</v>
      </c>
      <c r="G688" s="106"/>
      <c r="H688" s="107" t="n">
        <f aca="false">59.6-0.026+0.0001</f>
        <v>59.5741</v>
      </c>
      <c r="I688" s="106" t="n">
        <v>59.5741</v>
      </c>
      <c r="J688" s="158" t="n">
        <f aca="false">I688*100/H688</f>
        <v>100</v>
      </c>
    </row>
    <row r="689" customFormat="false" ht="39" hidden="false" customHeight="false" outlineLevel="0" collapsed="false">
      <c r="A689" s="118" t="s">
        <v>720</v>
      </c>
      <c r="B689" s="114" t="s">
        <v>670</v>
      </c>
      <c r="C689" s="105" t="s">
        <v>557</v>
      </c>
      <c r="D689" s="105" t="s">
        <v>204</v>
      </c>
      <c r="E689" s="105" t="s">
        <v>721</v>
      </c>
      <c r="F689" s="105" t="s">
        <v>202</v>
      </c>
      <c r="G689" s="106" t="n">
        <f aca="false">G691+G690</f>
        <v>1667.7</v>
      </c>
      <c r="H689" s="107" t="n">
        <f aca="false">H691+H690</f>
        <v>5623.344</v>
      </c>
      <c r="I689" s="107" t="n">
        <f aca="false">I691+I690</f>
        <v>5623.344</v>
      </c>
      <c r="J689" s="158" t="n">
        <f aca="false">I689*100/H689</f>
        <v>100</v>
      </c>
    </row>
    <row r="690" customFormat="false" ht="51.75" hidden="false" customHeight="false" outlineLevel="0" collapsed="false">
      <c r="A690" s="118" t="s">
        <v>722</v>
      </c>
      <c r="B690" s="114" t="s">
        <v>670</v>
      </c>
      <c r="C690" s="105" t="s">
        <v>557</v>
      </c>
      <c r="D690" s="105" t="s">
        <v>204</v>
      </c>
      <c r="E690" s="105" t="s">
        <v>721</v>
      </c>
      <c r="F690" s="105" t="s">
        <v>249</v>
      </c>
      <c r="G690" s="106"/>
      <c r="H690" s="107" t="n">
        <f aca="false">476</f>
        <v>476</v>
      </c>
      <c r="I690" s="106" t="n">
        <v>476</v>
      </c>
      <c r="J690" s="158" t="n">
        <f aca="false">I690*100/H690</f>
        <v>100</v>
      </c>
    </row>
    <row r="691" customFormat="false" ht="39" hidden="false" customHeight="false" outlineLevel="0" collapsed="false">
      <c r="A691" s="118" t="s">
        <v>705</v>
      </c>
      <c r="B691" s="114" t="s">
        <v>670</v>
      </c>
      <c r="C691" s="105" t="s">
        <v>557</v>
      </c>
      <c r="D691" s="105" t="s">
        <v>204</v>
      </c>
      <c r="E691" s="105" t="s">
        <v>721</v>
      </c>
      <c r="F691" s="105" t="s">
        <v>214</v>
      </c>
      <c r="G691" s="106" t="n">
        <f aca="false">1379.767+287.933</f>
        <v>1667.7</v>
      </c>
      <c r="H691" s="107" t="n">
        <f aca="false">1908.82+2000-222-207.176+1379.767+287.933</f>
        <v>5147.344</v>
      </c>
      <c r="I691" s="106" t="n">
        <v>5147.344</v>
      </c>
      <c r="J691" s="158" t="n">
        <f aca="false">I691*100/H691</f>
        <v>100</v>
      </c>
    </row>
    <row r="692" customFormat="false" ht="18" hidden="true" customHeight="true" outlineLevel="0" collapsed="false">
      <c r="A692" s="104" t="s">
        <v>723</v>
      </c>
      <c r="B692" s="105" t="s">
        <v>670</v>
      </c>
      <c r="C692" s="105" t="s">
        <v>557</v>
      </c>
      <c r="D692" s="105" t="s">
        <v>204</v>
      </c>
      <c r="E692" s="105" t="s">
        <v>724</v>
      </c>
      <c r="F692" s="105" t="s">
        <v>202</v>
      </c>
      <c r="G692" s="106" t="n">
        <f aca="false">G693</f>
        <v>-50</v>
      </c>
      <c r="H692" s="107" t="n">
        <f aca="false">H693</f>
        <v>0</v>
      </c>
      <c r="I692" s="106"/>
      <c r="J692" s="158" t="e">
        <f aca="false">I692*100/H692</f>
        <v>#DIV/0!</v>
      </c>
    </row>
    <row r="693" customFormat="false" ht="59.25" hidden="true" customHeight="true" outlineLevel="0" collapsed="false">
      <c r="A693" s="104" t="s">
        <v>725</v>
      </c>
      <c r="B693" s="105" t="s">
        <v>670</v>
      </c>
      <c r="C693" s="105" t="s">
        <v>557</v>
      </c>
      <c r="D693" s="105" t="s">
        <v>204</v>
      </c>
      <c r="E693" s="105" t="s">
        <v>724</v>
      </c>
      <c r="F693" s="105" t="s">
        <v>214</v>
      </c>
      <c r="G693" s="106" t="n">
        <v>-50</v>
      </c>
      <c r="H693" s="107" t="n">
        <f aca="false">50-50</f>
        <v>0</v>
      </c>
      <c r="I693" s="106"/>
      <c r="J693" s="158" t="e">
        <f aca="false">I693*100/H693</f>
        <v>#DIV/0!</v>
      </c>
    </row>
    <row r="694" customFormat="false" ht="15.75" hidden="false" customHeight="false" outlineLevel="0" collapsed="false">
      <c r="A694" s="104" t="s">
        <v>723</v>
      </c>
      <c r="B694" s="105" t="s">
        <v>670</v>
      </c>
      <c r="C694" s="105" t="s">
        <v>557</v>
      </c>
      <c r="D694" s="105" t="s">
        <v>204</v>
      </c>
      <c r="E694" s="105" t="s">
        <v>726</v>
      </c>
      <c r="F694" s="105" t="s">
        <v>202</v>
      </c>
      <c r="G694" s="106" t="n">
        <f aca="false">G695</f>
        <v>0</v>
      </c>
      <c r="H694" s="107" t="n">
        <f aca="false">H695</f>
        <v>100</v>
      </c>
      <c r="I694" s="107" t="n">
        <f aca="false">I695</f>
        <v>100</v>
      </c>
      <c r="J694" s="158" t="n">
        <f aca="false">I694*100/H694</f>
        <v>100</v>
      </c>
    </row>
    <row r="695" customFormat="false" ht="51" hidden="false" customHeight="false" outlineLevel="0" collapsed="false">
      <c r="A695" s="104" t="s">
        <v>727</v>
      </c>
      <c r="B695" s="105" t="s">
        <v>670</v>
      </c>
      <c r="C695" s="105" t="s">
        <v>557</v>
      </c>
      <c r="D695" s="105" t="s">
        <v>204</v>
      </c>
      <c r="E695" s="105" t="s">
        <v>726</v>
      </c>
      <c r="F695" s="105" t="s">
        <v>214</v>
      </c>
      <c r="G695" s="106"/>
      <c r="H695" s="107" t="n">
        <v>100</v>
      </c>
      <c r="I695" s="106" t="n">
        <v>100</v>
      </c>
      <c r="J695" s="158" t="n">
        <f aca="false">I695*100/H695</f>
        <v>100</v>
      </c>
    </row>
    <row r="696" customFormat="false" ht="30.6" hidden="false" customHeight="true" outlineLevel="0" collapsed="false">
      <c r="A696" s="120" t="s">
        <v>728</v>
      </c>
      <c r="B696" s="112" t="s">
        <v>670</v>
      </c>
      <c r="C696" s="109" t="s">
        <v>557</v>
      </c>
      <c r="D696" s="109" t="s">
        <v>204</v>
      </c>
      <c r="E696" s="109" t="s">
        <v>729</v>
      </c>
      <c r="F696" s="109" t="s">
        <v>202</v>
      </c>
      <c r="G696" s="110" t="n">
        <f aca="false">G697+G703+G705+G699+G707+G709+G701</f>
        <v>143.4679</v>
      </c>
      <c r="H696" s="111" t="n">
        <f aca="false">H697+H703+H705+H699+H707+H709+H701</f>
        <v>2757.52675</v>
      </c>
      <c r="I696" s="111" t="n">
        <f aca="false">I697+I703+I705+I699+I707+I709+I701</f>
        <v>2756.52675</v>
      </c>
      <c r="J696" s="159" t="n">
        <f aca="false">I696*100/H696</f>
        <v>99.9637356192465</v>
      </c>
    </row>
    <row r="697" customFormat="false" ht="26.25" hidden="false" customHeight="false" outlineLevel="0" collapsed="false">
      <c r="A697" s="118" t="s">
        <v>730</v>
      </c>
      <c r="B697" s="114" t="s">
        <v>670</v>
      </c>
      <c r="C697" s="105" t="s">
        <v>557</v>
      </c>
      <c r="D697" s="105" t="s">
        <v>204</v>
      </c>
      <c r="E697" s="105" t="s">
        <v>731</v>
      </c>
      <c r="F697" s="105" t="s">
        <v>202</v>
      </c>
      <c r="G697" s="106" t="n">
        <f aca="false">G698</f>
        <v>0</v>
      </c>
      <c r="H697" s="107" t="n">
        <f aca="false">H698</f>
        <v>1847.093</v>
      </c>
      <c r="I697" s="107" t="n">
        <f aca="false">I698</f>
        <v>1847.093</v>
      </c>
      <c r="J697" s="158" t="n">
        <f aca="false">I697*100/H697</f>
        <v>100</v>
      </c>
    </row>
    <row r="698" customFormat="false" ht="27.75" hidden="false" customHeight="true" outlineLevel="0" collapsed="false">
      <c r="A698" s="118" t="s">
        <v>229</v>
      </c>
      <c r="B698" s="114" t="s">
        <v>670</v>
      </c>
      <c r="C698" s="105" t="s">
        <v>557</v>
      </c>
      <c r="D698" s="105" t="s">
        <v>204</v>
      </c>
      <c r="E698" s="105" t="s">
        <v>731</v>
      </c>
      <c r="F698" s="105" t="s">
        <v>214</v>
      </c>
      <c r="G698" s="106"/>
      <c r="H698" s="107" t="n">
        <f aca="false">1991.32-144.227</f>
        <v>1847.093</v>
      </c>
      <c r="I698" s="106" t="n">
        <v>1847.093</v>
      </c>
      <c r="J698" s="158" t="n">
        <f aca="false">I698*100/H698</f>
        <v>100</v>
      </c>
    </row>
    <row r="699" customFormat="false" ht="77.25" hidden="false" customHeight="false" outlineLevel="0" collapsed="false">
      <c r="A699" s="118" t="s">
        <v>678</v>
      </c>
      <c r="B699" s="114" t="s">
        <v>670</v>
      </c>
      <c r="C699" s="105" t="s">
        <v>557</v>
      </c>
      <c r="D699" s="105" t="s">
        <v>204</v>
      </c>
      <c r="E699" s="105" t="s">
        <v>732</v>
      </c>
      <c r="F699" s="105" t="s">
        <v>202</v>
      </c>
      <c r="G699" s="106" t="n">
        <f aca="false">G700</f>
        <v>23.4679</v>
      </c>
      <c r="H699" s="107" t="n">
        <f aca="false">H700</f>
        <v>167.6949</v>
      </c>
      <c r="I699" s="107" t="n">
        <f aca="false">I700</f>
        <v>167.6949</v>
      </c>
      <c r="J699" s="158" t="n">
        <f aca="false">I699*100/H699</f>
        <v>100</v>
      </c>
      <c r="L699" s="181"/>
    </row>
    <row r="700" customFormat="false" ht="38.25" hidden="false" customHeight="false" outlineLevel="0" collapsed="false">
      <c r="A700" s="104" t="s">
        <v>705</v>
      </c>
      <c r="B700" s="114" t="s">
        <v>670</v>
      </c>
      <c r="C700" s="105" t="s">
        <v>557</v>
      </c>
      <c r="D700" s="105" t="s">
        <v>204</v>
      </c>
      <c r="E700" s="105" t="s">
        <v>732</v>
      </c>
      <c r="F700" s="105" t="s">
        <v>214</v>
      </c>
      <c r="G700" s="106" t="n">
        <v>23.4679</v>
      </c>
      <c r="H700" s="107" t="n">
        <f aca="false">144.227+23.4679</f>
        <v>167.6949</v>
      </c>
      <c r="I700" s="106" t="n">
        <v>167.6949</v>
      </c>
      <c r="J700" s="158" t="n">
        <f aca="false">I700*100/H700</f>
        <v>100</v>
      </c>
    </row>
    <row r="701" customFormat="false" ht="15.75" hidden="false" customHeight="false" outlineLevel="0" collapsed="false">
      <c r="A701" s="104" t="s">
        <v>723</v>
      </c>
      <c r="B701" s="105" t="s">
        <v>670</v>
      </c>
      <c r="C701" s="105" t="s">
        <v>557</v>
      </c>
      <c r="D701" s="105" t="s">
        <v>204</v>
      </c>
      <c r="E701" s="105" t="s">
        <v>733</v>
      </c>
      <c r="F701" s="105" t="s">
        <v>202</v>
      </c>
      <c r="G701" s="106" t="n">
        <f aca="false">G702</f>
        <v>50</v>
      </c>
      <c r="H701" s="107" t="n">
        <f aca="false">H702</f>
        <v>50</v>
      </c>
      <c r="I701" s="107" t="n">
        <f aca="false">I702</f>
        <v>50</v>
      </c>
      <c r="J701" s="158" t="n">
        <f aca="false">I701*100/H701</f>
        <v>100</v>
      </c>
    </row>
    <row r="702" customFormat="false" ht="51" hidden="false" customHeight="false" outlineLevel="0" collapsed="false">
      <c r="A702" s="104" t="s">
        <v>725</v>
      </c>
      <c r="B702" s="105" t="s">
        <v>670</v>
      </c>
      <c r="C702" s="105" t="s">
        <v>557</v>
      </c>
      <c r="D702" s="105" t="s">
        <v>204</v>
      </c>
      <c r="E702" s="105" t="s">
        <v>733</v>
      </c>
      <c r="F702" s="105" t="s">
        <v>214</v>
      </c>
      <c r="G702" s="106" t="n">
        <v>50</v>
      </c>
      <c r="H702" s="107" t="n">
        <v>50</v>
      </c>
      <c r="I702" s="106" t="n">
        <v>50</v>
      </c>
      <c r="J702" s="158" t="n">
        <f aca="false">I702*100/H702</f>
        <v>100</v>
      </c>
    </row>
    <row r="703" customFormat="false" ht="26.25" hidden="false" customHeight="false" outlineLevel="0" collapsed="false">
      <c r="A703" s="118" t="s">
        <v>706</v>
      </c>
      <c r="B703" s="114" t="s">
        <v>670</v>
      </c>
      <c r="C703" s="105" t="s">
        <v>557</v>
      </c>
      <c r="D703" s="105" t="s">
        <v>204</v>
      </c>
      <c r="E703" s="105" t="s">
        <v>734</v>
      </c>
      <c r="F703" s="105" t="s">
        <v>202</v>
      </c>
      <c r="G703" s="106" t="n">
        <f aca="false">G704</f>
        <v>-30</v>
      </c>
      <c r="H703" s="107" t="n">
        <f aca="false">H704</f>
        <v>502.9</v>
      </c>
      <c r="I703" s="107" t="n">
        <f aca="false">I704</f>
        <v>502.9</v>
      </c>
      <c r="J703" s="158" t="n">
        <f aca="false">I703*100/H703</f>
        <v>100</v>
      </c>
    </row>
    <row r="704" customFormat="false" ht="39" hidden="false" customHeight="false" outlineLevel="0" collapsed="false">
      <c r="A704" s="118" t="s">
        <v>735</v>
      </c>
      <c r="B704" s="114" t="s">
        <v>670</v>
      </c>
      <c r="C704" s="105" t="s">
        <v>557</v>
      </c>
      <c r="D704" s="105" t="s">
        <v>204</v>
      </c>
      <c r="E704" s="105" t="s">
        <v>734</v>
      </c>
      <c r="F704" s="105" t="s">
        <v>214</v>
      </c>
      <c r="G704" s="106" t="n">
        <v>-30</v>
      </c>
      <c r="H704" s="107" t="n">
        <f aca="false">532.9-30</f>
        <v>502.9</v>
      </c>
      <c r="I704" s="106" t="n">
        <v>502.9</v>
      </c>
      <c r="J704" s="158" t="n">
        <f aca="false">I704*100/H704</f>
        <v>100</v>
      </c>
    </row>
    <row r="705" customFormat="false" ht="26.25" hidden="false" customHeight="false" outlineLevel="0" collapsed="false">
      <c r="A705" s="118" t="s">
        <v>736</v>
      </c>
      <c r="B705" s="114" t="s">
        <v>670</v>
      </c>
      <c r="C705" s="105" t="s">
        <v>557</v>
      </c>
      <c r="D705" s="105" t="s">
        <v>204</v>
      </c>
      <c r="E705" s="105" t="s">
        <v>737</v>
      </c>
      <c r="F705" s="105" t="s">
        <v>202</v>
      </c>
      <c r="G705" s="106" t="n">
        <f aca="false">G706</f>
        <v>100</v>
      </c>
      <c r="H705" s="107" t="n">
        <f aca="false">H706</f>
        <v>136</v>
      </c>
      <c r="I705" s="107" t="n">
        <f aca="false">I706</f>
        <v>135</v>
      </c>
      <c r="J705" s="158" t="n">
        <f aca="false">I705*100/H705</f>
        <v>99.2647058823529</v>
      </c>
    </row>
    <row r="706" s="180" customFormat="true" ht="26.25" hidden="false" customHeight="false" outlineLevel="0" collapsed="false">
      <c r="A706" s="118" t="s">
        <v>229</v>
      </c>
      <c r="B706" s="114" t="s">
        <v>670</v>
      </c>
      <c r="C706" s="105" t="s">
        <v>557</v>
      </c>
      <c r="D706" s="105" t="s">
        <v>204</v>
      </c>
      <c r="E706" s="105" t="s">
        <v>737</v>
      </c>
      <c r="F706" s="105" t="s">
        <v>214</v>
      </c>
      <c r="G706" s="106" t="n">
        <v>100</v>
      </c>
      <c r="H706" s="107" t="n">
        <f aca="false">36+100</f>
        <v>136</v>
      </c>
      <c r="I706" s="106" t="n">
        <v>135</v>
      </c>
      <c r="J706" s="158" t="n">
        <f aca="false">I706*100/H706</f>
        <v>99.2647058823529</v>
      </c>
    </row>
    <row r="707" customFormat="false" ht="39" hidden="false" customHeight="false" outlineLevel="0" collapsed="false">
      <c r="A707" s="118" t="s">
        <v>711</v>
      </c>
      <c r="B707" s="114" t="s">
        <v>670</v>
      </c>
      <c r="C707" s="105" t="s">
        <v>557</v>
      </c>
      <c r="D707" s="105" t="s">
        <v>204</v>
      </c>
      <c r="E707" s="105" t="s">
        <v>738</v>
      </c>
      <c r="F707" s="105" t="s">
        <v>202</v>
      </c>
      <c r="G707" s="106" t="n">
        <f aca="false">G708</f>
        <v>0</v>
      </c>
      <c r="H707" s="107" t="n">
        <f aca="false">H708</f>
        <v>8.12</v>
      </c>
      <c r="I707" s="107" t="n">
        <f aca="false">I708</f>
        <v>8.12</v>
      </c>
      <c r="J707" s="158" t="n">
        <f aca="false">I707*100/H707</f>
        <v>100</v>
      </c>
    </row>
    <row r="708" customFormat="false" ht="38.25" hidden="false" customHeight="false" outlineLevel="0" collapsed="false">
      <c r="A708" s="104" t="s">
        <v>705</v>
      </c>
      <c r="B708" s="114" t="s">
        <v>670</v>
      </c>
      <c r="C708" s="105" t="s">
        <v>557</v>
      </c>
      <c r="D708" s="105" t="s">
        <v>204</v>
      </c>
      <c r="E708" s="105" t="s">
        <v>738</v>
      </c>
      <c r="F708" s="105" t="s">
        <v>214</v>
      </c>
      <c r="G708" s="106"/>
      <c r="H708" s="107" t="n">
        <v>8.12</v>
      </c>
      <c r="I708" s="106" t="n">
        <v>8.12</v>
      </c>
      <c r="J708" s="158" t="n">
        <f aca="false">I708*100/H708</f>
        <v>100</v>
      </c>
    </row>
    <row r="709" customFormat="false" ht="38.25" hidden="false" customHeight="false" outlineLevel="0" collapsed="false">
      <c r="A709" s="104" t="s">
        <v>117</v>
      </c>
      <c r="B709" s="105" t="s">
        <v>670</v>
      </c>
      <c r="C709" s="105" t="s">
        <v>557</v>
      </c>
      <c r="D709" s="105" t="s">
        <v>204</v>
      </c>
      <c r="E709" s="105" t="s">
        <v>739</v>
      </c>
      <c r="F709" s="105" t="s">
        <v>202</v>
      </c>
      <c r="G709" s="106" t="n">
        <f aca="false">G710+G711</f>
        <v>0</v>
      </c>
      <c r="H709" s="107" t="n">
        <f aca="false">H710+H711</f>
        <v>45.71885</v>
      </c>
      <c r="I709" s="107" t="n">
        <f aca="false">I710+I711</f>
        <v>45.71885</v>
      </c>
      <c r="J709" s="158" t="n">
        <f aca="false">I709*100/H709</f>
        <v>100</v>
      </c>
      <c r="L709" s="181"/>
    </row>
    <row r="710" customFormat="false" ht="38.25" hidden="false" customHeight="false" outlineLevel="0" collapsed="false">
      <c r="A710" s="104" t="s">
        <v>323</v>
      </c>
      <c r="B710" s="105" t="s">
        <v>670</v>
      </c>
      <c r="C710" s="105" t="s">
        <v>557</v>
      </c>
      <c r="D710" s="105" t="s">
        <v>204</v>
      </c>
      <c r="E710" s="105" t="s">
        <v>739</v>
      </c>
      <c r="F710" s="105" t="s">
        <v>214</v>
      </c>
      <c r="G710" s="106"/>
      <c r="H710" s="107" t="n">
        <v>43.43291</v>
      </c>
      <c r="I710" s="106" t="n">
        <v>43.43291</v>
      </c>
      <c r="J710" s="158" t="n">
        <f aca="false">I710*100/H710</f>
        <v>100</v>
      </c>
    </row>
    <row r="711" customFormat="false" ht="38.25" hidden="false" customHeight="false" outlineLevel="0" collapsed="false">
      <c r="A711" s="104" t="s">
        <v>322</v>
      </c>
      <c r="B711" s="105" t="s">
        <v>670</v>
      </c>
      <c r="C711" s="105" t="s">
        <v>557</v>
      </c>
      <c r="D711" s="105" t="s">
        <v>204</v>
      </c>
      <c r="E711" s="105" t="s">
        <v>739</v>
      </c>
      <c r="F711" s="105" t="s">
        <v>214</v>
      </c>
      <c r="G711" s="106"/>
      <c r="H711" s="107" t="n">
        <v>2.28594</v>
      </c>
      <c r="I711" s="106" t="n">
        <v>2.28594</v>
      </c>
      <c r="J711" s="158" t="n">
        <f aca="false">I711*100/H711</f>
        <v>100</v>
      </c>
      <c r="L711" s="181"/>
    </row>
    <row r="712" customFormat="false" ht="26.25" hidden="false" customHeight="false" outlineLevel="0" collapsed="false">
      <c r="A712" s="120" t="s">
        <v>740</v>
      </c>
      <c r="B712" s="112" t="s">
        <v>670</v>
      </c>
      <c r="C712" s="109" t="s">
        <v>557</v>
      </c>
      <c r="D712" s="109" t="s">
        <v>204</v>
      </c>
      <c r="E712" s="109" t="s">
        <v>741</v>
      </c>
      <c r="F712" s="109" t="s">
        <v>202</v>
      </c>
      <c r="G712" s="110" t="n">
        <f aca="false">G713+G718+G722+G724+G727+G731+G720+G715</f>
        <v>1013.63429</v>
      </c>
      <c r="H712" s="111" t="n">
        <f aca="false">H713+H718+H722+H724+H727+H731+H720+H715</f>
        <v>15084.42009</v>
      </c>
      <c r="I712" s="111" t="n">
        <f aca="false">I713+I718+I722+I724+I727+I731+I720+I715</f>
        <v>15084.42009</v>
      </c>
      <c r="J712" s="159" t="n">
        <f aca="false">I712*100/H712</f>
        <v>100</v>
      </c>
    </row>
    <row r="713" customFormat="false" ht="64.5" hidden="false" customHeight="false" outlineLevel="0" collapsed="false">
      <c r="A713" s="118" t="s">
        <v>742</v>
      </c>
      <c r="B713" s="114" t="s">
        <v>670</v>
      </c>
      <c r="C713" s="105" t="s">
        <v>557</v>
      </c>
      <c r="D713" s="105" t="s">
        <v>204</v>
      </c>
      <c r="E713" s="105" t="s">
        <v>743</v>
      </c>
      <c r="F713" s="105" t="s">
        <v>202</v>
      </c>
      <c r="G713" s="106" t="n">
        <f aca="false">G714</f>
        <v>130</v>
      </c>
      <c r="H713" s="107" t="n">
        <f aca="false">H714</f>
        <v>933.25</v>
      </c>
      <c r="I713" s="107" t="n">
        <f aca="false">I714</f>
        <v>933.25</v>
      </c>
      <c r="J713" s="158" t="n">
        <f aca="false">I713*100/H713</f>
        <v>100</v>
      </c>
    </row>
    <row r="714" customFormat="false" ht="38.25" hidden="false" customHeight="false" outlineLevel="0" collapsed="false">
      <c r="A714" s="104" t="s">
        <v>332</v>
      </c>
      <c r="B714" s="114" t="s">
        <v>670</v>
      </c>
      <c r="C714" s="105" t="s">
        <v>557</v>
      </c>
      <c r="D714" s="105" t="s">
        <v>204</v>
      </c>
      <c r="E714" s="105" t="s">
        <v>743</v>
      </c>
      <c r="F714" s="105" t="s">
        <v>214</v>
      </c>
      <c r="G714" s="106" t="n">
        <v>130</v>
      </c>
      <c r="H714" s="107" t="n">
        <f aca="false">803.25+130</f>
        <v>933.25</v>
      </c>
      <c r="I714" s="106" t="n">
        <v>933.25</v>
      </c>
      <c r="J714" s="158" t="n">
        <f aca="false">I714*100/H714</f>
        <v>100</v>
      </c>
    </row>
    <row r="715" customFormat="false" ht="38.25" hidden="false" customHeight="false" outlineLevel="0" collapsed="false">
      <c r="A715" s="104" t="s">
        <v>117</v>
      </c>
      <c r="B715" s="105" t="s">
        <v>670</v>
      </c>
      <c r="C715" s="105" t="s">
        <v>557</v>
      </c>
      <c r="D715" s="105" t="s">
        <v>204</v>
      </c>
      <c r="E715" s="105" t="s">
        <v>744</v>
      </c>
      <c r="F715" s="105" t="s">
        <v>202</v>
      </c>
      <c r="G715" s="106" t="n">
        <f aca="false">G716+G717</f>
        <v>830.0476</v>
      </c>
      <c r="H715" s="107" t="n">
        <f aca="false">H716+H717</f>
        <v>1003.05859</v>
      </c>
      <c r="I715" s="107" t="n">
        <f aca="false">I716+I717</f>
        <v>1003.05859</v>
      </c>
      <c r="J715" s="158" t="n">
        <f aca="false">I715*100/H715</f>
        <v>100</v>
      </c>
    </row>
    <row r="716" customFormat="false" ht="38.25" hidden="false" customHeight="false" outlineLevel="0" collapsed="false">
      <c r="A716" s="104" t="s">
        <v>323</v>
      </c>
      <c r="B716" s="105" t="s">
        <v>670</v>
      </c>
      <c r="C716" s="105" t="s">
        <v>557</v>
      </c>
      <c r="D716" s="105" t="s">
        <v>204</v>
      </c>
      <c r="E716" s="105" t="s">
        <v>744</v>
      </c>
      <c r="F716" s="105" t="s">
        <v>214</v>
      </c>
      <c r="G716" s="106" t="n">
        <v>788.54522</v>
      </c>
      <c r="H716" s="107" t="n">
        <f aca="false">164.36044+788.54522</f>
        <v>952.90566</v>
      </c>
      <c r="I716" s="106" t="n">
        <v>952.90566</v>
      </c>
      <c r="J716" s="158" t="n">
        <f aca="false">I716*100/H716</f>
        <v>100</v>
      </c>
    </row>
    <row r="717" customFormat="false" ht="38.25" hidden="false" customHeight="false" outlineLevel="0" collapsed="false">
      <c r="A717" s="104" t="s">
        <v>322</v>
      </c>
      <c r="B717" s="105" t="s">
        <v>670</v>
      </c>
      <c r="C717" s="105" t="s">
        <v>557</v>
      </c>
      <c r="D717" s="105" t="s">
        <v>204</v>
      </c>
      <c r="E717" s="105" t="s">
        <v>744</v>
      </c>
      <c r="F717" s="105" t="s">
        <v>214</v>
      </c>
      <c r="G717" s="106" t="n">
        <v>41.50238</v>
      </c>
      <c r="H717" s="107" t="n">
        <f aca="false">8.65055+41.50238</f>
        <v>50.15293</v>
      </c>
      <c r="I717" s="106" t="n">
        <v>50.15293</v>
      </c>
      <c r="J717" s="158" t="n">
        <f aca="false">I717*100/H717</f>
        <v>100</v>
      </c>
    </row>
    <row r="718" customFormat="false" ht="26.25" hidden="false" customHeight="false" outlineLevel="0" collapsed="false">
      <c r="A718" s="118" t="s">
        <v>745</v>
      </c>
      <c r="B718" s="114" t="s">
        <v>670</v>
      </c>
      <c r="C718" s="105" t="s">
        <v>557</v>
      </c>
      <c r="D718" s="105" t="s">
        <v>204</v>
      </c>
      <c r="E718" s="105" t="s">
        <v>746</v>
      </c>
      <c r="F718" s="105" t="s">
        <v>202</v>
      </c>
      <c r="G718" s="106" t="n">
        <f aca="false">G719</f>
        <v>-167.99421</v>
      </c>
      <c r="H718" s="107" t="n">
        <f aca="false">H719</f>
        <v>820.17253</v>
      </c>
      <c r="I718" s="107" t="n">
        <f aca="false">I719</f>
        <v>820.17253</v>
      </c>
      <c r="J718" s="158" t="n">
        <f aca="false">I718*100/H718</f>
        <v>100</v>
      </c>
    </row>
    <row r="719" customFormat="false" ht="40.5" hidden="false" customHeight="true" outlineLevel="0" collapsed="false">
      <c r="A719" s="104" t="s">
        <v>332</v>
      </c>
      <c r="B719" s="114" t="s">
        <v>670</v>
      </c>
      <c r="C719" s="105" t="s">
        <v>557</v>
      </c>
      <c r="D719" s="105" t="s">
        <v>204</v>
      </c>
      <c r="E719" s="105" t="s">
        <v>746</v>
      </c>
      <c r="F719" s="105" t="s">
        <v>214</v>
      </c>
      <c r="G719" s="106" t="n">
        <f aca="false">-20-130-17.99421</f>
        <v>-167.99421</v>
      </c>
      <c r="H719" s="107" t="n">
        <f aca="false">807.21+377.59-196.63326-20-130-17.99421</f>
        <v>820.17253</v>
      </c>
      <c r="I719" s="106" t="n">
        <v>820.17253</v>
      </c>
      <c r="J719" s="158" t="n">
        <f aca="false">I719*100/H719</f>
        <v>100</v>
      </c>
    </row>
    <row r="720" customFormat="false" ht="39" hidden="false" customHeight="false" outlineLevel="0" collapsed="false">
      <c r="A720" s="118" t="s">
        <v>711</v>
      </c>
      <c r="B720" s="114" t="s">
        <v>670</v>
      </c>
      <c r="C720" s="105" t="s">
        <v>557</v>
      </c>
      <c r="D720" s="105" t="s">
        <v>204</v>
      </c>
      <c r="E720" s="105" t="s">
        <v>747</v>
      </c>
      <c r="F720" s="105" t="s">
        <v>202</v>
      </c>
      <c r="G720" s="106" t="n">
        <f aca="false">G721</f>
        <v>0</v>
      </c>
      <c r="H720" s="107" t="n">
        <f aca="false">H721</f>
        <v>12.12</v>
      </c>
      <c r="I720" s="107" t="n">
        <f aca="false">I721</f>
        <v>12.12</v>
      </c>
      <c r="J720" s="158" t="n">
        <f aca="false">I720*100/H720</f>
        <v>100</v>
      </c>
    </row>
    <row r="721" customFormat="false" ht="38.25" hidden="false" customHeight="false" outlineLevel="0" collapsed="false">
      <c r="A721" s="104" t="s">
        <v>705</v>
      </c>
      <c r="B721" s="114" t="s">
        <v>670</v>
      </c>
      <c r="C721" s="105" t="s">
        <v>557</v>
      </c>
      <c r="D721" s="105" t="s">
        <v>204</v>
      </c>
      <c r="E721" s="105" t="s">
        <v>747</v>
      </c>
      <c r="F721" s="105" t="s">
        <v>214</v>
      </c>
      <c r="G721" s="106"/>
      <c r="H721" s="107" t="n">
        <v>12.12</v>
      </c>
      <c r="I721" s="106" t="n">
        <v>12.12</v>
      </c>
      <c r="J721" s="158" t="n">
        <f aca="false">I721*100/H721</f>
        <v>100</v>
      </c>
    </row>
    <row r="722" customFormat="false" ht="51.75" hidden="false" customHeight="false" outlineLevel="0" collapsed="false">
      <c r="A722" s="118" t="s">
        <v>748</v>
      </c>
      <c r="B722" s="114" t="s">
        <v>670</v>
      </c>
      <c r="C722" s="105" t="s">
        <v>557</v>
      </c>
      <c r="D722" s="105" t="s">
        <v>204</v>
      </c>
      <c r="E722" s="105" t="s">
        <v>743</v>
      </c>
      <c r="F722" s="105" t="s">
        <v>202</v>
      </c>
      <c r="G722" s="106" t="n">
        <f aca="false">G723</f>
        <v>198.113</v>
      </c>
      <c r="H722" s="107" t="n">
        <f aca="false">H723</f>
        <v>1616.013</v>
      </c>
      <c r="I722" s="107" t="n">
        <f aca="false">I723</f>
        <v>1616.013</v>
      </c>
      <c r="J722" s="158" t="n">
        <f aca="false">I722*100/H722</f>
        <v>100</v>
      </c>
    </row>
    <row r="723" customFormat="false" ht="32.25" hidden="false" customHeight="true" outlineLevel="0" collapsed="false">
      <c r="A723" s="118" t="s">
        <v>229</v>
      </c>
      <c r="B723" s="114" t="s">
        <v>670</v>
      </c>
      <c r="C723" s="105" t="s">
        <v>557</v>
      </c>
      <c r="D723" s="105" t="s">
        <v>204</v>
      </c>
      <c r="E723" s="105" t="s">
        <v>743</v>
      </c>
      <c r="F723" s="105" t="s">
        <v>214</v>
      </c>
      <c r="G723" s="106" t="n">
        <v>198.113</v>
      </c>
      <c r="H723" s="107" t="n">
        <f aca="false">138.9+1279+198.113</f>
        <v>1616.013</v>
      </c>
      <c r="I723" s="106" t="n">
        <v>1616.013</v>
      </c>
      <c r="J723" s="158" t="n">
        <f aca="false">I723*100/H723</f>
        <v>100</v>
      </c>
    </row>
    <row r="724" customFormat="false" ht="51" hidden="true" customHeight="false" outlineLevel="0" collapsed="false">
      <c r="A724" s="104" t="s">
        <v>749</v>
      </c>
      <c r="B724" s="105" t="s">
        <v>670</v>
      </c>
      <c r="C724" s="105" t="s">
        <v>557</v>
      </c>
      <c r="D724" s="105" t="s">
        <v>204</v>
      </c>
      <c r="E724" s="105" t="s">
        <v>750</v>
      </c>
      <c r="F724" s="105" t="s">
        <v>202</v>
      </c>
      <c r="G724" s="106" t="n">
        <f aca="false">G725+G726</f>
        <v>0</v>
      </c>
      <c r="H724" s="107" t="n">
        <f aca="false">H725+H726</f>
        <v>0</v>
      </c>
      <c r="I724" s="106"/>
      <c r="J724" s="158" t="e">
        <f aca="false">I724*100/H724</f>
        <v>#DIV/0!</v>
      </c>
    </row>
    <row r="725" customFormat="false" ht="25.5" hidden="true" customHeight="false" outlineLevel="0" collapsed="false">
      <c r="A725" s="104" t="s">
        <v>751</v>
      </c>
      <c r="B725" s="105" t="s">
        <v>670</v>
      </c>
      <c r="C725" s="105" t="s">
        <v>557</v>
      </c>
      <c r="D725" s="105" t="s">
        <v>204</v>
      </c>
      <c r="E725" s="105" t="s">
        <v>750</v>
      </c>
      <c r="F725" s="105" t="s">
        <v>214</v>
      </c>
      <c r="G725" s="106"/>
      <c r="H725" s="107" t="n">
        <v>0</v>
      </c>
      <c r="I725" s="106"/>
      <c r="J725" s="158" t="e">
        <f aca="false">I725*100/H725</f>
        <v>#DIV/0!</v>
      </c>
    </row>
    <row r="726" customFormat="false" ht="25.5" hidden="true" customHeight="false" outlineLevel="0" collapsed="false">
      <c r="A726" s="104" t="s">
        <v>752</v>
      </c>
      <c r="B726" s="105" t="s">
        <v>670</v>
      </c>
      <c r="C726" s="105" t="s">
        <v>557</v>
      </c>
      <c r="D726" s="105" t="s">
        <v>204</v>
      </c>
      <c r="E726" s="105" t="s">
        <v>750</v>
      </c>
      <c r="F726" s="105" t="s">
        <v>214</v>
      </c>
      <c r="G726" s="106"/>
      <c r="H726" s="107" t="n">
        <v>0</v>
      </c>
      <c r="I726" s="106"/>
      <c r="J726" s="158" t="e">
        <f aca="false">I726*100/H726</f>
        <v>#DIV/0!</v>
      </c>
    </row>
    <row r="727" customFormat="false" ht="64.5" hidden="false" customHeight="false" outlineLevel="0" collapsed="false">
      <c r="A727" s="118" t="s">
        <v>753</v>
      </c>
      <c r="B727" s="114" t="s">
        <v>670</v>
      </c>
      <c r="C727" s="105" t="s">
        <v>557</v>
      </c>
      <c r="D727" s="105" t="s">
        <v>204</v>
      </c>
      <c r="E727" s="105" t="s">
        <v>754</v>
      </c>
      <c r="F727" s="105" t="s">
        <v>202</v>
      </c>
      <c r="G727" s="106" t="n">
        <f aca="false">G729+G730+G728</f>
        <v>0</v>
      </c>
      <c r="H727" s="107" t="n">
        <f aca="false">H729+H730+H728</f>
        <v>145.13807</v>
      </c>
      <c r="I727" s="107" t="n">
        <f aca="false">I729+I730+I728</f>
        <v>145.13807</v>
      </c>
      <c r="J727" s="158" t="n">
        <f aca="false">I727*100/H727</f>
        <v>100</v>
      </c>
    </row>
    <row r="728" customFormat="false" ht="53.45" hidden="false" customHeight="true" outlineLevel="0" collapsed="false">
      <c r="A728" s="118" t="s">
        <v>717</v>
      </c>
      <c r="B728" s="114" t="s">
        <v>670</v>
      </c>
      <c r="C728" s="105" t="s">
        <v>557</v>
      </c>
      <c r="D728" s="105" t="s">
        <v>204</v>
      </c>
      <c r="E728" s="105" t="s">
        <v>754</v>
      </c>
      <c r="F728" s="105" t="s">
        <v>214</v>
      </c>
      <c r="G728" s="106" t="n">
        <v>0.27414</v>
      </c>
      <c r="H728" s="107" t="n">
        <f aca="false">135.1091+0.27414</f>
        <v>135.38324</v>
      </c>
      <c r="I728" s="106" t="n">
        <v>135.38324</v>
      </c>
      <c r="J728" s="158" t="n">
        <f aca="false">I728*100/H728</f>
        <v>100</v>
      </c>
    </row>
    <row r="729" customFormat="false" ht="39" hidden="false" customHeight="false" outlineLevel="0" collapsed="false">
      <c r="A729" s="118" t="s">
        <v>718</v>
      </c>
      <c r="B729" s="114" t="s">
        <v>670</v>
      </c>
      <c r="C729" s="105" t="s">
        <v>557</v>
      </c>
      <c r="D729" s="105" t="s">
        <v>204</v>
      </c>
      <c r="E729" s="105" t="s">
        <v>754</v>
      </c>
      <c r="F729" s="105" t="s">
        <v>214</v>
      </c>
      <c r="G729" s="106" t="n">
        <v>-0.27414</v>
      </c>
      <c r="H729" s="107" t="n">
        <f aca="false">152.5-14.62532-135.10261-0.27414</f>
        <v>2.49793000000001</v>
      </c>
      <c r="I729" s="106" t="n">
        <v>2.49793</v>
      </c>
      <c r="J729" s="158" t="n">
        <f aca="false">I729*100/H729</f>
        <v>99.9999999999995</v>
      </c>
    </row>
    <row r="730" s="180" customFormat="true" ht="39" hidden="false" customHeight="false" outlineLevel="0" collapsed="false">
      <c r="A730" s="118" t="s">
        <v>719</v>
      </c>
      <c r="B730" s="114" t="s">
        <v>670</v>
      </c>
      <c r="C730" s="105" t="s">
        <v>557</v>
      </c>
      <c r="D730" s="105" t="s">
        <v>204</v>
      </c>
      <c r="E730" s="105" t="s">
        <v>754</v>
      </c>
      <c r="F730" s="105" t="s">
        <v>214</v>
      </c>
      <c r="G730" s="106"/>
      <c r="H730" s="107" t="n">
        <f aca="false">8.03-0.7666-0.0065</f>
        <v>7.2569</v>
      </c>
      <c r="I730" s="106" t="n">
        <v>7.2569</v>
      </c>
      <c r="J730" s="158" t="n">
        <f aca="false">I730*100/H730</f>
        <v>100</v>
      </c>
    </row>
    <row r="731" s="180" customFormat="true" ht="77.25" hidden="false" customHeight="false" outlineLevel="0" collapsed="false">
      <c r="A731" s="118" t="s">
        <v>678</v>
      </c>
      <c r="B731" s="114" t="s">
        <v>670</v>
      </c>
      <c r="C731" s="105" t="s">
        <v>557</v>
      </c>
      <c r="D731" s="105" t="s">
        <v>204</v>
      </c>
      <c r="E731" s="105" t="s">
        <v>755</v>
      </c>
      <c r="F731" s="105" t="s">
        <v>202</v>
      </c>
      <c r="G731" s="106" t="n">
        <f aca="false">G732</f>
        <v>23.4679</v>
      </c>
      <c r="H731" s="107" t="n">
        <f aca="false">H732</f>
        <v>10554.6679</v>
      </c>
      <c r="I731" s="107" t="n">
        <f aca="false">I732</f>
        <v>10554.6679</v>
      </c>
      <c r="J731" s="158" t="n">
        <f aca="false">I731*100/H731</f>
        <v>100</v>
      </c>
    </row>
    <row r="732" customFormat="false" ht="38.25" hidden="false" customHeight="false" outlineLevel="0" collapsed="false">
      <c r="A732" s="104" t="s">
        <v>735</v>
      </c>
      <c r="B732" s="114" t="s">
        <v>670</v>
      </c>
      <c r="C732" s="105" t="s">
        <v>557</v>
      </c>
      <c r="D732" s="105" t="s">
        <v>204</v>
      </c>
      <c r="E732" s="105" t="s">
        <v>755</v>
      </c>
      <c r="F732" s="105" t="s">
        <v>214</v>
      </c>
      <c r="G732" s="106" t="n">
        <v>23.4679</v>
      </c>
      <c r="H732" s="107" t="n">
        <f aca="false">10531.2+23.4679</f>
        <v>10554.6679</v>
      </c>
      <c r="I732" s="106" t="n">
        <v>10554.6679</v>
      </c>
      <c r="J732" s="158" t="n">
        <f aca="false">I732*100/H732</f>
        <v>100</v>
      </c>
    </row>
    <row r="733" customFormat="false" ht="15.75" hidden="false" customHeight="false" outlineLevel="0" collapsed="false">
      <c r="A733" s="108" t="s">
        <v>388</v>
      </c>
      <c r="B733" s="112" t="s">
        <v>670</v>
      </c>
      <c r="C733" s="112" t="s">
        <v>389</v>
      </c>
      <c r="D733" s="112" t="s">
        <v>200</v>
      </c>
      <c r="E733" s="112" t="s">
        <v>201</v>
      </c>
      <c r="F733" s="112" t="s">
        <v>202</v>
      </c>
      <c r="G733" s="113" t="n">
        <f aca="false">G734+G759</f>
        <v>1840.07103</v>
      </c>
      <c r="H733" s="117" t="n">
        <f aca="false">H734+H759</f>
        <v>41518.86559</v>
      </c>
      <c r="I733" s="117" t="n">
        <f aca="false">I734+I759</f>
        <v>41435.04923</v>
      </c>
      <c r="J733" s="159" t="n">
        <f aca="false">I733*100/H733</f>
        <v>99.7981246385012</v>
      </c>
    </row>
    <row r="734" customFormat="false" ht="15.75" hidden="false" customHeight="false" outlineLevel="0" collapsed="false">
      <c r="A734" s="108" t="s">
        <v>660</v>
      </c>
      <c r="B734" s="112" t="s">
        <v>670</v>
      </c>
      <c r="C734" s="112" t="s">
        <v>389</v>
      </c>
      <c r="D734" s="112" t="s">
        <v>325</v>
      </c>
      <c r="E734" s="112" t="s">
        <v>201</v>
      </c>
      <c r="F734" s="112" t="s">
        <v>202</v>
      </c>
      <c r="G734" s="113" t="n">
        <f aca="false">G735+G747+G754</f>
        <v>-81.07735</v>
      </c>
      <c r="H734" s="117" t="n">
        <f aca="false">H735+H747+H754</f>
        <v>6055.72207</v>
      </c>
      <c r="I734" s="117" t="n">
        <f aca="false">I735+I747+I754</f>
        <v>6045.72207</v>
      </c>
      <c r="J734" s="159" t="n">
        <f aca="false">I734*100/H734</f>
        <v>99.834866926117</v>
      </c>
    </row>
    <row r="735" customFormat="false" ht="57.6" hidden="false" customHeight="true" outlineLevel="0" collapsed="false">
      <c r="A735" s="108" t="s">
        <v>434</v>
      </c>
      <c r="B735" s="112" t="s">
        <v>670</v>
      </c>
      <c r="C735" s="112" t="s">
        <v>389</v>
      </c>
      <c r="D735" s="112" t="s">
        <v>325</v>
      </c>
      <c r="E735" s="112" t="s">
        <v>206</v>
      </c>
      <c r="F735" s="112" t="s">
        <v>202</v>
      </c>
      <c r="G735" s="113" t="n">
        <f aca="false">G736</f>
        <v>-225.5765</v>
      </c>
      <c r="H735" s="117" t="n">
        <f aca="false">H736</f>
        <v>3433.50492</v>
      </c>
      <c r="I735" s="117" t="n">
        <f aca="false">I736</f>
        <v>3433.50492</v>
      </c>
      <c r="J735" s="159" t="n">
        <f aca="false">I735*100/H735</f>
        <v>100</v>
      </c>
    </row>
    <row r="736" customFormat="false" ht="17.45" hidden="false" customHeight="true" outlineLevel="0" collapsed="false">
      <c r="A736" s="108" t="s">
        <v>207</v>
      </c>
      <c r="B736" s="112" t="s">
        <v>670</v>
      </c>
      <c r="C736" s="112" t="s">
        <v>389</v>
      </c>
      <c r="D736" s="112" t="s">
        <v>325</v>
      </c>
      <c r="E736" s="112" t="s">
        <v>208</v>
      </c>
      <c r="F736" s="112" t="s">
        <v>202</v>
      </c>
      <c r="G736" s="113" t="n">
        <f aca="false">G737+G742</f>
        <v>-225.5765</v>
      </c>
      <c r="H736" s="117" t="n">
        <f aca="false">H737+H742</f>
        <v>3433.50492</v>
      </c>
      <c r="I736" s="117" t="n">
        <f aca="false">I737+I742</f>
        <v>3433.50492</v>
      </c>
      <c r="J736" s="159" t="n">
        <f aca="false">I736*100/H736</f>
        <v>100</v>
      </c>
    </row>
    <row r="737" customFormat="false" ht="55.5" hidden="false" customHeight="true" outlineLevel="0" collapsed="false">
      <c r="A737" s="108" t="s">
        <v>756</v>
      </c>
      <c r="B737" s="112" t="s">
        <v>670</v>
      </c>
      <c r="C737" s="112" t="s">
        <v>389</v>
      </c>
      <c r="D737" s="112" t="s">
        <v>325</v>
      </c>
      <c r="E737" s="112" t="s">
        <v>757</v>
      </c>
      <c r="F737" s="112" t="s">
        <v>202</v>
      </c>
      <c r="G737" s="113" t="n">
        <f aca="false">G738</f>
        <v>-225.5765</v>
      </c>
      <c r="H737" s="117" t="n">
        <f aca="false">H738</f>
        <v>1005.228</v>
      </c>
      <c r="I737" s="117" t="n">
        <f aca="false">I738</f>
        <v>1005.228</v>
      </c>
      <c r="J737" s="159" t="n">
        <f aca="false">I737*100/H737</f>
        <v>100</v>
      </c>
    </row>
    <row r="738" customFormat="false" ht="90" hidden="false" customHeight="false" outlineLevel="0" collapsed="false">
      <c r="A738" s="162" t="s">
        <v>758</v>
      </c>
      <c r="B738" s="105" t="s">
        <v>670</v>
      </c>
      <c r="C738" s="105" t="s">
        <v>389</v>
      </c>
      <c r="D738" s="105" t="s">
        <v>325</v>
      </c>
      <c r="E738" s="105" t="s">
        <v>759</v>
      </c>
      <c r="F738" s="105" t="s">
        <v>202</v>
      </c>
      <c r="G738" s="115" t="n">
        <f aca="false">G741+G740+G739</f>
        <v>-225.5765</v>
      </c>
      <c r="H738" s="116" t="n">
        <f aca="false">H741+H740+H739</f>
        <v>1005.228</v>
      </c>
      <c r="I738" s="116" t="n">
        <f aca="false">I741+I740+I739</f>
        <v>1005.228</v>
      </c>
      <c r="J738" s="158" t="n">
        <f aca="false">I738*100/H738</f>
        <v>100</v>
      </c>
    </row>
    <row r="739" customFormat="false" ht="27" hidden="false" customHeight="true" outlineLevel="0" collapsed="false">
      <c r="A739" s="162" t="s">
        <v>760</v>
      </c>
      <c r="B739" s="105" t="s">
        <v>670</v>
      </c>
      <c r="C739" s="105" t="s">
        <v>389</v>
      </c>
      <c r="D739" s="105" t="s">
        <v>325</v>
      </c>
      <c r="E739" s="105" t="s">
        <v>759</v>
      </c>
      <c r="F739" s="105" t="s">
        <v>347</v>
      </c>
      <c r="G739" s="115" t="n">
        <v>-114.455</v>
      </c>
      <c r="H739" s="116" t="n">
        <f aca="false">624.49645-114.455</f>
        <v>510.04145</v>
      </c>
      <c r="I739" s="115" t="n">
        <v>510.04145</v>
      </c>
      <c r="J739" s="158" t="n">
        <f aca="false">I739*100/H739</f>
        <v>100</v>
      </c>
    </row>
    <row r="740" customFormat="false" ht="26.25" hidden="false" customHeight="false" outlineLevel="0" collapsed="false">
      <c r="A740" s="162" t="s">
        <v>761</v>
      </c>
      <c r="B740" s="105" t="s">
        <v>670</v>
      </c>
      <c r="C740" s="105" t="s">
        <v>389</v>
      </c>
      <c r="D740" s="105" t="s">
        <v>325</v>
      </c>
      <c r="E740" s="105" t="s">
        <v>759</v>
      </c>
      <c r="F740" s="105" t="s">
        <v>347</v>
      </c>
      <c r="G740" s="115" t="n">
        <v>-1.15611</v>
      </c>
      <c r="H740" s="116" t="n">
        <f aca="false">630.8045-624.49645-1.15611</f>
        <v>5.15193999999998</v>
      </c>
      <c r="I740" s="115" t="n">
        <v>5.15194</v>
      </c>
      <c r="J740" s="158" t="n">
        <f aca="false">I740*100/H740</f>
        <v>100</v>
      </c>
    </row>
    <row r="741" customFormat="false" ht="26.25" hidden="false" customHeight="false" outlineLevel="0" collapsed="false">
      <c r="A741" s="162" t="s">
        <v>762</v>
      </c>
      <c r="B741" s="105" t="s">
        <v>670</v>
      </c>
      <c r="C741" s="105" t="s">
        <v>389</v>
      </c>
      <c r="D741" s="105" t="s">
        <v>325</v>
      </c>
      <c r="E741" s="105" t="s">
        <v>759</v>
      </c>
      <c r="F741" s="105" t="s">
        <v>347</v>
      </c>
      <c r="G741" s="115" t="n">
        <v>-109.96539</v>
      </c>
      <c r="H741" s="116" t="n">
        <f aca="false">600-109.96539</f>
        <v>490.03461</v>
      </c>
      <c r="I741" s="115" t="n">
        <v>490.03461</v>
      </c>
      <c r="J741" s="158" t="n">
        <f aca="false">I741*100/H741</f>
        <v>100</v>
      </c>
    </row>
    <row r="742" customFormat="false" ht="76.5" hidden="false" customHeight="false" outlineLevel="0" collapsed="false">
      <c r="A742" s="108" t="s">
        <v>763</v>
      </c>
      <c r="B742" s="112" t="s">
        <v>670</v>
      </c>
      <c r="C742" s="112" t="s">
        <v>389</v>
      </c>
      <c r="D742" s="112" t="s">
        <v>325</v>
      </c>
      <c r="E742" s="112" t="s">
        <v>764</v>
      </c>
      <c r="F742" s="112" t="s">
        <v>202</v>
      </c>
      <c r="G742" s="113" t="n">
        <f aca="false">G743</f>
        <v>0</v>
      </c>
      <c r="H742" s="117" t="n">
        <f aca="false">H743</f>
        <v>2428.27692</v>
      </c>
      <c r="I742" s="117" t="n">
        <f aca="false">I743</f>
        <v>2428.27692</v>
      </c>
      <c r="J742" s="159" t="n">
        <f aca="false">I742*100/H742</f>
        <v>100</v>
      </c>
    </row>
    <row r="743" customFormat="false" ht="64.5" hidden="false" customHeight="false" outlineLevel="0" collapsed="false">
      <c r="A743" s="118" t="s">
        <v>765</v>
      </c>
      <c r="B743" s="105" t="s">
        <v>670</v>
      </c>
      <c r="C743" s="105" t="s">
        <v>389</v>
      </c>
      <c r="D743" s="105" t="s">
        <v>325</v>
      </c>
      <c r="E743" s="105" t="s">
        <v>766</v>
      </c>
      <c r="F743" s="105" t="s">
        <v>202</v>
      </c>
      <c r="G743" s="115" t="n">
        <f aca="false">G745+G746+G744</f>
        <v>0</v>
      </c>
      <c r="H743" s="116" t="n">
        <f aca="false">H745+H746+H744</f>
        <v>2428.27692</v>
      </c>
      <c r="I743" s="116" t="n">
        <f aca="false">I745+I746+I744</f>
        <v>2428.27692</v>
      </c>
      <c r="J743" s="158" t="n">
        <f aca="false">I743*100/H743</f>
        <v>100</v>
      </c>
    </row>
    <row r="744" customFormat="false" ht="15.75" hidden="false" customHeight="false" outlineLevel="0" collapsed="false">
      <c r="A744" s="162" t="s">
        <v>767</v>
      </c>
      <c r="B744" s="105" t="s">
        <v>670</v>
      </c>
      <c r="C744" s="105" t="s">
        <v>389</v>
      </c>
      <c r="D744" s="105" t="s">
        <v>325</v>
      </c>
      <c r="E744" s="105" t="s">
        <v>766</v>
      </c>
      <c r="F744" s="105" t="s">
        <v>347</v>
      </c>
      <c r="G744" s="115"/>
      <c r="H744" s="116" t="n">
        <v>2283.79444</v>
      </c>
      <c r="I744" s="115" t="n">
        <v>2283.79444</v>
      </c>
      <c r="J744" s="158" t="n">
        <f aca="false">I744*100/H744</f>
        <v>100</v>
      </c>
    </row>
    <row r="745" customFormat="false" ht="15.75" hidden="false" customHeight="false" outlineLevel="0" collapsed="false">
      <c r="A745" s="162" t="s">
        <v>768</v>
      </c>
      <c r="B745" s="105" t="s">
        <v>670</v>
      </c>
      <c r="C745" s="105" t="s">
        <v>389</v>
      </c>
      <c r="D745" s="105" t="s">
        <v>325</v>
      </c>
      <c r="E745" s="105" t="s">
        <v>766</v>
      </c>
      <c r="F745" s="105" t="s">
        <v>347</v>
      </c>
      <c r="G745" s="115"/>
      <c r="H745" s="116" t="n">
        <f aca="false">2306.9-0.03693-2283.79444</f>
        <v>23.0686299999998</v>
      </c>
      <c r="I745" s="115" t="n">
        <v>23.06863</v>
      </c>
      <c r="J745" s="158" t="n">
        <f aca="false">I745*100/H745</f>
        <v>100.000000000001</v>
      </c>
    </row>
    <row r="746" customFormat="false" ht="15.75" hidden="false" customHeight="false" outlineLevel="0" collapsed="false">
      <c r="A746" s="162" t="s">
        <v>769</v>
      </c>
      <c r="B746" s="105" t="s">
        <v>670</v>
      </c>
      <c r="C746" s="105" t="s">
        <v>389</v>
      </c>
      <c r="D746" s="105" t="s">
        <v>325</v>
      </c>
      <c r="E746" s="105" t="s">
        <v>766</v>
      </c>
      <c r="F746" s="105" t="s">
        <v>347</v>
      </c>
      <c r="G746" s="115"/>
      <c r="H746" s="116" t="n">
        <f aca="false">289-167.58615</f>
        <v>121.41385</v>
      </c>
      <c r="I746" s="115" t="n">
        <v>121.41385</v>
      </c>
      <c r="J746" s="158" t="n">
        <f aca="false">I746*100/H746</f>
        <v>100</v>
      </c>
    </row>
    <row r="747" customFormat="false" ht="25.5" hidden="false" customHeight="false" outlineLevel="0" collapsed="false">
      <c r="A747" s="108" t="s">
        <v>215</v>
      </c>
      <c r="B747" s="112" t="s">
        <v>670</v>
      </c>
      <c r="C747" s="112" t="s">
        <v>389</v>
      </c>
      <c r="D747" s="112" t="s">
        <v>325</v>
      </c>
      <c r="E747" s="112" t="s">
        <v>216</v>
      </c>
      <c r="F747" s="112" t="s">
        <v>202</v>
      </c>
      <c r="G747" s="113" t="n">
        <f aca="false">G748</f>
        <v>144.49915</v>
      </c>
      <c r="H747" s="117" t="n">
        <f aca="false">H748</f>
        <v>1874.29915</v>
      </c>
      <c r="I747" s="117" t="n">
        <f aca="false">I748</f>
        <v>1864.29915</v>
      </c>
      <c r="J747" s="159" t="n">
        <f aca="false">I747*100/H747</f>
        <v>99.4664672392345</v>
      </c>
    </row>
    <row r="748" customFormat="false" ht="25.5" hidden="false" customHeight="false" outlineLevel="0" collapsed="false">
      <c r="A748" s="108" t="s">
        <v>661</v>
      </c>
      <c r="B748" s="112" t="s">
        <v>670</v>
      </c>
      <c r="C748" s="112" t="s">
        <v>389</v>
      </c>
      <c r="D748" s="112" t="s">
        <v>325</v>
      </c>
      <c r="E748" s="112" t="s">
        <v>662</v>
      </c>
      <c r="F748" s="112" t="s">
        <v>202</v>
      </c>
      <c r="G748" s="113" t="n">
        <f aca="false">G749</f>
        <v>144.49915</v>
      </c>
      <c r="H748" s="117" t="n">
        <f aca="false">H749</f>
        <v>1874.29915</v>
      </c>
      <c r="I748" s="117" t="n">
        <f aca="false">I749</f>
        <v>1864.29915</v>
      </c>
      <c r="J748" s="159" t="n">
        <f aca="false">I748*100/H748</f>
        <v>99.4664672392345</v>
      </c>
    </row>
    <row r="749" customFormat="false" ht="51" hidden="false" customHeight="false" outlineLevel="0" collapsed="false">
      <c r="A749" s="104" t="s">
        <v>663</v>
      </c>
      <c r="B749" s="114" t="s">
        <v>670</v>
      </c>
      <c r="C749" s="114" t="s">
        <v>389</v>
      </c>
      <c r="D749" s="114" t="s">
        <v>325</v>
      </c>
      <c r="E749" s="114" t="s">
        <v>664</v>
      </c>
      <c r="F749" s="114" t="s">
        <v>202</v>
      </c>
      <c r="G749" s="115" t="n">
        <f aca="false">G751+G752+G753+G750</f>
        <v>144.49915</v>
      </c>
      <c r="H749" s="116" t="n">
        <f aca="false">H751+H752+H753+H750</f>
        <v>1874.29915</v>
      </c>
      <c r="I749" s="116" t="n">
        <f aca="false">I751+I752+I753+I750</f>
        <v>1864.29915</v>
      </c>
      <c r="J749" s="158" t="n">
        <f aca="false">I749*100/H749</f>
        <v>99.4664672392345</v>
      </c>
    </row>
    <row r="750" customFormat="false" ht="15.75" hidden="false" customHeight="false" outlineLevel="0" collapsed="false">
      <c r="A750" s="104" t="s">
        <v>382</v>
      </c>
      <c r="B750" s="114" t="s">
        <v>670</v>
      </c>
      <c r="C750" s="114" t="s">
        <v>389</v>
      </c>
      <c r="D750" s="114" t="s">
        <v>325</v>
      </c>
      <c r="E750" s="114" t="s">
        <v>664</v>
      </c>
      <c r="F750" s="114" t="s">
        <v>355</v>
      </c>
      <c r="G750" s="115" t="n">
        <v>-2.33945</v>
      </c>
      <c r="H750" s="116" t="n">
        <f aca="false">5-2.33945</f>
        <v>2.66055</v>
      </c>
      <c r="I750" s="115" t="n">
        <v>2.66055</v>
      </c>
      <c r="J750" s="158" t="n">
        <f aca="false">I750*100/H750</f>
        <v>100</v>
      </c>
      <c r="L750" s="181"/>
    </row>
    <row r="751" s="180" customFormat="true" ht="25.5" hidden="false" customHeight="false" outlineLevel="0" collapsed="false">
      <c r="A751" s="104" t="s">
        <v>770</v>
      </c>
      <c r="B751" s="114" t="s">
        <v>670</v>
      </c>
      <c r="C751" s="114" t="s">
        <v>389</v>
      </c>
      <c r="D751" s="114" t="s">
        <v>325</v>
      </c>
      <c r="E751" s="114" t="s">
        <v>664</v>
      </c>
      <c r="F751" s="114" t="s">
        <v>347</v>
      </c>
      <c r="G751" s="115" t="n">
        <f aca="false">-50-3.1614</f>
        <v>-53.1614</v>
      </c>
      <c r="H751" s="116" t="n">
        <f aca="false">929.8-5-50-3.1614</f>
        <v>871.6386</v>
      </c>
      <c r="I751" s="115" t="n">
        <v>871.6386</v>
      </c>
      <c r="J751" s="158" t="n">
        <f aca="false">I751*100/H751</f>
        <v>100</v>
      </c>
      <c r="L751" s="182"/>
    </row>
    <row r="752" s="180" customFormat="true" ht="25.5" hidden="false" customHeight="false" outlineLevel="0" collapsed="false">
      <c r="A752" s="104" t="s">
        <v>771</v>
      </c>
      <c r="B752" s="114" t="s">
        <v>670</v>
      </c>
      <c r="C752" s="114" t="s">
        <v>389</v>
      </c>
      <c r="D752" s="114" t="s">
        <v>325</v>
      </c>
      <c r="E752" s="114" t="s">
        <v>664</v>
      </c>
      <c r="F752" s="114" t="s">
        <v>347</v>
      </c>
      <c r="G752" s="115" t="n">
        <v>200</v>
      </c>
      <c r="H752" s="116" t="n">
        <f aca="false">800+200</f>
        <v>1000</v>
      </c>
      <c r="I752" s="115" t="n">
        <v>990</v>
      </c>
      <c r="J752" s="158" t="n">
        <f aca="false">I752*100/H752</f>
        <v>99</v>
      </c>
      <c r="L752" s="182"/>
    </row>
    <row r="753" customFormat="false" ht="32.25" hidden="true" customHeight="true" outlineLevel="0" collapsed="false">
      <c r="A753" s="104" t="s">
        <v>772</v>
      </c>
      <c r="B753" s="114" t="s">
        <v>670</v>
      </c>
      <c r="C753" s="114" t="s">
        <v>389</v>
      </c>
      <c r="D753" s="114" t="s">
        <v>325</v>
      </c>
      <c r="E753" s="114" t="s">
        <v>664</v>
      </c>
      <c r="F753" s="114" t="s">
        <v>347</v>
      </c>
      <c r="G753" s="115"/>
      <c r="H753" s="116" t="n">
        <v>0</v>
      </c>
      <c r="I753" s="115" t="n">
        <v>0</v>
      </c>
      <c r="J753" s="159"/>
      <c r="L753" s="181"/>
    </row>
    <row r="754" customFormat="false" ht="17.25" hidden="false" customHeight="true" outlineLevel="0" collapsed="false">
      <c r="A754" s="108" t="s">
        <v>419</v>
      </c>
      <c r="B754" s="112" t="s">
        <v>670</v>
      </c>
      <c r="C754" s="112" t="s">
        <v>389</v>
      </c>
      <c r="D754" s="112" t="s">
        <v>325</v>
      </c>
      <c r="E754" s="112" t="s">
        <v>271</v>
      </c>
      <c r="F754" s="112" t="s">
        <v>202</v>
      </c>
      <c r="G754" s="113" t="n">
        <f aca="false">G755</f>
        <v>0</v>
      </c>
      <c r="H754" s="117" t="n">
        <f aca="false">H755</f>
        <v>747.918</v>
      </c>
      <c r="I754" s="117" t="n">
        <f aca="false">I755</f>
        <v>747.918</v>
      </c>
      <c r="J754" s="159" t="n">
        <f aca="false">I754*100/H754</f>
        <v>100</v>
      </c>
      <c r="L754" s="181"/>
    </row>
    <row r="755" customFormat="false" ht="38.25" hidden="false" customHeight="false" outlineLevel="0" collapsed="false">
      <c r="A755" s="108" t="s">
        <v>421</v>
      </c>
      <c r="B755" s="112" t="s">
        <v>670</v>
      </c>
      <c r="C755" s="112" t="s">
        <v>389</v>
      </c>
      <c r="D755" s="112" t="s">
        <v>325</v>
      </c>
      <c r="E755" s="112" t="s">
        <v>274</v>
      </c>
      <c r="F755" s="112" t="s">
        <v>202</v>
      </c>
      <c r="G755" s="113" t="n">
        <f aca="false">G756</f>
        <v>0</v>
      </c>
      <c r="H755" s="117" t="n">
        <f aca="false">H756</f>
        <v>747.918</v>
      </c>
      <c r="I755" s="117" t="n">
        <f aca="false">I756</f>
        <v>747.918</v>
      </c>
      <c r="J755" s="159" t="n">
        <f aca="false">I755*100/H755</f>
        <v>100</v>
      </c>
      <c r="L755" s="181"/>
    </row>
    <row r="756" s="180" customFormat="true" ht="70.5" hidden="false" customHeight="true" outlineLevel="0" collapsed="false">
      <c r="A756" s="104" t="s">
        <v>773</v>
      </c>
      <c r="B756" s="114" t="s">
        <v>670</v>
      </c>
      <c r="C756" s="114" t="s">
        <v>389</v>
      </c>
      <c r="D756" s="114" t="s">
        <v>325</v>
      </c>
      <c r="E756" s="114" t="s">
        <v>774</v>
      </c>
      <c r="F756" s="114" t="s">
        <v>202</v>
      </c>
      <c r="G756" s="115" t="n">
        <f aca="false">G758+G757</f>
        <v>0</v>
      </c>
      <c r="H756" s="116" t="n">
        <f aca="false">H758+H757</f>
        <v>747.918</v>
      </c>
      <c r="I756" s="116" t="n">
        <f aca="false">I758+I757</f>
        <v>747.918</v>
      </c>
      <c r="J756" s="158" t="n">
        <f aca="false">I756*100/H756</f>
        <v>100</v>
      </c>
      <c r="L756" s="181"/>
    </row>
    <row r="757" s="180" customFormat="true" ht="15.75" hidden="false" customHeight="false" outlineLevel="0" collapsed="false">
      <c r="A757" s="104" t="s">
        <v>382</v>
      </c>
      <c r="B757" s="114" t="s">
        <v>670</v>
      </c>
      <c r="C757" s="114" t="s">
        <v>389</v>
      </c>
      <c r="D757" s="114" t="s">
        <v>325</v>
      </c>
      <c r="E757" s="114" t="s">
        <v>774</v>
      </c>
      <c r="F757" s="114" t="s">
        <v>355</v>
      </c>
      <c r="G757" s="115"/>
      <c r="H757" s="116" t="n">
        <v>11.052</v>
      </c>
      <c r="I757" s="115" t="n">
        <v>11.052</v>
      </c>
      <c r="J757" s="158" t="n">
        <f aca="false">I757*100/H757</f>
        <v>100</v>
      </c>
      <c r="L757" s="182"/>
    </row>
    <row r="758" customFormat="false" ht="17.25" hidden="false" customHeight="true" outlineLevel="0" collapsed="false">
      <c r="A758" s="104" t="s">
        <v>346</v>
      </c>
      <c r="B758" s="114" t="s">
        <v>670</v>
      </c>
      <c r="C758" s="114" t="s">
        <v>389</v>
      </c>
      <c r="D758" s="114" t="s">
        <v>325</v>
      </c>
      <c r="E758" s="114" t="s">
        <v>774</v>
      </c>
      <c r="F758" s="114" t="s">
        <v>347</v>
      </c>
      <c r="G758" s="115"/>
      <c r="H758" s="116" t="n">
        <f aca="false">747.918-11.052</f>
        <v>736.866</v>
      </c>
      <c r="I758" s="115" t="n">
        <v>736.866</v>
      </c>
      <c r="J758" s="158" t="n">
        <f aca="false">I758*100/H758</f>
        <v>100</v>
      </c>
    </row>
    <row r="759" customFormat="false" ht="20.25" hidden="false" customHeight="true" outlineLevel="0" collapsed="false">
      <c r="A759" s="120" t="s">
        <v>775</v>
      </c>
      <c r="B759" s="112" t="s">
        <v>670</v>
      </c>
      <c r="C759" s="109" t="s">
        <v>389</v>
      </c>
      <c r="D759" s="109" t="s">
        <v>399</v>
      </c>
      <c r="E759" s="109" t="s">
        <v>201</v>
      </c>
      <c r="F759" s="109" t="s">
        <v>202</v>
      </c>
      <c r="G759" s="110" t="n">
        <f aca="false">G760+G785+G779</f>
        <v>1921.14838</v>
      </c>
      <c r="H759" s="111" t="n">
        <f aca="false">H760+H785+H779</f>
        <v>35463.14352</v>
      </c>
      <c r="I759" s="111" t="n">
        <f aca="false">I760+I785+I779</f>
        <v>35389.32716</v>
      </c>
      <c r="J759" s="159" t="n">
        <f aca="false">I759*100/H759</f>
        <v>99.7918504884984</v>
      </c>
    </row>
    <row r="760" customFormat="false" ht="25.5" hidden="false" customHeight="false" outlineLevel="0" collapsed="false">
      <c r="A760" s="108" t="s">
        <v>215</v>
      </c>
      <c r="B760" s="112" t="s">
        <v>670</v>
      </c>
      <c r="C760" s="109" t="s">
        <v>389</v>
      </c>
      <c r="D760" s="109" t="s">
        <v>399</v>
      </c>
      <c r="E760" s="109" t="s">
        <v>216</v>
      </c>
      <c r="F760" s="109" t="s">
        <v>202</v>
      </c>
      <c r="G760" s="110" t="n">
        <f aca="false">G761</f>
        <v>1921.14838</v>
      </c>
      <c r="H760" s="111" t="n">
        <f aca="false">H761</f>
        <v>30994.07499</v>
      </c>
      <c r="I760" s="111" t="n">
        <f aca="false">I761</f>
        <v>30920.25863</v>
      </c>
      <c r="J760" s="159" t="n">
        <f aca="false">I760*100/H760</f>
        <v>99.7618371897732</v>
      </c>
    </row>
    <row r="761" customFormat="false" ht="39" hidden="false" customHeight="false" outlineLevel="0" collapsed="false">
      <c r="A761" s="120" t="s">
        <v>713</v>
      </c>
      <c r="B761" s="112" t="s">
        <v>670</v>
      </c>
      <c r="C761" s="105" t="s">
        <v>389</v>
      </c>
      <c r="D761" s="105" t="s">
        <v>399</v>
      </c>
      <c r="E761" s="109" t="s">
        <v>513</v>
      </c>
      <c r="F761" s="109" t="s">
        <v>202</v>
      </c>
      <c r="G761" s="110" t="n">
        <f aca="false">G762</f>
        <v>1921.14838</v>
      </c>
      <c r="H761" s="111" t="n">
        <f aca="false">H762</f>
        <v>30994.07499</v>
      </c>
      <c r="I761" s="111" t="n">
        <f aca="false">I762</f>
        <v>30920.25863</v>
      </c>
      <c r="J761" s="159" t="n">
        <f aca="false">I761*100/H761</f>
        <v>99.7618371897732</v>
      </c>
    </row>
    <row r="762" customFormat="false" ht="64.5" hidden="false" customHeight="false" outlineLevel="0" collapsed="false">
      <c r="A762" s="118" t="s">
        <v>776</v>
      </c>
      <c r="B762" s="114" t="s">
        <v>670</v>
      </c>
      <c r="C762" s="105" t="s">
        <v>389</v>
      </c>
      <c r="D762" s="105" t="s">
        <v>399</v>
      </c>
      <c r="E762" s="105" t="s">
        <v>777</v>
      </c>
      <c r="F762" s="105" t="s">
        <v>202</v>
      </c>
      <c r="G762" s="106" t="n">
        <f aca="false">G763+G766+G768+G775+G777+G773</f>
        <v>1921.14838</v>
      </c>
      <c r="H762" s="107" t="n">
        <f aca="false">H763+H766+H768+H777</f>
        <v>30994.07499</v>
      </c>
      <c r="I762" s="107" t="n">
        <f aca="false">I763+I766+I768+I777</f>
        <v>30920.25863</v>
      </c>
      <c r="J762" s="158" t="n">
        <f aca="false">I762*100/H762</f>
        <v>99.7618371897732</v>
      </c>
    </row>
    <row r="763" customFormat="false" ht="39" hidden="false" customHeight="false" outlineLevel="0" collapsed="false">
      <c r="A763" s="118" t="s">
        <v>778</v>
      </c>
      <c r="B763" s="114" t="s">
        <v>670</v>
      </c>
      <c r="C763" s="105" t="s">
        <v>389</v>
      </c>
      <c r="D763" s="105" t="s">
        <v>399</v>
      </c>
      <c r="E763" s="105" t="s">
        <v>779</v>
      </c>
      <c r="F763" s="105" t="s">
        <v>202</v>
      </c>
      <c r="G763" s="106" t="n">
        <f aca="false">G764+G765</f>
        <v>41.12872</v>
      </c>
      <c r="H763" s="107" t="n">
        <f aca="false">H764+H765</f>
        <v>1957.76472</v>
      </c>
      <c r="I763" s="107" t="n">
        <f aca="false">I764+I765</f>
        <v>1929.97551</v>
      </c>
      <c r="J763" s="158" t="n">
        <f aca="false">I763*100/H763</f>
        <v>98.5805643693488</v>
      </c>
    </row>
    <row r="764" customFormat="false" ht="38.25" hidden="false" customHeight="false" outlineLevel="0" collapsed="false">
      <c r="A764" s="104" t="s">
        <v>370</v>
      </c>
      <c r="B764" s="114" t="s">
        <v>670</v>
      </c>
      <c r="C764" s="105" t="s">
        <v>389</v>
      </c>
      <c r="D764" s="105" t="s">
        <v>399</v>
      </c>
      <c r="E764" s="105" t="s">
        <v>779</v>
      </c>
      <c r="F764" s="105" t="s">
        <v>371</v>
      </c>
      <c r="G764" s="106" t="n">
        <f aca="false">21.3435+6.44574-64.92+64.85508</f>
        <v>27.72432</v>
      </c>
      <c r="H764" s="107" t="n">
        <f aca="false">2055.7-250.064+21.3435+6.44574-64.92+64.85508</f>
        <v>1833.36032</v>
      </c>
      <c r="I764" s="106" t="n">
        <v>1805.57111</v>
      </c>
      <c r="J764" s="158" t="n">
        <f aca="false">I764*100/H764</f>
        <v>98.4842472209718</v>
      </c>
    </row>
    <row r="765" customFormat="false" ht="15.75" hidden="false" customHeight="false" outlineLevel="0" collapsed="false">
      <c r="A765" s="104" t="s">
        <v>382</v>
      </c>
      <c r="B765" s="114" t="s">
        <v>670</v>
      </c>
      <c r="C765" s="105" t="s">
        <v>389</v>
      </c>
      <c r="D765" s="105" t="s">
        <v>399</v>
      </c>
      <c r="E765" s="105" t="s">
        <v>779</v>
      </c>
      <c r="F765" s="105" t="s">
        <v>355</v>
      </c>
      <c r="G765" s="106" t="n">
        <f aca="false">31.93833-18.53393</f>
        <v>13.4044</v>
      </c>
      <c r="H765" s="107" t="n">
        <f aca="false">111+31.93833-18.53393</f>
        <v>124.4044</v>
      </c>
      <c r="I765" s="106" t="n">
        <v>124.4044</v>
      </c>
      <c r="J765" s="158" t="n">
        <f aca="false">I765*100/H765</f>
        <v>100</v>
      </c>
    </row>
    <row r="766" customFormat="false" ht="51.75" hidden="false" customHeight="false" outlineLevel="0" collapsed="false">
      <c r="A766" s="118" t="s">
        <v>780</v>
      </c>
      <c r="B766" s="114" t="s">
        <v>670</v>
      </c>
      <c r="C766" s="105" t="s">
        <v>389</v>
      </c>
      <c r="D766" s="105" t="s">
        <v>399</v>
      </c>
      <c r="E766" s="105" t="s">
        <v>781</v>
      </c>
      <c r="F766" s="105" t="s">
        <v>202</v>
      </c>
      <c r="G766" s="106" t="n">
        <f aca="false">G767</f>
        <v>126.112</v>
      </c>
      <c r="H766" s="107" t="n">
        <f aca="false">H767</f>
        <v>1484.812</v>
      </c>
      <c r="I766" s="107" t="n">
        <f aca="false">I767</f>
        <v>1484.812</v>
      </c>
      <c r="J766" s="158" t="n">
        <f aca="false">I766*100/H766</f>
        <v>100</v>
      </c>
    </row>
    <row r="767" customFormat="false" ht="38.25" hidden="false" customHeight="false" outlineLevel="0" collapsed="false">
      <c r="A767" s="104" t="s">
        <v>370</v>
      </c>
      <c r="B767" s="114" t="s">
        <v>670</v>
      </c>
      <c r="C767" s="105" t="s">
        <v>389</v>
      </c>
      <c r="D767" s="105" t="s">
        <v>399</v>
      </c>
      <c r="E767" s="105" t="s">
        <v>781</v>
      </c>
      <c r="F767" s="105" t="s">
        <v>371</v>
      </c>
      <c r="G767" s="106" t="n">
        <v>126.112</v>
      </c>
      <c r="H767" s="107" t="n">
        <f aca="false">1799-162.03061+48.62661-326.896+126.112</f>
        <v>1484.812</v>
      </c>
      <c r="I767" s="106" t="n">
        <v>1484.812</v>
      </c>
      <c r="J767" s="158" t="n">
        <f aca="false">I767*100/H767</f>
        <v>100</v>
      </c>
    </row>
    <row r="768" customFormat="false" ht="26.25" hidden="false" customHeight="false" outlineLevel="0" collapsed="false">
      <c r="A768" s="118" t="s">
        <v>782</v>
      </c>
      <c r="B768" s="114" t="s">
        <v>670</v>
      </c>
      <c r="C768" s="105" t="s">
        <v>389</v>
      </c>
      <c r="D768" s="105" t="s">
        <v>399</v>
      </c>
      <c r="E768" s="105" t="s">
        <v>777</v>
      </c>
      <c r="F768" s="105" t="s">
        <v>202</v>
      </c>
      <c r="G768" s="106" t="n">
        <f aca="false">G769+G770+G771+G772</f>
        <v>1753.90766</v>
      </c>
      <c r="H768" s="107" t="n">
        <f aca="false">H769+H770+H771+H772</f>
        <v>27389.46766</v>
      </c>
      <c r="I768" s="107" t="n">
        <f aca="false">I769+I770+I771+I772</f>
        <v>27343.44051</v>
      </c>
      <c r="J768" s="158" t="n">
        <f aca="false">I768*100/H768</f>
        <v>99.8319531048527</v>
      </c>
    </row>
    <row r="769" customFormat="false" ht="39" hidden="true" customHeight="false" outlineLevel="0" collapsed="false">
      <c r="A769" s="118" t="s">
        <v>783</v>
      </c>
      <c r="B769" s="114" t="s">
        <v>670</v>
      </c>
      <c r="C769" s="105" t="s">
        <v>389</v>
      </c>
      <c r="D769" s="105" t="s">
        <v>399</v>
      </c>
      <c r="E769" s="105" t="s">
        <v>777</v>
      </c>
      <c r="F769" s="105" t="s">
        <v>214</v>
      </c>
      <c r="G769" s="106"/>
      <c r="H769" s="107" t="n">
        <v>0</v>
      </c>
      <c r="I769" s="106"/>
      <c r="J769" s="158" t="e">
        <f aca="false">I769*100/H769</f>
        <v>#DIV/0!</v>
      </c>
    </row>
    <row r="770" customFormat="false" ht="38.25" hidden="false" customHeight="false" outlineLevel="0" collapsed="false">
      <c r="A770" s="104" t="s">
        <v>370</v>
      </c>
      <c r="B770" s="114" t="s">
        <v>670</v>
      </c>
      <c r="C770" s="105" t="s">
        <v>389</v>
      </c>
      <c r="D770" s="105" t="s">
        <v>399</v>
      </c>
      <c r="E770" s="105" t="s">
        <v>777</v>
      </c>
      <c r="F770" s="105" t="s">
        <v>371</v>
      </c>
      <c r="G770" s="106" t="n">
        <f aca="false">2300+2613.4+23.636+7.13807</f>
        <v>4944.17407</v>
      </c>
      <c r="H770" s="107" t="n">
        <f aca="false">17963+576.96+2300+2613.4+23.636+7.13807</f>
        <v>23484.13407</v>
      </c>
      <c r="I770" s="106" t="n">
        <v>23484.13407</v>
      </c>
      <c r="J770" s="158" t="n">
        <f aca="false">I770*100/H770</f>
        <v>100</v>
      </c>
    </row>
    <row r="771" customFormat="false" ht="15.75" hidden="false" customHeight="false" outlineLevel="0" collapsed="false">
      <c r="A771" s="104" t="s">
        <v>382</v>
      </c>
      <c r="B771" s="114" t="s">
        <v>670</v>
      </c>
      <c r="C771" s="105" t="s">
        <v>389</v>
      </c>
      <c r="D771" s="105" t="s">
        <v>399</v>
      </c>
      <c r="E771" s="105" t="s">
        <v>777</v>
      </c>
      <c r="F771" s="105" t="s">
        <v>355</v>
      </c>
      <c r="G771" s="106" t="n">
        <f aca="false">-867-20.78568-1924.92575-377.55498</f>
        <v>-3190.26641</v>
      </c>
      <c r="H771" s="107" t="n">
        <f aca="false">5311.25+1769.35-867-20.78568-1924.92575-377.55498</f>
        <v>3890.33359</v>
      </c>
      <c r="I771" s="106" t="n">
        <v>3844.30644</v>
      </c>
      <c r="J771" s="158" t="n">
        <f aca="false">I771*100/H771</f>
        <v>98.8168842353696</v>
      </c>
    </row>
    <row r="772" customFormat="false" ht="24.75" hidden="false" customHeight="true" outlineLevel="0" collapsed="false">
      <c r="A772" s="118" t="s">
        <v>784</v>
      </c>
      <c r="B772" s="114" t="s">
        <v>670</v>
      </c>
      <c r="C772" s="105" t="s">
        <v>389</v>
      </c>
      <c r="D772" s="105" t="s">
        <v>399</v>
      </c>
      <c r="E772" s="105" t="s">
        <v>777</v>
      </c>
      <c r="F772" s="105" t="s">
        <v>375</v>
      </c>
      <c r="G772" s="106"/>
      <c r="H772" s="107" t="n">
        <f aca="false">14.15+0.85</f>
        <v>15</v>
      </c>
      <c r="I772" s="106" t="n">
        <v>15</v>
      </c>
      <c r="J772" s="158" t="n">
        <f aca="false">I772*100/H772</f>
        <v>100</v>
      </c>
      <c r="L772" s="181"/>
    </row>
    <row r="773" customFormat="false" ht="39" hidden="true" customHeight="false" outlineLevel="0" collapsed="false">
      <c r="A773" s="118" t="s">
        <v>711</v>
      </c>
      <c r="B773" s="114" t="s">
        <v>670</v>
      </c>
      <c r="C773" s="105" t="s">
        <v>389</v>
      </c>
      <c r="D773" s="105" t="s">
        <v>399</v>
      </c>
      <c r="E773" s="105" t="s">
        <v>785</v>
      </c>
      <c r="F773" s="105" t="s">
        <v>202</v>
      </c>
      <c r="G773" s="106" t="n">
        <f aca="false">G774</f>
        <v>0</v>
      </c>
      <c r="H773" s="107" t="n">
        <f aca="false">H774</f>
        <v>0</v>
      </c>
      <c r="I773" s="106"/>
      <c r="J773" s="158" t="e">
        <f aca="false">I773*100/H773</f>
        <v>#DIV/0!</v>
      </c>
    </row>
    <row r="774" customFormat="false" ht="44.25" hidden="true" customHeight="true" outlineLevel="0" collapsed="false">
      <c r="A774" s="118" t="s">
        <v>719</v>
      </c>
      <c r="B774" s="114" t="s">
        <v>670</v>
      </c>
      <c r="C774" s="105" t="s">
        <v>389</v>
      </c>
      <c r="D774" s="105" t="s">
        <v>399</v>
      </c>
      <c r="E774" s="105" t="s">
        <v>785</v>
      </c>
      <c r="F774" s="105" t="s">
        <v>214</v>
      </c>
      <c r="G774" s="106"/>
      <c r="H774" s="107" t="n">
        <v>0</v>
      </c>
      <c r="I774" s="106"/>
      <c r="J774" s="158" t="e">
        <f aca="false">I774*100/H774</f>
        <v>#DIV/0!</v>
      </c>
      <c r="L774" s="181"/>
    </row>
    <row r="775" customFormat="false" ht="26.25" hidden="true" customHeight="false" outlineLevel="0" collapsed="false">
      <c r="A775" s="118" t="s">
        <v>706</v>
      </c>
      <c r="B775" s="114" t="s">
        <v>670</v>
      </c>
      <c r="C775" s="105" t="s">
        <v>389</v>
      </c>
      <c r="D775" s="105" t="s">
        <v>399</v>
      </c>
      <c r="E775" s="105" t="s">
        <v>786</v>
      </c>
      <c r="F775" s="105" t="s">
        <v>202</v>
      </c>
      <c r="G775" s="106" t="n">
        <f aca="false">G776</f>
        <v>0</v>
      </c>
      <c r="H775" s="107" t="n">
        <f aca="false">H776</f>
        <v>0</v>
      </c>
      <c r="I775" s="106"/>
      <c r="J775" s="158" t="e">
        <f aca="false">I775*100/H775</f>
        <v>#DIV/0!</v>
      </c>
    </row>
    <row r="776" customFormat="false" ht="39" hidden="true" customHeight="false" outlineLevel="0" collapsed="false">
      <c r="A776" s="118" t="s">
        <v>719</v>
      </c>
      <c r="B776" s="114" t="s">
        <v>670</v>
      </c>
      <c r="C776" s="105" t="s">
        <v>389</v>
      </c>
      <c r="D776" s="105" t="s">
        <v>399</v>
      </c>
      <c r="E776" s="105" t="s">
        <v>786</v>
      </c>
      <c r="F776" s="105" t="s">
        <v>214</v>
      </c>
      <c r="G776" s="106"/>
      <c r="H776" s="107" t="n">
        <v>0</v>
      </c>
      <c r="I776" s="106"/>
      <c r="J776" s="158" t="e">
        <f aca="false">I776*100/H776</f>
        <v>#DIV/0!</v>
      </c>
    </row>
    <row r="777" customFormat="false" ht="162" hidden="false" customHeight="true" outlineLevel="0" collapsed="false">
      <c r="A777" s="118" t="s">
        <v>787</v>
      </c>
      <c r="B777" s="114" t="s">
        <v>670</v>
      </c>
      <c r="C777" s="105" t="s">
        <v>389</v>
      </c>
      <c r="D777" s="105" t="s">
        <v>399</v>
      </c>
      <c r="E777" s="105" t="s">
        <v>788</v>
      </c>
      <c r="F777" s="105" t="s">
        <v>202</v>
      </c>
      <c r="G777" s="106" t="n">
        <f aca="false">G778</f>
        <v>0</v>
      </c>
      <c r="H777" s="107" t="n">
        <f aca="false">H778</f>
        <v>162.03061</v>
      </c>
      <c r="I777" s="107" t="n">
        <f aca="false">I778</f>
        <v>162.03061</v>
      </c>
      <c r="J777" s="158" t="n">
        <f aca="false">I777*100/H777</f>
        <v>100</v>
      </c>
    </row>
    <row r="778" customFormat="false" ht="38.25" hidden="false" customHeight="false" outlineLevel="0" collapsed="false">
      <c r="A778" s="104" t="s">
        <v>370</v>
      </c>
      <c r="B778" s="114" t="s">
        <v>670</v>
      </c>
      <c r="C778" s="105" t="s">
        <v>389</v>
      </c>
      <c r="D778" s="105" t="s">
        <v>399</v>
      </c>
      <c r="E778" s="105" t="s">
        <v>788</v>
      </c>
      <c r="F778" s="105" t="s">
        <v>371</v>
      </c>
      <c r="G778" s="106"/>
      <c r="H778" s="107" t="n">
        <v>162.03061</v>
      </c>
      <c r="I778" s="106" t="n">
        <v>162.03061</v>
      </c>
      <c r="J778" s="158" t="n">
        <f aca="false">I778*100/H778</f>
        <v>100</v>
      </c>
    </row>
    <row r="779" customFormat="false" ht="25.5" hidden="false" customHeight="false" outlineLevel="0" collapsed="false">
      <c r="A779" s="108" t="s">
        <v>260</v>
      </c>
      <c r="B779" s="109" t="s">
        <v>670</v>
      </c>
      <c r="C779" s="109" t="s">
        <v>389</v>
      </c>
      <c r="D779" s="109" t="s">
        <v>399</v>
      </c>
      <c r="E779" s="109" t="s">
        <v>261</v>
      </c>
      <c r="F779" s="109" t="s">
        <v>202</v>
      </c>
      <c r="G779" s="110" t="n">
        <f aca="false">G780</f>
        <v>0</v>
      </c>
      <c r="H779" s="111" t="n">
        <f aca="false">H780</f>
        <v>4226.21053</v>
      </c>
      <c r="I779" s="111" t="n">
        <f aca="false">I780</f>
        <v>4226.21053</v>
      </c>
      <c r="J779" s="159" t="n">
        <f aca="false">I779*100/H779</f>
        <v>100</v>
      </c>
    </row>
    <row r="780" customFormat="false" ht="38.25" hidden="false" customHeight="false" outlineLevel="0" collapsed="false">
      <c r="A780" s="108" t="s">
        <v>262</v>
      </c>
      <c r="B780" s="109" t="s">
        <v>670</v>
      </c>
      <c r="C780" s="109" t="s">
        <v>389</v>
      </c>
      <c r="D780" s="109" t="s">
        <v>399</v>
      </c>
      <c r="E780" s="109" t="s">
        <v>263</v>
      </c>
      <c r="F780" s="109" t="s">
        <v>202</v>
      </c>
      <c r="G780" s="110" t="n">
        <f aca="false">G781</f>
        <v>0</v>
      </c>
      <c r="H780" s="111" t="n">
        <f aca="false">H781</f>
        <v>4226.21053</v>
      </c>
      <c r="I780" s="111" t="n">
        <f aca="false">I781</f>
        <v>4226.21053</v>
      </c>
      <c r="J780" s="159" t="n">
        <f aca="false">I780*100/H780</f>
        <v>100</v>
      </c>
    </row>
    <row r="781" customFormat="false" ht="38.25" hidden="false" customHeight="false" outlineLevel="0" collapsed="false">
      <c r="A781" s="108" t="s">
        <v>264</v>
      </c>
      <c r="B781" s="109" t="s">
        <v>670</v>
      </c>
      <c r="C781" s="109" t="s">
        <v>389</v>
      </c>
      <c r="D781" s="109" t="s">
        <v>399</v>
      </c>
      <c r="E781" s="109" t="s">
        <v>265</v>
      </c>
      <c r="F781" s="109" t="s">
        <v>202</v>
      </c>
      <c r="G781" s="110" t="n">
        <f aca="false">G782</f>
        <v>0</v>
      </c>
      <c r="H781" s="111" t="n">
        <f aca="false">H782</f>
        <v>4226.21053</v>
      </c>
      <c r="I781" s="111" t="n">
        <f aca="false">I782</f>
        <v>4226.21053</v>
      </c>
      <c r="J781" s="159" t="n">
        <f aca="false">I781*100/H781</f>
        <v>100</v>
      </c>
    </row>
    <row r="782" customFormat="false" ht="102" hidden="false" customHeight="false" outlineLevel="0" collapsed="false">
      <c r="A782" s="104" t="s">
        <v>266</v>
      </c>
      <c r="B782" s="105" t="s">
        <v>670</v>
      </c>
      <c r="C782" s="105" t="s">
        <v>389</v>
      </c>
      <c r="D782" s="105" t="s">
        <v>399</v>
      </c>
      <c r="E782" s="105" t="s">
        <v>267</v>
      </c>
      <c r="F782" s="105" t="s">
        <v>202</v>
      </c>
      <c r="G782" s="106" t="n">
        <f aca="false">G783+G784</f>
        <v>0</v>
      </c>
      <c r="H782" s="107" t="n">
        <f aca="false">H783+H784</f>
        <v>4226.21053</v>
      </c>
      <c r="I782" s="107" t="n">
        <f aca="false">I783+I784</f>
        <v>4226.21053</v>
      </c>
      <c r="J782" s="158" t="n">
        <f aca="false">I782*100/H782</f>
        <v>100</v>
      </c>
    </row>
    <row r="783" customFormat="false" ht="38.25" hidden="false" customHeight="false" outlineLevel="0" collapsed="false">
      <c r="A783" s="104" t="s">
        <v>322</v>
      </c>
      <c r="B783" s="105" t="s">
        <v>670</v>
      </c>
      <c r="C783" s="105" t="s">
        <v>389</v>
      </c>
      <c r="D783" s="105" t="s">
        <v>399</v>
      </c>
      <c r="E783" s="105" t="s">
        <v>267</v>
      </c>
      <c r="F783" s="105" t="s">
        <v>371</v>
      </c>
      <c r="G783" s="106"/>
      <c r="H783" s="107" t="n">
        <v>211.31053</v>
      </c>
      <c r="I783" s="106" t="n">
        <v>211.31053</v>
      </c>
      <c r="J783" s="158" t="n">
        <f aca="false">I783*100/H783</f>
        <v>100</v>
      </c>
    </row>
    <row r="784" customFormat="false" ht="38.25" hidden="false" customHeight="false" outlineLevel="0" collapsed="false">
      <c r="A784" s="104" t="s">
        <v>323</v>
      </c>
      <c r="B784" s="105" t="s">
        <v>670</v>
      </c>
      <c r="C784" s="105" t="s">
        <v>389</v>
      </c>
      <c r="D784" s="105" t="s">
        <v>399</v>
      </c>
      <c r="E784" s="105" t="s">
        <v>267</v>
      </c>
      <c r="F784" s="105" t="s">
        <v>371</v>
      </c>
      <c r="G784" s="106"/>
      <c r="H784" s="107" t="n">
        <v>4014.9</v>
      </c>
      <c r="I784" s="106" t="n">
        <v>4014.9</v>
      </c>
      <c r="J784" s="158" t="n">
        <f aca="false">I784*100/H784</f>
        <v>100</v>
      </c>
    </row>
    <row r="785" customFormat="false" ht="38.25" hidden="false" customHeight="false" outlineLevel="0" collapsed="false">
      <c r="A785" s="108" t="s">
        <v>419</v>
      </c>
      <c r="B785" s="112" t="s">
        <v>670</v>
      </c>
      <c r="C785" s="109" t="s">
        <v>389</v>
      </c>
      <c r="D785" s="109" t="s">
        <v>399</v>
      </c>
      <c r="E785" s="109" t="s">
        <v>271</v>
      </c>
      <c r="F785" s="109" t="s">
        <v>202</v>
      </c>
      <c r="G785" s="110" t="n">
        <f aca="false">G786</f>
        <v>0</v>
      </c>
      <c r="H785" s="111" t="n">
        <f aca="false">H786</f>
        <v>242.858</v>
      </c>
      <c r="I785" s="111" t="n">
        <f aca="false">I786</f>
        <v>242.858</v>
      </c>
      <c r="J785" s="159" t="n">
        <f aca="false">I785*100/H785</f>
        <v>100</v>
      </c>
    </row>
    <row r="786" customFormat="false" ht="39" hidden="false" customHeight="false" outlineLevel="0" collapsed="false">
      <c r="A786" s="108" t="s">
        <v>421</v>
      </c>
      <c r="B786" s="112" t="s">
        <v>670</v>
      </c>
      <c r="C786" s="109" t="s">
        <v>389</v>
      </c>
      <c r="D786" s="109" t="s">
        <v>399</v>
      </c>
      <c r="E786" s="109" t="s">
        <v>274</v>
      </c>
      <c r="F786" s="109" t="s">
        <v>202</v>
      </c>
      <c r="G786" s="110" t="n">
        <f aca="false">G793+G787+G789+G791</f>
        <v>0</v>
      </c>
      <c r="H786" s="111" t="n">
        <f aca="false">H793+H787+H789+H791</f>
        <v>242.858</v>
      </c>
      <c r="I786" s="111" t="n">
        <f aca="false">I793+I787+I789+I791</f>
        <v>242.858</v>
      </c>
      <c r="J786" s="159" t="n">
        <f aca="false">I786*100/H786</f>
        <v>100</v>
      </c>
    </row>
    <row r="787" customFormat="false" ht="90" hidden="false" customHeight="false" outlineLevel="0" collapsed="false">
      <c r="A787" s="183" t="s">
        <v>789</v>
      </c>
      <c r="B787" s="114" t="s">
        <v>670</v>
      </c>
      <c r="C787" s="105" t="s">
        <v>389</v>
      </c>
      <c r="D787" s="105" t="s">
        <v>399</v>
      </c>
      <c r="E787" s="105" t="s">
        <v>483</v>
      </c>
      <c r="F787" s="105" t="s">
        <v>202</v>
      </c>
      <c r="G787" s="106" t="n">
        <f aca="false">G788</f>
        <v>0</v>
      </c>
      <c r="H787" s="107" t="n">
        <f aca="false">H788</f>
        <v>0.4</v>
      </c>
      <c r="I787" s="107" t="n">
        <f aca="false">I788</f>
        <v>0.4</v>
      </c>
      <c r="J787" s="158" t="n">
        <f aca="false">I787*100/H787</f>
        <v>100</v>
      </c>
    </row>
    <row r="788" customFormat="false" ht="15.75" hidden="false" customHeight="false" outlineLevel="0" collapsed="false">
      <c r="A788" s="104" t="s">
        <v>620</v>
      </c>
      <c r="B788" s="114" t="s">
        <v>670</v>
      </c>
      <c r="C788" s="105" t="s">
        <v>389</v>
      </c>
      <c r="D788" s="105" t="s">
        <v>399</v>
      </c>
      <c r="E788" s="105" t="s">
        <v>483</v>
      </c>
      <c r="F788" s="105" t="s">
        <v>355</v>
      </c>
      <c r="G788" s="106"/>
      <c r="H788" s="107" t="n">
        <v>0.4</v>
      </c>
      <c r="I788" s="106" t="n">
        <v>0.4</v>
      </c>
      <c r="J788" s="158" t="n">
        <f aca="false">I788*100/H788</f>
        <v>100</v>
      </c>
    </row>
    <row r="789" customFormat="false" ht="63.75" hidden="false" customHeight="false" outlineLevel="0" collapsed="false">
      <c r="A789" s="104" t="s">
        <v>790</v>
      </c>
      <c r="B789" s="114" t="s">
        <v>670</v>
      </c>
      <c r="C789" s="105" t="s">
        <v>389</v>
      </c>
      <c r="D789" s="105" t="s">
        <v>399</v>
      </c>
      <c r="E789" s="105" t="s">
        <v>485</v>
      </c>
      <c r="F789" s="105" t="s">
        <v>202</v>
      </c>
      <c r="G789" s="106" t="n">
        <f aca="false">G790</f>
        <v>0</v>
      </c>
      <c r="H789" s="107" t="n">
        <f aca="false">H790</f>
        <v>116.3</v>
      </c>
      <c r="I789" s="107" t="n">
        <f aca="false">I790</f>
        <v>116.3</v>
      </c>
      <c r="J789" s="158" t="n">
        <f aca="false">I789*100/H789</f>
        <v>100</v>
      </c>
    </row>
    <row r="790" customFormat="false" ht="15.75" hidden="false" customHeight="false" outlineLevel="0" collapsed="false">
      <c r="A790" s="104" t="s">
        <v>620</v>
      </c>
      <c r="B790" s="114" t="s">
        <v>670</v>
      </c>
      <c r="C790" s="105" t="s">
        <v>389</v>
      </c>
      <c r="D790" s="105" t="s">
        <v>399</v>
      </c>
      <c r="E790" s="105" t="s">
        <v>485</v>
      </c>
      <c r="F790" s="105" t="s">
        <v>355</v>
      </c>
      <c r="G790" s="106"/>
      <c r="H790" s="107" t="n">
        <v>116.3</v>
      </c>
      <c r="I790" s="106" t="n">
        <v>116.3</v>
      </c>
      <c r="J790" s="158" t="n">
        <f aca="false">I790*100/H790</f>
        <v>100</v>
      </c>
    </row>
    <row r="791" customFormat="false" ht="38.25" hidden="false" customHeight="false" outlineLevel="0" collapsed="false">
      <c r="A791" s="104" t="s">
        <v>275</v>
      </c>
      <c r="B791" s="114" t="s">
        <v>670</v>
      </c>
      <c r="C791" s="105" t="s">
        <v>389</v>
      </c>
      <c r="D791" s="105" t="s">
        <v>399</v>
      </c>
      <c r="E791" s="105" t="s">
        <v>276</v>
      </c>
      <c r="F791" s="105" t="s">
        <v>202</v>
      </c>
      <c r="G791" s="106" t="n">
        <f aca="false">G792</f>
        <v>0</v>
      </c>
      <c r="H791" s="107" t="n">
        <f aca="false">H792</f>
        <v>66.158</v>
      </c>
      <c r="I791" s="107" t="n">
        <f aca="false">I792</f>
        <v>66.158</v>
      </c>
      <c r="J791" s="158" t="n">
        <f aca="false">I791*100/H791</f>
        <v>100</v>
      </c>
    </row>
    <row r="792" customFormat="false" ht="15.75" hidden="false" customHeight="false" outlineLevel="0" collapsed="false">
      <c r="A792" s="104" t="s">
        <v>620</v>
      </c>
      <c r="B792" s="114" t="s">
        <v>670</v>
      </c>
      <c r="C792" s="105" t="s">
        <v>389</v>
      </c>
      <c r="D792" s="105" t="s">
        <v>399</v>
      </c>
      <c r="E792" s="105" t="s">
        <v>276</v>
      </c>
      <c r="F792" s="105" t="s">
        <v>355</v>
      </c>
      <c r="G792" s="106"/>
      <c r="H792" s="107" t="n">
        <v>66.158</v>
      </c>
      <c r="I792" s="106" t="n">
        <v>66.158</v>
      </c>
      <c r="J792" s="158" t="n">
        <f aca="false">I792*100/H792</f>
        <v>100</v>
      </c>
    </row>
    <row r="793" customFormat="false" ht="15.75" hidden="false" customHeight="false" outlineLevel="0" collapsed="false">
      <c r="A793" s="108" t="s">
        <v>417</v>
      </c>
      <c r="B793" s="112" t="s">
        <v>670</v>
      </c>
      <c r="C793" s="109" t="s">
        <v>389</v>
      </c>
      <c r="D793" s="109" t="s">
        <v>399</v>
      </c>
      <c r="E793" s="109" t="s">
        <v>422</v>
      </c>
      <c r="F793" s="109" t="s">
        <v>202</v>
      </c>
      <c r="G793" s="110" t="n">
        <f aca="false">G794</f>
        <v>0</v>
      </c>
      <c r="H793" s="111" t="n">
        <f aca="false">H794</f>
        <v>60</v>
      </c>
      <c r="I793" s="111" t="n">
        <f aca="false">I794</f>
        <v>60</v>
      </c>
      <c r="J793" s="159" t="n">
        <f aca="false">I793*100/H793</f>
        <v>100</v>
      </c>
    </row>
    <row r="794" customFormat="false" ht="15.75" hidden="false" customHeight="false" outlineLevel="0" collapsed="false">
      <c r="A794" s="104" t="s">
        <v>409</v>
      </c>
      <c r="B794" s="114" t="s">
        <v>670</v>
      </c>
      <c r="C794" s="105" t="s">
        <v>389</v>
      </c>
      <c r="D794" s="105" t="s">
        <v>399</v>
      </c>
      <c r="E794" s="105" t="s">
        <v>422</v>
      </c>
      <c r="F794" s="105" t="s">
        <v>347</v>
      </c>
      <c r="G794" s="106"/>
      <c r="H794" s="107" t="n">
        <f aca="false">20+30+10</f>
        <v>60</v>
      </c>
      <c r="I794" s="106" t="n">
        <v>60</v>
      </c>
      <c r="J794" s="158" t="n">
        <f aca="false">I794*100/H794</f>
        <v>100</v>
      </c>
    </row>
    <row r="795" customFormat="false" ht="15.75" hidden="false" customHeight="false" outlineLevel="0" collapsed="false">
      <c r="A795" s="120" t="s">
        <v>791</v>
      </c>
      <c r="B795" s="112" t="s">
        <v>670</v>
      </c>
      <c r="C795" s="109" t="s">
        <v>418</v>
      </c>
      <c r="D795" s="109" t="s">
        <v>200</v>
      </c>
      <c r="E795" s="109" t="s">
        <v>201</v>
      </c>
      <c r="F795" s="109" t="s">
        <v>202</v>
      </c>
      <c r="G795" s="110" t="n">
        <f aca="false">G796+G819</f>
        <v>1625.63355</v>
      </c>
      <c r="H795" s="111" t="n">
        <f aca="false">H796+H819</f>
        <v>19007.61855</v>
      </c>
      <c r="I795" s="111" t="n">
        <f aca="false">I796+I819</f>
        <v>18970.28955</v>
      </c>
      <c r="J795" s="159" t="n">
        <f aca="false">I795*100/H795</f>
        <v>99.8036103265551</v>
      </c>
    </row>
    <row r="796" customFormat="false" ht="15.75" hidden="false" customHeight="false" outlineLevel="0" collapsed="false">
      <c r="A796" s="120" t="s">
        <v>792</v>
      </c>
      <c r="B796" s="112" t="s">
        <v>670</v>
      </c>
      <c r="C796" s="109" t="s">
        <v>418</v>
      </c>
      <c r="D796" s="109" t="s">
        <v>278</v>
      </c>
      <c r="E796" s="109" t="s">
        <v>201</v>
      </c>
      <c r="F796" s="109" t="s">
        <v>202</v>
      </c>
      <c r="G796" s="110" t="n">
        <f aca="false">G797</f>
        <v>1504.30046</v>
      </c>
      <c r="H796" s="111" t="n">
        <f aca="false">H797</f>
        <v>13037.08746</v>
      </c>
      <c r="I796" s="111" t="n">
        <f aca="false">I797</f>
        <v>13037.08746</v>
      </c>
      <c r="J796" s="159" t="n">
        <f aca="false">I796*100/H796</f>
        <v>100</v>
      </c>
    </row>
    <row r="797" customFormat="false" ht="26.25" hidden="false" customHeight="false" outlineLevel="0" collapsed="false">
      <c r="A797" s="120" t="s">
        <v>215</v>
      </c>
      <c r="B797" s="112" t="s">
        <v>670</v>
      </c>
      <c r="C797" s="109" t="s">
        <v>418</v>
      </c>
      <c r="D797" s="109" t="s">
        <v>278</v>
      </c>
      <c r="E797" s="109" t="s">
        <v>216</v>
      </c>
      <c r="F797" s="109" t="s">
        <v>202</v>
      </c>
      <c r="G797" s="110" t="n">
        <f aca="false">G798+G812</f>
        <v>1504.30046</v>
      </c>
      <c r="H797" s="111" t="n">
        <f aca="false">H798+H812</f>
        <v>13037.08746</v>
      </c>
      <c r="I797" s="111" t="n">
        <f aca="false">I798+I812</f>
        <v>13037.08746</v>
      </c>
      <c r="J797" s="159" t="n">
        <f aca="false">I797*100/H797</f>
        <v>100</v>
      </c>
    </row>
    <row r="798" customFormat="false" ht="26.25" hidden="false" customHeight="false" outlineLevel="0" collapsed="false">
      <c r="A798" s="120" t="s">
        <v>793</v>
      </c>
      <c r="B798" s="112" t="s">
        <v>670</v>
      </c>
      <c r="C798" s="109" t="s">
        <v>418</v>
      </c>
      <c r="D798" s="109" t="s">
        <v>278</v>
      </c>
      <c r="E798" s="109" t="s">
        <v>794</v>
      </c>
      <c r="F798" s="109" t="s">
        <v>202</v>
      </c>
      <c r="G798" s="110" t="n">
        <f aca="false">G799+G801+G810+G808+G803+G805</f>
        <v>1300.30046</v>
      </c>
      <c r="H798" s="111" t="n">
        <f aca="false">H799+H801+H810+H808+H803+H805</f>
        <v>11674.22446</v>
      </c>
      <c r="I798" s="111" t="n">
        <f aca="false">I799+I801+I810+I808+I803+I805</f>
        <v>11674.22446</v>
      </c>
      <c r="J798" s="159" t="n">
        <f aca="false">I798*100/H798</f>
        <v>100</v>
      </c>
    </row>
    <row r="799" customFormat="false" ht="51.75" hidden="false" customHeight="false" outlineLevel="0" collapsed="false">
      <c r="A799" s="118" t="s">
        <v>795</v>
      </c>
      <c r="B799" s="114" t="s">
        <v>670</v>
      </c>
      <c r="C799" s="105" t="s">
        <v>418</v>
      </c>
      <c r="D799" s="105" t="s">
        <v>278</v>
      </c>
      <c r="E799" s="105" t="s">
        <v>796</v>
      </c>
      <c r="F799" s="105" t="s">
        <v>202</v>
      </c>
      <c r="G799" s="106" t="n">
        <f aca="false">G800</f>
        <v>0</v>
      </c>
      <c r="H799" s="107" t="n">
        <f aca="false">H800</f>
        <v>6680.00186</v>
      </c>
      <c r="I799" s="107" t="n">
        <f aca="false">I800</f>
        <v>6680.00186</v>
      </c>
      <c r="J799" s="158" t="n">
        <f aca="false">I799*100/H799</f>
        <v>100</v>
      </c>
    </row>
    <row r="800" customFormat="false" ht="49.5" hidden="false" customHeight="true" outlineLevel="0" collapsed="false">
      <c r="A800" s="118" t="s">
        <v>719</v>
      </c>
      <c r="B800" s="114" t="s">
        <v>670</v>
      </c>
      <c r="C800" s="105" t="s">
        <v>418</v>
      </c>
      <c r="D800" s="105" t="s">
        <v>278</v>
      </c>
      <c r="E800" s="105" t="s">
        <v>796</v>
      </c>
      <c r="F800" s="105" t="s">
        <v>214</v>
      </c>
      <c r="G800" s="106"/>
      <c r="H800" s="107" t="n">
        <f aca="false">7563.54-883.53814</f>
        <v>6680.00186</v>
      </c>
      <c r="I800" s="106" t="n">
        <v>6680.00186</v>
      </c>
      <c r="J800" s="158" t="n">
        <f aca="false">I800*100/H800</f>
        <v>100</v>
      </c>
    </row>
    <row r="801" customFormat="false" ht="51.75" hidden="false" customHeight="false" outlineLevel="0" collapsed="false">
      <c r="A801" s="118" t="s">
        <v>795</v>
      </c>
      <c r="B801" s="114" t="s">
        <v>670</v>
      </c>
      <c r="C801" s="105" t="s">
        <v>418</v>
      </c>
      <c r="D801" s="105" t="s">
        <v>278</v>
      </c>
      <c r="E801" s="105" t="s">
        <v>797</v>
      </c>
      <c r="F801" s="105" t="s">
        <v>202</v>
      </c>
      <c r="G801" s="106" t="n">
        <f aca="false">G802</f>
        <v>0</v>
      </c>
      <c r="H801" s="107" t="n">
        <f aca="false">H802</f>
        <v>848.7</v>
      </c>
      <c r="I801" s="107" t="n">
        <f aca="false">I802</f>
        <v>848.7</v>
      </c>
      <c r="J801" s="158" t="n">
        <f aca="false">I801*100/H801</f>
        <v>100</v>
      </c>
    </row>
    <row r="802" customFormat="false" ht="44.25" hidden="false" customHeight="true" outlineLevel="0" collapsed="false">
      <c r="A802" s="118" t="s">
        <v>719</v>
      </c>
      <c r="B802" s="114" t="s">
        <v>670</v>
      </c>
      <c r="C802" s="105" t="s">
        <v>418</v>
      </c>
      <c r="D802" s="105" t="s">
        <v>278</v>
      </c>
      <c r="E802" s="105" t="s">
        <v>797</v>
      </c>
      <c r="F802" s="105" t="s">
        <v>214</v>
      </c>
      <c r="G802" s="106"/>
      <c r="H802" s="107" t="n">
        <f aca="false">1148.7-300</f>
        <v>848.7</v>
      </c>
      <c r="I802" s="106" t="n">
        <v>848.7</v>
      </c>
      <c r="J802" s="158" t="n">
        <f aca="false">I802*100/H802</f>
        <v>100</v>
      </c>
    </row>
    <row r="803" customFormat="false" ht="115.5" hidden="false" customHeight="false" outlineLevel="0" collapsed="false">
      <c r="A803" s="118" t="s">
        <v>798</v>
      </c>
      <c r="B803" s="114" t="s">
        <v>670</v>
      </c>
      <c r="C803" s="105" t="s">
        <v>418</v>
      </c>
      <c r="D803" s="105" t="s">
        <v>278</v>
      </c>
      <c r="E803" s="105" t="s">
        <v>799</v>
      </c>
      <c r="F803" s="105" t="s">
        <v>202</v>
      </c>
      <c r="G803" s="106" t="n">
        <f aca="false">G804</f>
        <v>840</v>
      </c>
      <c r="H803" s="107" t="n">
        <f aca="false">H804</f>
        <v>1723.53814</v>
      </c>
      <c r="I803" s="107" t="n">
        <f aca="false">I804</f>
        <v>1723.53814</v>
      </c>
      <c r="J803" s="158" t="n">
        <f aca="false">I803*100/H803</f>
        <v>100</v>
      </c>
      <c r="L803" s="181"/>
    </row>
    <row r="804" customFormat="false" ht="39" hidden="false" customHeight="false" outlineLevel="0" collapsed="false">
      <c r="A804" s="118" t="s">
        <v>332</v>
      </c>
      <c r="B804" s="114" t="s">
        <v>670</v>
      </c>
      <c r="C804" s="105" t="s">
        <v>418</v>
      </c>
      <c r="D804" s="105" t="s">
        <v>278</v>
      </c>
      <c r="E804" s="105" t="s">
        <v>799</v>
      </c>
      <c r="F804" s="105" t="s">
        <v>214</v>
      </c>
      <c r="G804" s="106" t="n">
        <f aca="false">540+300</f>
        <v>840</v>
      </c>
      <c r="H804" s="107" t="n">
        <f aca="false">883.53814+540+300</f>
        <v>1723.53814</v>
      </c>
      <c r="I804" s="106" t="n">
        <v>1723.53814</v>
      </c>
      <c r="J804" s="158" t="n">
        <f aca="false">I804*100/H804</f>
        <v>100</v>
      </c>
    </row>
    <row r="805" customFormat="false" ht="39" hidden="false" customHeight="false" outlineLevel="0" collapsed="false">
      <c r="A805" s="118" t="s">
        <v>127</v>
      </c>
      <c r="B805" s="114" t="s">
        <v>670</v>
      </c>
      <c r="C805" s="105" t="s">
        <v>418</v>
      </c>
      <c r="D805" s="105" t="s">
        <v>278</v>
      </c>
      <c r="E805" s="105" t="s">
        <v>800</v>
      </c>
      <c r="F805" s="105" t="s">
        <v>202</v>
      </c>
      <c r="G805" s="106" t="n">
        <f aca="false">G806+G807</f>
        <v>898.21053</v>
      </c>
      <c r="H805" s="107" t="n">
        <f aca="false">H806+H807</f>
        <v>898.21053</v>
      </c>
      <c r="I805" s="107" t="n">
        <f aca="false">I806+I807</f>
        <v>898.21053</v>
      </c>
      <c r="J805" s="158" t="n">
        <f aca="false">I805*100/H805</f>
        <v>100</v>
      </c>
    </row>
    <row r="806" customFormat="false" ht="39" hidden="false" customHeight="false" outlineLevel="0" collapsed="false">
      <c r="A806" s="118" t="s">
        <v>718</v>
      </c>
      <c r="B806" s="114" t="s">
        <v>670</v>
      </c>
      <c r="C806" s="105" t="s">
        <v>418</v>
      </c>
      <c r="D806" s="105" t="s">
        <v>278</v>
      </c>
      <c r="E806" s="105" t="s">
        <v>800</v>
      </c>
      <c r="F806" s="105" t="s">
        <v>214</v>
      </c>
      <c r="G806" s="106" t="n">
        <v>853.3</v>
      </c>
      <c r="H806" s="107" t="n">
        <v>853.3</v>
      </c>
      <c r="I806" s="106" t="n">
        <v>853.3</v>
      </c>
      <c r="J806" s="158" t="n">
        <f aca="false">I806*100/H806</f>
        <v>100</v>
      </c>
    </row>
    <row r="807" customFormat="false" ht="39" hidden="false" customHeight="false" outlineLevel="0" collapsed="false">
      <c r="A807" s="118" t="s">
        <v>719</v>
      </c>
      <c r="B807" s="114" t="s">
        <v>670</v>
      </c>
      <c r="C807" s="105" t="s">
        <v>418</v>
      </c>
      <c r="D807" s="105" t="s">
        <v>278</v>
      </c>
      <c r="E807" s="105" t="s">
        <v>800</v>
      </c>
      <c r="F807" s="105" t="s">
        <v>214</v>
      </c>
      <c r="G807" s="106" t="n">
        <v>44.91053</v>
      </c>
      <c r="H807" s="107" t="n">
        <v>44.91053</v>
      </c>
      <c r="I807" s="106" t="n">
        <v>44.91053</v>
      </c>
      <c r="J807" s="158" t="n">
        <f aca="false">I807*100/H807</f>
        <v>100</v>
      </c>
    </row>
    <row r="808" customFormat="false" ht="64.5" hidden="false" customHeight="false" outlineLevel="0" collapsed="false">
      <c r="A808" s="118" t="s">
        <v>801</v>
      </c>
      <c r="B808" s="114" t="s">
        <v>670</v>
      </c>
      <c r="C808" s="105" t="s">
        <v>418</v>
      </c>
      <c r="D808" s="105" t="s">
        <v>278</v>
      </c>
      <c r="E808" s="105" t="s">
        <v>802</v>
      </c>
      <c r="F808" s="105" t="s">
        <v>202</v>
      </c>
      <c r="G808" s="106" t="n">
        <f aca="false">G809</f>
        <v>110.018</v>
      </c>
      <c r="H808" s="107" t="n">
        <f aca="false">H809</f>
        <v>659.202</v>
      </c>
      <c r="I808" s="107" t="n">
        <f aca="false">I809</f>
        <v>659.202</v>
      </c>
      <c r="J808" s="158" t="n">
        <f aca="false">I808*100/H808</f>
        <v>100</v>
      </c>
    </row>
    <row r="809" s="180" customFormat="true" ht="39" hidden="false" customHeight="true" outlineLevel="0" collapsed="false">
      <c r="A809" s="118" t="s">
        <v>719</v>
      </c>
      <c r="B809" s="114" t="s">
        <v>670</v>
      </c>
      <c r="C809" s="105" t="s">
        <v>418</v>
      </c>
      <c r="D809" s="105" t="s">
        <v>278</v>
      </c>
      <c r="E809" s="105" t="s">
        <v>802</v>
      </c>
      <c r="F809" s="105" t="s">
        <v>214</v>
      </c>
      <c r="G809" s="106" t="n">
        <v>110.018</v>
      </c>
      <c r="H809" s="107" t="n">
        <f aca="false">623.4-74.216+110.018</f>
        <v>659.202</v>
      </c>
      <c r="I809" s="106" t="n">
        <v>659.202</v>
      </c>
      <c r="J809" s="158" t="n">
        <f aca="false">I809*100/H809</f>
        <v>100</v>
      </c>
    </row>
    <row r="810" customFormat="false" ht="64.5" hidden="false" customHeight="false" outlineLevel="0" collapsed="false">
      <c r="A810" s="118" t="s">
        <v>803</v>
      </c>
      <c r="B810" s="114" t="s">
        <v>670</v>
      </c>
      <c r="C810" s="105" t="s">
        <v>418</v>
      </c>
      <c r="D810" s="105" t="s">
        <v>278</v>
      </c>
      <c r="E810" s="105" t="s">
        <v>804</v>
      </c>
      <c r="F810" s="105" t="s">
        <v>202</v>
      </c>
      <c r="G810" s="106" t="n">
        <f aca="false">G811</f>
        <v>-547.92807</v>
      </c>
      <c r="H810" s="107" t="n">
        <f aca="false">H811</f>
        <v>864.57193</v>
      </c>
      <c r="I810" s="107" t="n">
        <f aca="false">I811</f>
        <v>864.57193</v>
      </c>
      <c r="J810" s="158" t="n">
        <f aca="false">I810*100/H810</f>
        <v>100</v>
      </c>
    </row>
    <row r="811" customFormat="false" ht="39" hidden="false" customHeight="false" outlineLevel="0" collapsed="false">
      <c r="A811" s="118" t="s">
        <v>719</v>
      </c>
      <c r="B811" s="114" t="s">
        <v>670</v>
      </c>
      <c r="C811" s="105" t="s">
        <v>418</v>
      </c>
      <c r="D811" s="105" t="s">
        <v>278</v>
      </c>
      <c r="E811" s="105" t="s">
        <v>804</v>
      </c>
      <c r="F811" s="105" t="s">
        <v>214</v>
      </c>
      <c r="G811" s="106" t="n">
        <f aca="false">-20-527.92807</f>
        <v>-547.92807</v>
      </c>
      <c r="H811" s="107" t="n">
        <f aca="false">1346.5+66-20-527.92807</f>
        <v>864.57193</v>
      </c>
      <c r="I811" s="106" t="n">
        <v>864.57193</v>
      </c>
      <c r="J811" s="158" t="n">
        <f aca="false">I811*100/H811</f>
        <v>100</v>
      </c>
    </row>
    <row r="812" customFormat="false" ht="39" hidden="false" customHeight="false" outlineLevel="0" collapsed="false">
      <c r="A812" s="184" t="s">
        <v>805</v>
      </c>
      <c r="B812" s="112" t="s">
        <v>670</v>
      </c>
      <c r="C812" s="109" t="s">
        <v>418</v>
      </c>
      <c r="D812" s="109" t="s">
        <v>278</v>
      </c>
      <c r="E812" s="109" t="s">
        <v>806</v>
      </c>
      <c r="F812" s="109" t="s">
        <v>202</v>
      </c>
      <c r="G812" s="110" t="n">
        <f aca="false">G813+G815+G817</f>
        <v>204</v>
      </c>
      <c r="H812" s="111" t="n">
        <f aca="false">H813+H815+H817</f>
        <v>1362.863</v>
      </c>
      <c r="I812" s="111" t="n">
        <f aca="false">I813+I815+I817</f>
        <v>1362.863</v>
      </c>
      <c r="J812" s="159" t="n">
        <f aca="false">I812*100/H812</f>
        <v>100</v>
      </c>
    </row>
    <row r="813" customFormat="false" ht="39" hidden="false" customHeight="false" outlineLevel="0" collapsed="false">
      <c r="A813" s="118" t="s">
        <v>426</v>
      </c>
      <c r="B813" s="114" t="s">
        <v>670</v>
      </c>
      <c r="C813" s="105" t="s">
        <v>418</v>
      </c>
      <c r="D813" s="105" t="s">
        <v>278</v>
      </c>
      <c r="E813" s="105" t="s">
        <v>806</v>
      </c>
      <c r="F813" s="105" t="s">
        <v>202</v>
      </c>
      <c r="G813" s="106" t="n">
        <f aca="false">G814</f>
        <v>0</v>
      </c>
      <c r="H813" s="107" t="n">
        <f aca="false">H814</f>
        <v>500</v>
      </c>
      <c r="I813" s="107" t="n">
        <f aca="false">I814</f>
        <v>500</v>
      </c>
      <c r="J813" s="158" t="n">
        <f aca="false">I813*100/H813</f>
        <v>100</v>
      </c>
    </row>
    <row r="814" customFormat="false" ht="46.5" hidden="false" customHeight="true" outlineLevel="0" collapsed="false">
      <c r="A814" s="118" t="s">
        <v>332</v>
      </c>
      <c r="B814" s="114" t="s">
        <v>670</v>
      </c>
      <c r="C814" s="105" t="s">
        <v>418</v>
      </c>
      <c r="D814" s="105" t="s">
        <v>278</v>
      </c>
      <c r="E814" s="105" t="s">
        <v>806</v>
      </c>
      <c r="F814" s="105" t="s">
        <v>214</v>
      </c>
      <c r="G814" s="106"/>
      <c r="H814" s="107" t="n">
        <f aca="false">200+300</f>
        <v>500</v>
      </c>
      <c r="I814" s="106" t="n">
        <v>500</v>
      </c>
      <c r="J814" s="158" t="n">
        <f aca="false">I814*100/H814</f>
        <v>100</v>
      </c>
    </row>
    <row r="815" customFormat="false" ht="39" hidden="false" customHeight="false" outlineLevel="0" collapsed="false">
      <c r="A815" s="118" t="s">
        <v>426</v>
      </c>
      <c r="B815" s="114" t="s">
        <v>670</v>
      </c>
      <c r="C815" s="105" t="s">
        <v>418</v>
      </c>
      <c r="D815" s="105" t="s">
        <v>278</v>
      </c>
      <c r="E815" s="105" t="s">
        <v>807</v>
      </c>
      <c r="F815" s="105" t="s">
        <v>202</v>
      </c>
      <c r="G815" s="106" t="n">
        <f aca="false">G816</f>
        <v>0</v>
      </c>
      <c r="H815" s="107" t="n">
        <f aca="false">H816</f>
        <v>658.863</v>
      </c>
      <c r="I815" s="107" t="n">
        <f aca="false">I816</f>
        <v>658.863</v>
      </c>
      <c r="J815" s="158" t="n">
        <f aca="false">I815*100/H815</f>
        <v>100</v>
      </c>
    </row>
    <row r="816" customFormat="false" ht="39" hidden="false" customHeight="false" outlineLevel="0" collapsed="false">
      <c r="A816" s="118" t="s">
        <v>332</v>
      </c>
      <c r="B816" s="114" t="s">
        <v>670</v>
      </c>
      <c r="C816" s="105" t="s">
        <v>418</v>
      </c>
      <c r="D816" s="105" t="s">
        <v>278</v>
      </c>
      <c r="E816" s="105" t="s">
        <v>807</v>
      </c>
      <c r="F816" s="105" t="s">
        <v>214</v>
      </c>
      <c r="G816" s="106"/>
      <c r="H816" s="107" t="n">
        <v>658.863</v>
      </c>
      <c r="I816" s="106" t="n">
        <v>658.863</v>
      </c>
      <c r="J816" s="158" t="n">
        <f aca="false">I816*100/H816</f>
        <v>100</v>
      </c>
    </row>
    <row r="817" customFormat="false" ht="64.5" hidden="false" customHeight="false" outlineLevel="0" collapsed="false">
      <c r="A817" s="118" t="s">
        <v>808</v>
      </c>
      <c r="B817" s="114" t="s">
        <v>670</v>
      </c>
      <c r="C817" s="105" t="s">
        <v>418</v>
      </c>
      <c r="D817" s="105" t="s">
        <v>278</v>
      </c>
      <c r="E817" s="105" t="s">
        <v>809</v>
      </c>
      <c r="F817" s="105" t="s">
        <v>202</v>
      </c>
      <c r="G817" s="106" t="n">
        <f aca="false">G818</f>
        <v>204</v>
      </c>
      <c r="H817" s="107" t="n">
        <f aca="false">H818</f>
        <v>204</v>
      </c>
      <c r="I817" s="107" t="n">
        <f aca="false">I818</f>
        <v>204</v>
      </c>
      <c r="J817" s="158" t="n">
        <f aca="false">I817*100/H817</f>
        <v>100</v>
      </c>
    </row>
    <row r="818" customFormat="false" ht="39" hidden="false" customHeight="false" outlineLevel="0" collapsed="false">
      <c r="A818" s="118" t="s">
        <v>332</v>
      </c>
      <c r="B818" s="114" t="s">
        <v>670</v>
      </c>
      <c r="C818" s="105" t="s">
        <v>418</v>
      </c>
      <c r="D818" s="105" t="s">
        <v>278</v>
      </c>
      <c r="E818" s="105" t="s">
        <v>809</v>
      </c>
      <c r="F818" s="105" t="s">
        <v>214</v>
      </c>
      <c r="G818" s="106" t="n">
        <v>204</v>
      </c>
      <c r="H818" s="107" t="n">
        <v>204</v>
      </c>
      <c r="I818" s="106" t="n">
        <v>204</v>
      </c>
      <c r="J818" s="158" t="n">
        <f aca="false">I818*100/H818</f>
        <v>100</v>
      </c>
    </row>
    <row r="819" customFormat="false" ht="33.75" hidden="false" customHeight="true" outlineLevel="0" collapsed="false">
      <c r="A819" s="120" t="s">
        <v>810</v>
      </c>
      <c r="B819" s="112" t="s">
        <v>670</v>
      </c>
      <c r="C819" s="109" t="s">
        <v>418</v>
      </c>
      <c r="D819" s="109" t="s">
        <v>497</v>
      </c>
      <c r="E819" s="109" t="s">
        <v>201</v>
      </c>
      <c r="F819" s="109" t="s">
        <v>202</v>
      </c>
      <c r="G819" s="110" t="n">
        <f aca="false">G820</f>
        <v>121.33309</v>
      </c>
      <c r="H819" s="111" t="n">
        <f aca="false">H820</f>
        <v>5970.53109</v>
      </c>
      <c r="I819" s="111" t="n">
        <f aca="false">I820</f>
        <v>5933.20209</v>
      </c>
      <c r="J819" s="159" t="n">
        <f aca="false">I819*100/H819</f>
        <v>99.3747792376038</v>
      </c>
    </row>
    <row r="820" customFormat="false" ht="26.25" hidden="false" customHeight="false" outlineLevel="0" collapsed="false">
      <c r="A820" s="120" t="s">
        <v>215</v>
      </c>
      <c r="B820" s="112" t="s">
        <v>670</v>
      </c>
      <c r="C820" s="109" t="s">
        <v>811</v>
      </c>
      <c r="D820" s="109" t="s">
        <v>497</v>
      </c>
      <c r="E820" s="109" t="s">
        <v>216</v>
      </c>
      <c r="F820" s="109" t="s">
        <v>202</v>
      </c>
      <c r="G820" s="110" t="n">
        <f aca="false">G821</f>
        <v>121.33309</v>
      </c>
      <c r="H820" s="111" t="n">
        <f aca="false">H821</f>
        <v>5970.53109</v>
      </c>
      <c r="I820" s="111" t="n">
        <f aca="false">I821</f>
        <v>5933.20209</v>
      </c>
      <c r="J820" s="159" t="n">
        <f aca="false">I820*100/H820</f>
        <v>99.3747792376038</v>
      </c>
    </row>
    <row r="821" customFormat="false" ht="15.75" hidden="false" customHeight="false" outlineLevel="0" collapsed="false">
      <c r="A821" s="118" t="s">
        <v>812</v>
      </c>
      <c r="B821" s="114" t="s">
        <v>670</v>
      </c>
      <c r="C821" s="105" t="s">
        <v>811</v>
      </c>
      <c r="D821" s="105" t="s">
        <v>497</v>
      </c>
      <c r="E821" s="105" t="s">
        <v>813</v>
      </c>
      <c r="F821" s="105" t="s">
        <v>202</v>
      </c>
      <c r="G821" s="106" t="n">
        <f aca="false">G822</f>
        <v>121.33309</v>
      </c>
      <c r="H821" s="107" t="n">
        <f aca="false">H822</f>
        <v>5970.53109</v>
      </c>
      <c r="I821" s="107" t="n">
        <f aca="false">I822</f>
        <v>5933.20209</v>
      </c>
      <c r="J821" s="158" t="n">
        <f aca="false">I821*100/H821</f>
        <v>99.3747792376038</v>
      </c>
    </row>
    <row r="822" customFormat="false" ht="51.75" hidden="false" customHeight="false" outlineLevel="0" collapsed="false">
      <c r="A822" s="118" t="s">
        <v>795</v>
      </c>
      <c r="B822" s="114" t="s">
        <v>670</v>
      </c>
      <c r="C822" s="105" t="s">
        <v>811</v>
      </c>
      <c r="D822" s="105" t="s">
        <v>497</v>
      </c>
      <c r="E822" s="105" t="s">
        <v>794</v>
      </c>
      <c r="F822" s="105" t="s">
        <v>202</v>
      </c>
      <c r="G822" s="106" t="n">
        <f aca="false">G823+G828+G826</f>
        <v>121.33309</v>
      </c>
      <c r="H822" s="107" t="n">
        <f aca="false">H823+H828+H826</f>
        <v>5970.53109</v>
      </c>
      <c r="I822" s="107" t="n">
        <f aca="false">I823+I828+I826</f>
        <v>5933.20209</v>
      </c>
      <c r="J822" s="158" t="n">
        <f aca="false">I822*100/H822</f>
        <v>99.3747792376038</v>
      </c>
    </row>
    <row r="823" customFormat="false" ht="51.75" hidden="false" customHeight="false" outlineLevel="0" collapsed="false">
      <c r="A823" s="118" t="s">
        <v>795</v>
      </c>
      <c r="B823" s="114" t="s">
        <v>670</v>
      </c>
      <c r="C823" s="105" t="s">
        <v>418</v>
      </c>
      <c r="D823" s="105" t="s">
        <v>497</v>
      </c>
      <c r="E823" s="105" t="s">
        <v>797</v>
      </c>
      <c r="F823" s="105" t="s">
        <v>202</v>
      </c>
      <c r="G823" s="106" t="n">
        <f aca="false">G824+G825</f>
        <v>299.00409</v>
      </c>
      <c r="H823" s="107" t="n">
        <f aca="false">H824+H825</f>
        <v>5623.98609</v>
      </c>
      <c r="I823" s="107" t="n">
        <f aca="false">I824+I825</f>
        <v>5586.65709</v>
      </c>
      <c r="J823" s="158" t="n">
        <f aca="false">I823*100/H823</f>
        <v>99.3362536926189</v>
      </c>
    </row>
    <row r="824" customFormat="false" ht="39" hidden="false" customHeight="false" outlineLevel="0" collapsed="false">
      <c r="A824" s="118" t="s">
        <v>719</v>
      </c>
      <c r="B824" s="114" t="s">
        <v>670</v>
      </c>
      <c r="C824" s="105" t="s">
        <v>418</v>
      </c>
      <c r="D824" s="105" t="s">
        <v>497</v>
      </c>
      <c r="E824" s="105" t="s">
        <v>797</v>
      </c>
      <c r="F824" s="105" t="s">
        <v>214</v>
      </c>
      <c r="G824" s="106" t="n">
        <f aca="false">149.883-37.329+35.44109+37.329</f>
        <v>185.32409</v>
      </c>
      <c r="H824" s="107" t="n">
        <f aca="false">3743.73+50+149.883-37.329+35.44109+37.329</f>
        <v>3979.05409</v>
      </c>
      <c r="I824" s="106" t="n">
        <v>3941.72509</v>
      </c>
      <c r="J824" s="158" t="n">
        <f aca="false">I824*100/H824</f>
        <v>99.0618624639003</v>
      </c>
    </row>
    <row r="825" customFormat="false" ht="39" hidden="false" customHeight="false" outlineLevel="0" collapsed="false">
      <c r="A825" s="118" t="s">
        <v>814</v>
      </c>
      <c r="B825" s="114" t="s">
        <v>670</v>
      </c>
      <c r="C825" s="105" t="s">
        <v>418</v>
      </c>
      <c r="D825" s="105" t="s">
        <v>497</v>
      </c>
      <c r="E825" s="105" t="s">
        <v>797</v>
      </c>
      <c r="F825" s="105" t="s">
        <v>214</v>
      </c>
      <c r="G825" s="106" t="n">
        <f aca="false">263.563-149.883</f>
        <v>113.68</v>
      </c>
      <c r="H825" s="107" t="n">
        <f aca="false">1531.252+263.563-149.883</f>
        <v>1644.932</v>
      </c>
      <c r="I825" s="106" t="n">
        <v>1644.932</v>
      </c>
      <c r="J825" s="158" t="n">
        <f aca="false">I825*100/H825</f>
        <v>100</v>
      </c>
    </row>
    <row r="826" customFormat="false" ht="64.5" hidden="false" customHeight="false" outlineLevel="0" collapsed="false">
      <c r="A826" s="118" t="s">
        <v>801</v>
      </c>
      <c r="B826" s="114" t="s">
        <v>670</v>
      </c>
      <c r="C826" s="105" t="s">
        <v>418</v>
      </c>
      <c r="D826" s="105" t="s">
        <v>497</v>
      </c>
      <c r="E826" s="105" t="s">
        <v>802</v>
      </c>
      <c r="F826" s="185" t="s">
        <v>202</v>
      </c>
      <c r="G826" s="186" t="n">
        <f aca="false">G827</f>
        <v>37.329</v>
      </c>
      <c r="H826" s="187" t="n">
        <f aca="false">H827</f>
        <v>111.545</v>
      </c>
      <c r="I826" s="187" t="n">
        <f aca="false">I827</f>
        <v>111.545</v>
      </c>
      <c r="J826" s="158" t="n">
        <f aca="false">I826*100/H826</f>
        <v>100</v>
      </c>
    </row>
    <row r="827" customFormat="false" ht="27" hidden="false" customHeight="true" outlineLevel="0" collapsed="false">
      <c r="A827" s="118" t="s">
        <v>332</v>
      </c>
      <c r="B827" s="114" t="s">
        <v>670</v>
      </c>
      <c r="C827" s="105" t="s">
        <v>418</v>
      </c>
      <c r="D827" s="105" t="s">
        <v>497</v>
      </c>
      <c r="E827" s="105" t="s">
        <v>802</v>
      </c>
      <c r="F827" s="185" t="s">
        <v>214</v>
      </c>
      <c r="G827" s="186" t="n">
        <v>37.329</v>
      </c>
      <c r="H827" s="187" t="n">
        <f aca="false">74.216+37.329</f>
        <v>111.545</v>
      </c>
      <c r="I827" s="106" t="n">
        <v>111.545</v>
      </c>
      <c r="J827" s="158" t="n">
        <f aca="false">I827*100/H827</f>
        <v>100</v>
      </c>
    </row>
    <row r="828" customFormat="false" ht="26.25" hidden="false" customHeight="false" outlineLevel="0" collapsed="false">
      <c r="A828" s="188" t="s">
        <v>706</v>
      </c>
      <c r="B828" s="126" t="s">
        <v>670</v>
      </c>
      <c r="C828" s="185" t="s">
        <v>418</v>
      </c>
      <c r="D828" s="185" t="s">
        <v>497</v>
      </c>
      <c r="E828" s="185" t="s">
        <v>804</v>
      </c>
      <c r="F828" s="185" t="s">
        <v>202</v>
      </c>
      <c r="G828" s="186" t="n">
        <f aca="false">G829</f>
        <v>-215</v>
      </c>
      <c r="H828" s="187" t="n">
        <f aca="false">H829</f>
        <v>235</v>
      </c>
      <c r="I828" s="187" t="n">
        <f aca="false">I829</f>
        <v>235</v>
      </c>
      <c r="J828" s="158" t="n">
        <f aca="false">I828*100/H828</f>
        <v>100</v>
      </c>
    </row>
    <row r="829" customFormat="false" ht="39.75" hidden="false" customHeight="false" outlineLevel="0" collapsed="false">
      <c r="A829" s="118" t="s">
        <v>719</v>
      </c>
      <c r="B829" s="126" t="s">
        <v>670</v>
      </c>
      <c r="C829" s="185" t="s">
        <v>418</v>
      </c>
      <c r="D829" s="185" t="s">
        <v>497</v>
      </c>
      <c r="E829" s="185" t="s">
        <v>804</v>
      </c>
      <c r="F829" s="185" t="s">
        <v>214</v>
      </c>
      <c r="G829" s="186" t="n">
        <f aca="false">-110-105</f>
        <v>-215</v>
      </c>
      <c r="H829" s="187" t="n">
        <f aca="false">450-110-105</f>
        <v>235</v>
      </c>
      <c r="I829" s="106" t="n">
        <v>235</v>
      </c>
      <c r="J829" s="158" t="n">
        <f aca="false">I829*100/H829</f>
        <v>100</v>
      </c>
    </row>
    <row r="830" customFormat="false" ht="16.5" hidden="false" customHeight="false" outlineLevel="0" collapsed="false">
      <c r="A830" s="132" t="s">
        <v>815</v>
      </c>
      <c r="B830" s="189"/>
      <c r="C830" s="189"/>
      <c r="D830" s="189"/>
      <c r="E830" s="189"/>
      <c r="F830" s="189"/>
      <c r="G830" s="190" t="n">
        <f aca="false">G8+G223+G303+G616</f>
        <v>132867.84731</v>
      </c>
      <c r="H830" s="191" t="n">
        <f aca="false">H8+H223+H303+H616</f>
        <v>1479767.14955</v>
      </c>
      <c r="I830" s="191" t="n">
        <f aca="false">I8+I223+I303+I616</f>
        <v>1394803.63282</v>
      </c>
      <c r="J830" s="192" t="n">
        <f aca="false">I830*100/H830</f>
        <v>94.2583184958635</v>
      </c>
    </row>
    <row r="833" customFormat="false" ht="12.75" hidden="false" customHeight="false" outlineLevel="0" collapsed="false">
      <c r="H833" s="193" t="n">
        <v>1413265.69247</v>
      </c>
      <c r="I833" s="193"/>
      <c r="J833" s="193"/>
    </row>
    <row r="834" customFormat="false" ht="12.75" hidden="false" customHeight="false" outlineLevel="0" collapsed="false">
      <c r="H834" s="193" t="n">
        <f aca="false">H833-H830</f>
        <v>-66501.4570800001</v>
      </c>
      <c r="I834" s="193"/>
      <c r="J834" s="193"/>
    </row>
    <row r="837" customFormat="false" ht="12.75" hidden="false" customHeight="false" outlineLevel="0" collapsed="false">
      <c r="H837" s="193"/>
      <c r="I837" s="193"/>
      <c r="J837" s="193"/>
    </row>
  </sheetData>
  <mergeCells count="4">
    <mergeCell ref="F2:H2"/>
    <mergeCell ref="I2:J2"/>
    <mergeCell ref="A4:J4"/>
    <mergeCell ref="F5:H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94" width="69.42"/>
    <col collapsed="false" customWidth="true" hidden="false" outlineLevel="0" max="2" min="2" style="195" width="15.56"/>
    <col collapsed="false" customWidth="true" hidden="false" outlineLevel="0" max="5" min="3" style="196" width="23.56"/>
    <col collapsed="false" customWidth="false" hidden="false" outlineLevel="0" max="257" min="6" style="196" width="9.41"/>
  </cols>
  <sheetData>
    <row r="1" s="196" customFormat="true" ht="12.75" hidden="false" customHeight="false" outlineLevel="0" collapsed="false">
      <c r="A1" s="194"/>
      <c r="B1" s="195"/>
    </row>
    <row r="2" customFormat="false" ht="97.9" hidden="false" customHeight="true" outlineLevel="0" collapsed="false">
      <c r="B2" s="197"/>
      <c r="C2" s="197"/>
      <c r="D2" s="197" t="s">
        <v>816</v>
      </c>
      <c r="E2" s="197"/>
    </row>
    <row r="3" customFormat="false" ht="23.25" hidden="false" customHeight="true" outlineLevel="0" collapsed="false">
      <c r="B3" s="197"/>
      <c r="C3" s="197"/>
      <c r="D3" s="198"/>
      <c r="E3" s="198"/>
    </row>
    <row r="4" s="200" customFormat="true" ht="64.5" hidden="false" customHeight="true" outlineLevel="0" collapsed="false">
      <c r="A4" s="199" t="s">
        <v>817</v>
      </c>
      <c r="B4" s="199"/>
      <c r="C4" s="199"/>
      <c r="D4" s="199"/>
      <c r="E4" s="199"/>
    </row>
    <row r="5" s="204" customFormat="true" ht="19.5" hidden="false" customHeight="false" outlineLevel="0" collapsed="false">
      <c r="A5" s="201"/>
      <c r="B5" s="202"/>
      <c r="C5" s="203"/>
      <c r="D5" s="203"/>
      <c r="E5" s="203" t="s">
        <v>180</v>
      </c>
    </row>
    <row r="6" s="210" customFormat="true" ht="81" hidden="false" customHeight="true" outlineLevel="0" collapsed="false">
      <c r="A6" s="205" t="s">
        <v>818</v>
      </c>
      <c r="B6" s="206" t="s">
        <v>819</v>
      </c>
      <c r="C6" s="207" t="s">
        <v>188</v>
      </c>
      <c r="D6" s="208" t="s">
        <v>820</v>
      </c>
      <c r="E6" s="209" t="s">
        <v>190</v>
      </c>
    </row>
    <row r="7" s="215" customFormat="true" ht="15.75" hidden="false" customHeight="false" outlineLevel="0" collapsed="false">
      <c r="A7" s="211" t="n">
        <v>1</v>
      </c>
      <c r="B7" s="212" t="n">
        <v>2</v>
      </c>
      <c r="C7" s="213" t="n">
        <v>3</v>
      </c>
      <c r="D7" s="214"/>
      <c r="E7" s="214"/>
    </row>
    <row r="8" s="200" customFormat="true" ht="18.75" hidden="false" customHeight="false" outlineLevel="0" collapsed="false">
      <c r="A8" s="216" t="s">
        <v>821</v>
      </c>
      <c r="B8" s="217" t="s">
        <v>822</v>
      </c>
      <c r="C8" s="218" t="n">
        <f aca="false">C9+C10+C11+C13+C15+C16+C14+C12</f>
        <v>120914.47709</v>
      </c>
      <c r="D8" s="219" t="n">
        <v>119223.97499</v>
      </c>
      <c r="E8" s="220" t="n">
        <f aca="false">D8*100/C8</f>
        <v>98.6019026499683</v>
      </c>
    </row>
    <row r="9" s="200" customFormat="true" ht="50.25" hidden="false" customHeight="true" outlineLevel="0" collapsed="false">
      <c r="A9" s="216" t="s">
        <v>823</v>
      </c>
      <c r="B9" s="221" t="s">
        <v>824</v>
      </c>
      <c r="C9" s="218" t="n">
        <f aca="false">'5 РПр,КЦСР,КВР 2020'!F9</f>
        <v>1853.93148</v>
      </c>
      <c r="D9" s="219" t="n">
        <v>1853.37922</v>
      </c>
      <c r="E9" s="220" t="n">
        <f aca="false">D9*100/C9</f>
        <v>99.9702114125599</v>
      </c>
    </row>
    <row r="10" s="200" customFormat="true" ht="56.25" hidden="false" customHeight="false" outlineLevel="0" collapsed="false">
      <c r="A10" s="216" t="s">
        <v>825</v>
      </c>
      <c r="B10" s="221" t="s">
        <v>826</v>
      </c>
      <c r="C10" s="218" t="n">
        <f aca="false">'5 РПр,КЦСР,КВР 2020'!F15</f>
        <v>3332.24721</v>
      </c>
      <c r="D10" s="219" t="n">
        <v>3332.24721</v>
      </c>
      <c r="E10" s="220" t="n">
        <f aca="false">D10*100/C10</f>
        <v>100</v>
      </c>
    </row>
    <row r="11" s="200" customFormat="true" ht="75" hidden="false" customHeight="false" outlineLevel="0" collapsed="false">
      <c r="A11" s="216" t="s">
        <v>827</v>
      </c>
      <c r="B11" s="221" t="s">
        <v>828</v>
      </c>
      <c r="C11" s="218" t="n">
        <f aca="false">'5 РПр,КЦСР,КВР 2020'!F28</f>
        <v>22491.62361</v>
      </c>
      <c r="D11" s="219" t="n">
        <v>22481.1666</v>
      </c>
      <c r="E11" s="220" t="n">
        <f aca="false">D11*100/C11</f>
        <v>99.953507091434</v>
      </c>
    </row>
    <row r="12" s="200" customFormat="true" ht="18.75" hidden="false" customHeight="false" outlineLevel="0" collapsed="false">
      <c r="A12" s="216" t="s">
        <v>496</v>
      </c>
      <c r="B12" s="221" t="s">
        <v>829</v>
      </c>
      <c r="C12" s="218" t="n">
        <f aca="false">'5 РПр,КЦСР,КВР 2020'!F53</f>
        <v>21.4</v>
      </c>
      <c r="D12" s="219" t="n">
        <v>21.4</v>
      </c>
      <c r="E12" s="220" t="n">
        <f aca="false">D12*100/C12</f>
        <v>100</v>
      </c>
    </row>
    <row r="13" s="200" customFormat="true" ht="56.25" hidden="false" customHeight="false" outlineLevel="0" collapsed="false">
      <c r="A13" s="216" t="s">
        <v>830</v>
      </c>
      <c r="B13" s="221" t="s">
        <v>831</v>
      </c>
      <c r="C13" s="218" t="n">
        <f aca="false">'5 РПр,КЦСР,КВР 2020'!F57</f>
        <v>11742.97855</v>
      </c>
      <c r="D13" s="219" t="n">
        <v>11742.51097</v>
      </c>
      <c r="E13" s="220" t="n">
        <f aca="false">D13*100/C13</f>
        <v>99.9960182163494</v>
      </c>
    </row>
    <row r="14" s="200" customFormat="true" ht="18.75" hidden="false" customHeight="false" outlineLevel="0" collapsed="false">
      <c r="A14" s="216" t="s">
        <v>414</v>
      </c>
      <c r="B14" s="217" t="s">
        <v>832</v>
      </c>
      <c r="C14" s="222" t="n">
        <f aca="false">'5 РПр,КЦСР,КВР 2020'!F81</f>
        <v>732.54687</v>
      </c>
      <c r="D14" s="223" t="n">
        <v>732.54687</v>
      </c>
      <c r="E14" s="220" t="n">
        <f aca="false">D14*100/C14</f>
        <v>100</v>
      </c>
    </row>
    <row r="15" s="200" customFormat="true" ht="18.75" hidden="false" customHeight="false" outlineLevel="0" collapsed="false">
      <c r="A15" s="216" t="s">
        <v>833</v>
      </c>
      <c r="B15" s="217" t="s">
        <v>834</v>
      </c>
      <c r="C15" s="218" t="n">
        <f aca="false">'5 РПр,КЦСР,КВР 2020'!F87</f>
        <v>134.71384</v>
      </c>
      <c r="D15" s="219" t="n">
        <v>0</v>
      </c>
      <c r="E15" s="220" t="n">
        <f aca="false">D15*100/C15</f>
        <v>0</v>
      </c>
    </row>
    <row r="16" s="200" customFormat="true" ht="18.75" hidden="false" customHeight="false" outlineLevel="0" collapsed="false">
      <c r="A16" s="216" t="s">
        <v>423</v>
      </c>
      <c r="B16" s="217" t="s">
        <v>835</v>
      </c>
      <c r="C16" s="218" t="n">
        <f aca="false">'5 РПр,КЦСР,КВР 2020'!F92</f>
        <v>80605.03553</v>
      </c>
      <c r="D16" s="219" t="n">
        <v>7906.72412</v>
      </c>
      <c r="E16" s="220" t="n">
        <f aca="false">D16*100/C16</f>
        <v>9.80921857798479</v>
      </c>
    </row>
    <row r="17" s="200" customFormat="true" ht="18.75" hidden="true" customHeight="false" outlineLevel="0" collapsed="false">
      <c r="A17" s="216" t="s">
        <v>836</v>
      </c>
      <c r="B17" s="217" t="s">
        <v>837</v>
      </c>
      <c r="C17" s="224"/>
      <c r="D17" s="225"/>
      <c r="E17" s="220" t="e">
        <f aca="false">D17*100/C17</f>
        <v>#DIV/0!</v>
      </c>
    </row>
    <row r="18" s="200" customFormat="true" ht="37.5" hidden="false" customHeight="false" outlineLevel="0" collapsed="false">
      <c r="A18" s="216" t="s">
        <v>838</v>
      </c>
      <c r="B18" s="221" t="s">
        <v>839</v>
      </c>
      <c r="C18" s="218" t="n">
        <f aca="false">C19+C20+C21+C22+C23</f>
        <v>8032.85461</v>
      </c>
      <c r="D18" s="219" t="n">
        <v>7994.26561</v>
      </c>
      <c r="E18" s="220" t="n">
        <f aca="false">D18*100/C18</f>
        <v>99.5196103767151</v>
      </c>
    </row>
    <row r="19" s="200" customFormat="true" ht="18.75" hidden="true" customHeight="false" outlineLevel="0" collapsed="false">
      <c r="A19" s="216" t="s">
        <v>840</v>
      </c>
      <c r="B19" s="221" t="s">
        <v>841</v>
      </c>
      <c r="C19" s="224"/>
      <c r="D19" s="225"/>
      <c r="E19" s="220" t="e">
        <f aca="false">D19*100/C19</f>
        <v>#DIV/0!</v>
      </c>
    </row>
    <row r="20" s="200" customFormat="true" ht="37.5" hidden="true" customHeight="false" outlineLevel="0" collapsed="false">
      <c r="A20" s="216" t="s">
        <v>842</v>
      </c>
      <c r="B20" s="221" t="s">
        <v>843</v>
      </c>
      <c r="C20" s="224"/>
      <c r="D20" s="225"/>
      <c r="E20" s="220" t="e">
        <f aca="false">D20*100/C20</f>
        <v>#DIV/0!</v>
      </c>
    </row>
    <row r="21" s="200" customFormat="true" ht="56.25" hidden="false" customHeight="false" outlineLevel="0" collapsed="false">
      <c r="A21" s="216" t="s">
        <v>844</v>
      </c>
      <c r="B21" s="221" t="s">
        <v>845</v>
      </c>
      <c r="C21" s="218" t="n">
        <f aca="false">'5 РПр,КЦСР,КВР 2020'!F141</f>
        <v>8015.45461</v>
      </c>
      <c r="D21" s="219" t="n">
        <v>7994.26561</v>
      </c>
      <c r="E21" s="220" t="n">
        <f aca="false">D21*100/C21</f>
        <v>99.7356481817817</v>
      </c>
    </row>
    <row r="22" s="200" customFormat="true" ht="18.75" hidden="true" customHeight="false" outlineLevel="0" collapsed="false">
      <c r="A22" s="216" t="s">
        <v>846</v>
      </c>
      <c r="B22" s="217" t="s">
        <v>847</v>
      </c>
      <c r="C22" s="224"/>
      <c r="D22" s="225"/>
      <c r="E22" s="220" t="e">
        <f aca="false">D22*100/C22</f>
        <v>#DIV/0!</v>
      </c>
    </row>
    <row r="23" s="200" customFormat="true" ht="37.5" hidden="false" customHeight="false" outlineLevel="0" collapsed="false">
      <c r="A23" s="216" t="s">
        <v>540</v>
      </c>
      <c r="B23" s="221" t="s">
        <v>848</v>
      </c>
      <c r="C23" s="218" t="n">
        <f aca="false">'5 РПр,КЦСР,КВР 2020'!F151</f>
        <v>17.4</v>
      </c>
      <c r="D23" s="219" t="n">
        <v>0</v>
      </c>
      <c r="E23" s="220" t="n">
        <f aca="false">D23*100/C23</f>
        <v>0</v>
      </c>
    </row>
    <row r="24" s="200" customFormat="true" ht="18.75" hidden="false" customHeight="false" outlineLevel="0" collapsed="false">
      <c r="A24" s="216" t="s">
        <v>849</v>
      </c>
      <c r="B24" s="217" t="s">
        <v>850</v>
      </c>
      <c r="C24" s="218" t="n">
        <f aca="false">C29+C31+C25+C28</f>
        <v>90489.39474</v>
      </c>
      <c r="D24" s="219" t="n">
        <v>72915.72111</v>
      </c>
      <c r="E24" s="220" t="n">
        <f aca="false">D24*100/C24</f>
        <v>80.5793002809956</v>
      </c>
    </row>
    <row r="25" s="200" customFormat="true" ht="18.75" hidden="false" customHeight="false" outlineLevel="0" collapsed="false">
      <c r="A25" s="216" t="s">
        <v>550</v>
      </c>
      <c r="B25" s="217" t="s">
        <v>851</v>
      </c>
      <c r="C25" s="218" t="n">
        <f aca="false">'5 РПр,КЦСР,КВР 2020'!F161</f>
        <v>1854.9</v>
      </c>
      <c r="D25" s="219" t="n">
        <v>535.0912</v>
      </c>
      <c r="E25" s="220" t="n">
        <f aca="false">D25*100/C25</f>
        <v>28.8474419106151</v>
      </c>
    </row>
    <row r="26" s="200" customFormat="true" ht="18.75" hidden="true" customHeight="false" outlineLevel="0" collapsed="false">
      <c r="A26" s="216" t="s">
        <v>852</v>
      </c>
      <c r="B26" s="217" t="s">
        <v>853</v>
      </c>
      <c r="C26" s="224"/>
      <c r="D26" s="225"/>
      <c r="E26" s="220" t="e">
        <f aca="false">D26*100/C26</f>
        <v>#DIV/0!</v>
      </c>
    </row>
    <row r="27" s="200" customFormat="true" ht="18.75" hidden="true" customHeight="false" outlineLevel="0" collapsed="false">
      <c r="A27" s="216" t="s">
        <v>854</v>
      </c>
      <c r="B27" s="217" t="s">
        <v>855</v>
      </c>
      <c r="C27" s="224"/>
      <c r="D27" s="225"/>
      <c r="E27" s="220" t="e">
        <f aca="false">D27*100/C27</f>
        <v>#DIV/0!</v>
      </c>
    </row>
    <row r="28" s="200" customFormat="true" ht="18.75" hidden="false" customHeight="false" outlineLevel="0" collapsed="false">
      <c r="A28" s="216" t="s">
        <v>556</v>
      </c>
      <c r="B28" s="217" t="s">
        <v>856</v>
      </c>
      <c r="C28" s="222" t="n">
        <f aca="false">'5 РПр,КЦСР,КВР 2020'!F168</f>
        <v>7368.421</v>
      </c>
      <c r="D28" s="223" t="n">
        <v>0</v>
      </c>
      <c r="E28" s="220" t="n">
        <f aca="false">D28*100/C28</f>
        <v>0</v>
      </c>
    </row>
    <row r="29" s="200" customFormat="true" ht="18.75" hidden="false" customHeight="false" outlineLevel="0" collapsed="false">
      <c r="A29" s="216" t="s">
        <v>857</v>
      </c>
      <c r="B29" s="217" t="s">
        <v>858</v>
      </c>
      <c r="C29" s="218" t="n">
        <f aca="false">'5 РПр,КЦСР,КВР 2020'!F175</f>
        <v>73536.46634</v>
      </c>
      <c r="D29" s="219" t="n">
        <v>67236.68542</v>
      </c>
      <c r="E29" s="220" t="n">
        <f aca="false">D29*100/C29</f>
        <v>91.433119874332</v>
      </c>
    </row>
    <row r="30" s="200" customFormat="true" ht="18.75" hidden="true" customHeight="false" outlineLevel="0" collapsed="false">
      <c r="A30" s="216" t="s">
        <v>859</v>
      </c>
      <c r="B30" s="217" t="s">
        <v>860</v>
      </c>
      <c r="C30" s="224"/>
      <c r="D30" s="225"/>
      <c r="E30" s="220" t="e">
        <f aca="false">D30*100/C30</f>
        <v>#DIV/0!</v>
      </c>
    </row>
    <row r="31" s="200" customFormat="true" ht="18.75" hidden="false" customHeight="false" outlineLevel="0" collapsed="false">
      <c r="A31" s="216" t="s">
        <v>861</v>
      </c>
      <c r="B31" s="217" t="s">
        <v>862</v>
      </c>
      <c r="C31" s="218" t="n">
        <f aca="false">'5 РПр,КЦСР,КВР 2020'!F192</f>
        <v>7729.6074</v>
      </c>
      <c r="D31" s="219" t="n">
        <v>5143.94449</v>
      </c>
      <c r="E31" s="220" t="n">
        <f aca="false">D31*100/C31</f>
        <v>66.5485868014461</v>
      </c>
    </row>
    <row r="32" s="200" customFormat="true" ht="18.75" hidden="false" customHeight="false" outlineLevel="0" collapsed="false">
      <c r="A32" s="216" t="s">
        <v>863</v>
      </c>
      <c r="B32" s="217" t="s">
        <v>864</v>
      </c>
      <c r="C32" s="218" t="n">
        <f aca="false">C34+C36+C33+C35</f>
        <v>215446.11982</v>
      </c>
      <c r="D32" s="219" t="n">
        <v>187468.45704</v>
      </c>
      <c r="E32" s="220" t="n">
        <f aca="false">D32*100/C32</f>
        <v>87.0140790637703</v>
      </c>
    </row>
    <row r="33" s="200" customFormat="true" ht="18.75" hidden="false" customHeight="false" outlineLevel="0" collapsed="false">
      <c r="A33" s="216" t="s">
        <v>865</v>
      </c>
      <c r="B33" s="217" t="s">
        <v>866</v>
      </c>
      <c r="C33" s="222" t="n">
        <f aca="false">'5 РПр,КЦСР,КВР 2020'!F218</f>
        <v>4830.72656</v>
      </c>
      <c r="D33" s="223" t="n">
        <v>3747.368</v>
      </c>
      <c r="E33" s="220" t="n">
        <f aca="false">D33*100/C33</f>
        <v>77.5735896755042</v>
      </c>
    </row>
    <row r="34" s="200" customFormat="true" ht="18.75" hidden="false" customHeight="false" outlineLevel="0" collapsed="false">
      <c r="A34" s="216" t="s">
        <v>602</v>
      </c>
      <c r="B34" s="217" t="s">
        <v>867</v>
      </c>
      <c r="C34" s="218" t="n">
        <f aca="false">'5 РПр,КЦСР,КВР 2020'!F231</f>
        <v>207304.41035</v>
      </c>
      <c r="D34" s="219" t="n">
        <v>180410.10613</v>
      </c>
      <c r="E34" s="220" t="n">
        <f aca="false">D34*100/C34</f>
        <v>87.0266608536725</v>
      </c>
    </row>
    <row r="35" s="200" customFormat="true" ht="18.75" hidden="false" customHeight="false" outlineLevel="0" collapsed="false">
      <c r="A35" s="216" t="s">
        <v>640</v>
      </c>
      <c r="B35" s="217" t="s">
        <v>868</v>
      </c>
      <c r="C35" s="222" t="n">
        <v>0</v>
      </c>
      <c r="D35" s="223" t="n">
        <v>0</v>
      </c>
      <c r="E35" s="220" t="e">
        <f aca="false">D35*100/C35</f>
        <v>#DIV/0!</v>
      </c>
    </row>
    <row r="36" s="200" customFormat="true" ht="37.5" hidden="false" customHeight="false" outlineLevel="0" collapsed="false">
      <c r="A36" s="216" t="s">
        <v>642</v>
      </c>
      <c r="B36" s="221" t="s">
        <v>869</v>
      </c>
      <c r="C36" s="218" t="n">
        <f aca="false">'5 РПр,КЦСР,КВР 2020'!F297</f>
        <v>3310.98291</v>
      </c>
      <c r="D36" s="219" t="n">
        <v>3310.98291</v>
      </c>
      <c r="E36" s="220" t="n">
        <f aca="false">D36*100/C36</f>
        <v>100</v>
      </c>
    </row>
    <row r="37" s="200" customFormat="true" ht="18.75" hidden="true" customHeight="false" outlineLevel="0" collapsed="false">
      <c r="A37" s="216" t="s">
        <v>870</v>
      </c>
      <c r="B37" s="217" t="s">
        <v>871</v>
      </c>
      <c r="C37" s="218" t="n">
        <f aca="false">C38</f>
        <v>0</v>
      </c>
      <c r="D37" s="219"/>
      <c r="E37" s="220" t="e">
        <f aca="false">D37*100/C37</f>
        <v>#DIV/0!</v>
      </c>
    </row>
    <row r="38" s="200" customFormat="true" ht="18.75" hidden="true" customHeight="false" outlineLevel="0" collapsed="false">
      <c r="A38" s="216" t="s">
        <v>872</v>
      </c>
      <c r="B38" s="217" t="s">
        <v>873</v>
      </c>
      <c r="C38" s="218"/>
      <c r="D38" s="219"/>
      <c r="E38" s="220" t="e">
        <f aca="false">D38*100/C38</f>
        <v>#DIV/0!</v>
      </c>
    </row>
    <row r="39" s="200" customFormat="true" ht="18.75" hidden="false" customHeight="false" outlineLevel="0" collapsed="false">
      <c r="A39" s="216" t="s">
        <v>874</v>
      </c>
      <c r="B39" s="217" t="s">
        <v>875</v>
      </c>
      <c r="C39" s="218" t="n">
        <f aca="false">C40+C41+C42+C43+C44</f>
        <v>876604.38503</v>
      </c>
      <c r="D39" s="219" t="n">
        <v>839050.93461</v>
      </c>
      <c r="E39" s="220" t="n">
        <f aca="false">D39*100/C39</f>
        <v>95.7160321050967</v>
      </c>
    </row>
    <row r="40" s="200" customFormat="true" ht="18.75" hidden="false" customHeight="false" outlineLevel="0" collapsed="false">
      <c r="A40" s="216" t="s">
        <v>203</v>
      </c>
      <c r="B40" s="217" t="s">
        <v>876</v>
      </c>
      <c r="C40" s="218" t="n">
        <f aca="false">'5 РПр,КЦСР,КВР 2020'!F302</f>
        <v>413020.67151</v>
      </c>
      <c r="D40" s="219" t="n">
        <v>404752.93678</v>
      </c>
      <c r="E40" s="220" t="n">
        <f aca="false">D40*100/C40</f>
        <v>97.9982273769075</v>
      </c>
    </row>
    <row r="41" s="200" customFormat="true" ht="18.75" hidden="false" customHeight="false" outlineLevel="0" collapsed="false">
      <c r="A41" s="216" t="s">
        <v>277</v>
      </c>
      <c r="B41" s="217" t="s">
        <v>877</v>
      </c>
      <c r="C41" s="218" t="n">
        <f aca="false">'5 РПр,КЦСР,КВР 2020'!F363</f>
        <v>363940.29581</v>
      </c>
      <c r="D41" s="219" t="n">
        <v>334868.90891</v>
      </c>
      <c r="E41" s="220" t="n">
        <f aca="false">D41*100/C41</f>
        <v>92.0120450429108</v>
      </c>
    </row>
    <row r="42" s="200" customFormat="true" ht="18.75" hidden="false" customHeight="false" outlineLevel="0" collapsed="false">
      <c r="A42" s="216" t="s">
        <v>324</v>
      </c>
      <c r="B42" s="217" t="s">
        <v>878</v>
      </c>
      <c r="C42" s="222" t="n">
        <f aca="false">'5 РПр,КЦСР,КВР 2020'!F434</f>
        <v>34691.58868</v>
      </c>
      <c r="D42" s="223" t="n">
        <v>34486.58868</v>
      </c>
      <c r="E42" s="220" t="n">
        <f aca="false">D42*100/C42</f>
        <v>99.4090786620038</v>
      </c>
    </row>
    <row r="43" s="200" customFormat="true" ht="18.75" hidden="false" customHeight="false" outlineLevel="0" collapsed="false">
      <c r="A43" s="216" t="s">
        <v>342</v>
      </c>
      <c r="B43" s="217" t="s">
        <v>879</v>
      </c>
      <c r="C43" s="218" t="n">
        <f aca="false">'5 РПр,КЦСР,КВР 2020'!F462</f>
        <v>349.389</v>
      </c>
      <c r="D43" s="219" t="n">
        <v>349.3888</v>
      </c>
      <c r="E43" s="220" t="n">
        <f aca="false">D43*100/C43</f>
        <v>99.9999427572133</v>
      </c>
    </row>
    <row r="44" s="200" customFormat="true" ht="18.75" hidden="false" customHeight="false" outlineLevel="0" collapsed="false">
      <c r="A44" s="216" t="s">
        <v>880</v>
      </c>
      <c r="B44" s="217" t="s">
        <v>881</v>
      </c>
      <c r="C44" s="218" t="n">
        <f aca="false">'5 РПр,КЦСР,КВР 2020'!F482</f>
        <v>64602.44003</v>
      </c>
      <c r="D44" s="219" t="n">
        <v>64593.11144</v>
      </c>
      <c r="E44" s="220" t="n">
        <f aca="false">D44*100/C44</f>
        <v>99.9855600036227</v>
      </c>
    </row>
    <row r="45" s="200" customFormat="true" ht="18.75" hidden="false" customHeight="false" outlineLevel="0" collapsed="false">
      <c r="A45" s="216" t="s">
        <v>882</v>
      </c>
      <c r="B45" s="217" t="s">
        <v>883</v>
      </c>
      <c r="C45" s="218" t="n">
        <f aca="false">C46</f>
        <v>59276.26915</v>
      </c>
      <c r="D45" s="219" t="n">
        <v>59275.26915</v>
      </c>
      <c r="E45" s="220" t="n">
        <f aca="false">D45*100/C45</f>
        <v>99.9983129842442</v>
      </c>
    </row>
    <row r="46" s="200" customFormat="true" ht="18.75" hidden="false" customHeight="false" outlineLevel="0" collapsed="false">
      <c r="A46" s="216" t="s">
        <v>686</v>
      </c>
      <c r="B46" s="217" t="s">
        <v>884</v>
      </c>
      <c r="C46" s="218" t="n">
        <f aca="false">'5 РПр,КЦСР,КВР 2020'!F534</f>
        <v>59276.26915</v>
      </c>
      <c r="D46" s="219" t="n">
        <v>59275.26915</v>
      </c>
      <c r="E46" s="220" t="n">
        <f aca="false">D46*100/C46</f>
        <v>99.9983129842442</v>
      </c>
    </row>
    <row r="47" s="200" customFormat="true" ht="18.75" hidden="true" customHeight="false" outlineLevel="0" collapsed="false">
      <c r="A47" s="216" t="s">
        <v>885</v>
      </c>
      <c r="B47" s="217" t="s">
        <v>886</v>
      </c>
      <c r="C47" s="224"/>
      <c r="D47" s="225"/>
      <c r="E47" s="220" t="e">
        <f aca="false">D47*100/C47</f>
        <v>#DIV/0!</v>
      </c>
    </row>
    <row r="48" s="200" customFormat="true" ht="18.75" hidden="false" customHeight="false" outlineLevel="0" collapsed="false">
      <c r="A48" s="216" t="s">
        <v>887</v>
      </c>
      <c r="B48" s="217" t="s">
        <v>888</v>
      </c>
      <c r="C48" s="218" t="n">
        <f aca="false">C49+C50+C51+C52+C53</f>
        <v>46206.76559</v>
      </c>
      <c r="D48" s="219" t="n">
        <v>46115.45579</v>
      </c>
      <c r="E48" s="220" t="n">
        <f aca="false">D48*100/C48</f>
        <v>99.8023886787268</v>
      </c>
    </row>
    <row r="49" s="200" customFormat="true" ht="37.5" hidden="true" customHeight="false" outlineLevel="0" collapsed="false">
      <c r="A49" s="216" t="s">
        <v>889</v>
      </c>
      <c r="B49" s="217" t="s">
        <v>890</v>
      </c>
      <c r="C49" s="224"/>
      <c r="D49" s="225"/>
      <c r="E49" s="220" t="e">
        <f aca="false">D49*100/C49</f>
        <v>#DIV/0!</v>
      </c>
    </row>
    <row r="50" s="200" customFormat="true" ht="18.75" hidden="true" customHeight="false" outlineLevel="0" collapsed="false">
      <c r="A50" s="216" t="s">
        <v>891</v>
      </c>
      <c r="B50" s="217" t="s">
        <v>892</v>
      </c>
      <c r="C50" s="224"/>
      <c r="D50" s="225"/>
      <c r="E50" s="220" t="e">
        <f aca="false">D50*100/C50</f>
        <v>#DIV/0!</v>
      </c>
    </row>
    <row r="51" s="200" customFormat="true" ht="22.9" hidden="false" customHeight="true" outlineLevel="0" collapsed="false">
      <c r="A51" s="216" t="s">
        <v>660</v>
      </c>
      <c r="B51" s="217" t="s">
        <v>893</v>
      </c>
      <c r="C51" s="218" t="n">
        <f aca="false">'5 РПр,КЦСР,КВР 2020'!F610</f>
        <v>6830.72207</v>
      </c>
      <c r="D51" s="219" t="n">
        <v>6820.72207</v>
      </c>
      <c r="E51" s="220" t="n">
        <f aca="false">D51*100/C51</f>
        <v>99.8536025928515</v>
      </c>
    </row>
    <row r="52" s="200" customFormat="true" ht="18.75" hidden="false" customHeight="false" outlineLevel="0" collapsed="false">
      <c r="A52" s="216" t="s">
        <v>390</v>
      </c>
      <c r="B52" s="217" t="s">
        <v>894</v>
      </c>
      <c r="C52" s="218" t="n">
        <f aca="false">'5 РПр,КЦСР,КВР 2020'!F635</f>
        <v>3912.9</v>
      </c>
      <c r="D52" s="219" t="n">
        <v>3905.40656</v>
      </c>
      <c r="E52" s="220" t="n">
        <f aca="false">D52*100/C52</f>
        <v>99.8084939558895</v>
      </c>
    </row>
    <row r="53" s="200" customFormat="true" ht="18.75" hidden="false" customHeight="false" outlineLevel="0" collapsed="false">
      <c r="A53" s="216" t="s">
        <v>775</v>
      </c>
      <c r="B53" s="217" t="s">
        <v>895</v>
      </c>
      <c r="C53" s="218" t="n">
        <f aca="false">'5 РПр,КЦСР,КВР 2020'!F641</f>
        <v>35463.14352</v>
      </c>
      <c r="D53" s="219" t="n">
        <v>35389.32716</v>
      </c>
      <c r="E53" s="220" t="n">
        <f aca="false">D53*100/C53</f>
        <v>99.7918504884984</v>
      </c>
    </row>
    <row r="54" s="200" customFormat="true" ht="18.75" hidden="false" customHeight="false" outlineLevel="0" collapsed="false">
      <c r="A54" s="216" t="s">
        <v>896</v>
      </c>
      <c r="B54" s="217" t="s">
        <v>897</v>
      </c>
      <c r="C54" s="218" t="n">
        <f aca="false">C55+C56+C57+C58</f>
        <v>19007.61855</v>
      </c>
      <c r="D54" s="219" t="n">
        <v>18970.28955</v>
      </c>
      <c r="E54" s="220" t="n">
        <f aca="false">D54*100/C54</f>
        <v>99.8036103265551</v>
      </c>
    </row>
    <row r="55" s="200" customFormat="true" ht="18.75" hidden="false" customHeight="false" outlineLevel="0" collapsed="false">
      <c r="A55" s="216" t="s">
        <v>898</v>
      </c>
      <c r="B55" s="217" t="s">
        <v>899</v>
      </c>
      <c r="C55" s="218" t="n">
        <v>0</v>
      </c>
      <c r="D55" s="219" t="n">
        <v>0</v>
      </c>
      <c r="E55" s="220" t="e">
        <f aca="false">D55*100/C55</f>
        <v>#DIV/0!</v>
      </c>
    </row>
    <row r="56" s="200" customFormat="true" ht="18.75" hidden="false" customHeight="false" outlineLevel="0" collapsed="false">
      <c r="A56" s="216" t="s">
        <v>792</v>
      </c>
      <c r="B56" s="217" t="s">
        <v>900</v>
      </c>
      <c r="C56" s="222" t="n">
        <f aca="false">'5 РПр,КЦСР,КВР 2020'!F677</f>
        <v>13037.08746</v>
      </c>
      <c r="D56" s="223" t="s">
        <v>901</v>
      </c>
      <c r="E56" s="220" t="e">
        <f aca="false">D56*100/C56</f>
        <v>#VALUE!</v>
      </c>
    </row>
    <row r="57" s="200" customFormat="true" ht="18.75" hidden="false" customHeight="false" outlineLevel="0" collapsed="false">
      <c r="A57" s="216" t="s">
        <v>902</v>
      </c>
      <c r="B57" s="217" t="s">
        <v>903</v>
      </c>
      <c r="C57" s="222" t="n">
        <v>0</v>
      </c>
      <c r="D57" s="223" t="n">
        <v>0</v>
      </c>
      <c r="E57" s="220" t="e">
        <f aca="false">D57*100/C57</f>
        <v>#DIV/0!</v>
      </c>
    </row>
    <row r="58" s="200" customFormat="true" ht="37.5" hidden="false" customHeight="false" outlineLevel="0" collapsed="false">
      <c r="A58" s="216" t="s">
        <v>810</v>
      </c>
      <c r="B58" s="217" t="s">
        <v>904</v>
      </c>
      <c r="C58" s="222" t="n">
        <f aca="false">'5 РПр,КЦСР,КВР 2020'!F699</f>
        <v>5970.53109</v>
      </c>
      <c r="D58" s="223" t="n">
        <v>5933.20209</v>
      </c>
      <c r="E58" s="220" t="n">
        <f aca="false">D58*100/C58</f>
        <v>99.3747792376038</v>
      </c>
    </row>
    <row r="59" s="200" customFormat="true" ht="18.75" hidden="false" customHeight="false" outlineLevel="0" collapsed="false">
      <c r="A59" s="216" t="s">
        <v>905</v>
      </c>
      <c r="B59" s="217" t="s">
        <v>906</v>
      </c>
      <c r="C59" s="218" t="n">
        <f aca="false">C60+C61</f>
        <v>3308.768</v>
      </c>
      <c r="D59" s="219" t="n">
        <v>3308.768</v>
      </c>
      <c r="E59" s="220" t="n">
        <f aca="false">D59*100/C59</f>
        <v>100</v>
      </c>
    </row>
    <row r="60" s="200" customFormat="true" ht="18.75" hidden="true" customHeight="false" outlineLevel="0" collapsed="false">
      <c r="A60" s="216" t="s">
        <v>907</v>
      </c>
      <c r="B60" s="217" t="s">
        <v>908</v>
      </c>
      <c r="C60" s="224"/>
      <c r="D60" s="225"/>
      <c r="E60" s="220" t="e">
        <f aca="false">D60*100/C60</f>
        <v>#DIV/0!</v>
      </c>
    </row>
    <row r="61" s="200" customFormat="true" ht="18.75" hidden="false" customHeight="false" outlineLevel="0" collapsed="false">
      <c r="A61" s="216" t="s">
        <v>666</v>
      </c>
      <c r="B61" s="217" t="s">
        <v>909</v>
      </c>
      <c r="C61" s="218" t="n">
        <f aca="false">'5 РПр,КЦСР,КВР 2020'!F711</f>
        <v>3308.768</v>
      </c>
      <c r="D61" s="219" t="n">
        <v>3308.768</v>
      </c>
      <c r="E61" s="220" t="n">
        <f aca="false">D61*100/C61</f>
        <v>100</v>
      </c>
    </row>
    <row r="62" s="200" customFormat="true" ht="37.5" hidden="false" customHeight="false" outlineLevel="0" collapsed="false">
      <c r="A62" s="216" t="s">
        <v>910</v>
      </c>
      <c r="B62" s="221" t="s">
        <v>911</v>
      </c>
      <c r="C62" s="218" t="n">
        <f aca="false">C63</f>
        <v>107.36997</v>
      </c>
      <c r="D62" s="219" t="n">
        <v>107.36997</v>
      </c>
      <c r="E62" s="220" t="n">
        <f aca="false">D62*100/C62</f>
        <v>100</v>
      </c>
    </row>
    <row r="63" s="200" customFormat="true" ht="37.5" hidden="false" customHeight="false" outlineLevel="0" collapsed="false">
      <c r="A63" s="216" t="s">
        <v>912</v>
      </c>
      <c r="B63" s="221" t="s">
        <v>913</v>
      </c>
      <c r="C63" s="218" t="n">
        <f aca="false">'5 РПр,КЦСР,КВР 2020'!F717</f>
        <v>107.36997</v>
      </c>
      <c r="D63" s="219" t="n">
        <v>107.36997</v>
      </c>
      <c r="E63" s="220" t="n">
        <f aca="false">D63*100/C63</f>
        <v>100</v>
      </c>
    </row>
    <row r="64" s="200" customFormat="true" ht="75" hidden="false" customHeight="false" outlineLevel="0" collapsed="false">
      <c r="A64" s="216" t="s">
        <v>914</v>
      </c>
      <c r="B64" s="221" t="s">
        <v>915</v>
      </c>
      <c r="C64" s="218" t="n">
        <f aca="false">C65+C66</f>
        <v>40373.127</v>
      </c>
      <c r="D64" s="219" t="n">
        <v>40373.127</v>
      </c>
      <c r="E64" s="220" t="n">
        <f aca="false">D64*100/C64</f>
        <v>100</v>
      </c>
    </row>
    <row r="65" s="200" customFormat="true" ht="56.25" hidden="false" customHeight="false" outlineLevel="0" collapsed="false">
      <c r="A65" s="216" t="s">
        <v>916</v>
      </c>
      <c r="B65" s="221" t="s">
        <v>917</v>
      </c>
      <c r="C65" s="218" t="n">
        <f aca="false">'5 РПр,КЦСР,КВР 2020'!F724</f>
        <v>24228.5</v>
      </c>
      <c r="D65" s="219" t="n">
        <v>24228.5</v>
      </c>
      <c r="E65" s="220" t="n">
        <f aca="false">D65*100/C65</f>
        <v>100</v>
      </c>
    </row>
    <row r="66" s="200" customFormat="true" ht="18.75" hidden="false" customHeight="false" outlineLevel="0" collapsed="false">
      <c r="A66" s="216" t="s">
        <v>918</v>
      </c>
      <c r="B66" s="217" t="s">
        <v>919</v>
      </c>
      <c r="C66" s="222" t="n">
        <f aca="false">'5 РПр,КЦСР,КВР 2020'!F732</f>
        <v>16144.627</v>
      </c>
      <c r="D66" s="223" t="n">
        <v>16144.627</v>
      </c>
      <c r="E66" s="220" t="n">
        <f aca="false">D66*100/C66</f>
        <v>100</v>
      </c>
    </row>
    <row r="67" s="229" customFormat="true" ht="19.5" hidden="false" customHeight="false" outlineLevel="0" collapsed="false">
      <c r="A67" s="226" t="s">
        <v>920</v>
      </c>
      <c r="B67" s="227"/>
      <c r="C67" s="228" t="n">
        <f aca="false">C8+C18+C32+C39+C45+C48+C54+C59+C62+C64+C24+C37</f>
        <v>1479767.14955</v>
      </c>
      <c r="D67" s="228" t="n">
        <f aca="false">D8+D18+D32+D39+D45+D48+D54+D59+D62+D64+D24+D37</f>
        <v>1394803.63282</v>
      </c>
      <c r="E67" s="220" t="n">
        <f aca="false">D67*100/C67</f>
        <v>94.2583184958635</v>
      </c>
    </row>
    <row r="68" s="200" customFormat="true" ht="18.75" hidden="false" customHeight="false" outlineLevel="0" collapsed="false">
      <c r="A68" s="230"/>
      <c r="B68" s="231"/>
      <c r="C68" s="232" t="n">
        <f aca="false">C67-'2 вед 2020'!H830</f>
        <v>0</v>
      </c>
      <c r="D68" s="232"/>
      <c r="E68" s="232"/>
    </row>
    <row r="69" s="200" customFormat="true" ht="76.7" hidden="false" customHeight="true" outlineLevel="0" collapsed="false">
      <c r="A69" s="233"/>
      <c r="B69" s="233"/>
      <c r="C69" s="233"/>
      <c r="D69" s="234"/>
      <c r="E69" s="234"/>
    </row>
    <row r="70" s="200" customFormat="true" ht="18.75" hidden="false" customHeight="false" outlineLevel="0" collapsed="false">
      <c r="A70" s="230"/>
      <c r="B70" s="231"/>
    </row>
    <row r="71" s="200" customFormat="true" ht="18.75" hidden="false" customHeight="false" outlineLevel="0" collapsed="false">
      <c r="A71" s="230"/>
      <c r="B71" s="231"/>
    </row>
    <row r="72" s="200" customFormat="true" ht="18.75" hidden="false" customHeight="false" outlineLevel="0" collapsed="false">
      <c r="A72" s="230"/>
      <c r="B72" s="231"/>
    </row>
    <row r="73" s="200" customFormat="true" ht="18.75" hidden="false" customHeight="false" outlineLevel="0" collapsed="false">
      <c r="A73" s="230"/>
      <c r="B73" s="231"/>
    </row>
    <row r="74" s="200" customFormat="true" ht="18.75" hidden="false" customHeight="false" outlineLevel="0" collapsed="false">
      <c r="A74" s="230"/>
      <c r="B74" s="231"/>
    </row>
    <row r="75" s="200" customFormat="true" ht="18.75" hidden="false" customHeight="false" outlineLevel="0" collapsed="false">
      <c r="A75" s="230"/>
      <c r="B75" s="231"/>
    </row>
    <row r="76" s="200" customFormat="true" ht="18.75" hidden="false" customHeight="false" outlineLevel="0" collapsed="false">
      <c r="A76" s="230"/>
      <c r="B76" s="231"/>
    </row>
    <row r="77" s="200" customFormat="true" ht="18.75" hidden="false" customHeight="false" outlineLevel="0" collapsed="false">
      <c r="A77" s="230"/>
      <c r="B77" s="231"/>
    </row>
    <row r="78" s="200" customFormat="true" ht="18.75" hidden="false" customHeight="false" outlineLevel="0" collapsed="false">
      <c r="A78" s="230"/>
      <c r="B78" s="231"/>
    </row>
    <row r="79" s="200" customFormat="true" ht="18.75" hidden="false" customHeight="false" outlineLevel="0" collapsed="false">
      <c r="A79" s="230"/>
      <c r="B79" s="231"/>
    </row>
    <row r="80" s="200" customFormat="true" ht="18.75" hidden="false" customHeight="false" outlineLevel="0" collapsed="false">
      <c r="A80" s="230"/>
      <c r="B80" s="231"/>
    </row>
    <row r="81" s="200" customFormat="true" ht="18.75" hidden="false" customHeight="false" outlineLevel="0" collapsed="false">
      <c r="A81" s="230"/>
      <c r="B81" s="231"/>
    </row>
    <row r="82" s="200" customFormat="true" ht="18.75" hidden="false" customHeight="false" outlineLevel="0" collapsed="false">
      <c r="A82" s="230"/>
      <c r="B82" s="231"/>
    </row>
    <row r="83" s="200" customFormat="true" ht="18.75" hidden="false" customHeight="false" outlineLevel="0" collapsed="false">
      <c r="A83" s="230"/>
      <c r="B83" s="231"/>
    </row>
    <row r="84" s="200" customFormat="true" ht="18.75" hidden="false" customHeight="false" outlineLevel="0" collapsed="false">
      <c r="A84" s="230"/>
      <c r="B84" s="231"/>
    </row>
    <row r="85" s="200" customFormat="true" ht="18.75" hidden="false" customHeight="false" outlineLevel="0" collapsed="false">
      <c r="A85" s="230"/>
      <c r="B85" s="231"/>
    </row>
    <row r="86" s="200" customFormat="true" ht="18.75" hidden="false" customHeight="false" outlineLevel="0" collapsed="false">
      <c r="A86" s="230"/>
      <c r="B86" s="231"/>
    </row>
    <row r="87" s="200" customFormat="true" ht="18.75" hidden="false" customHeight="false" outlineLevel="0" collapsed="false">
      <c r="A87" s="230"/>
      <c r="B87" s="231"/>
    </row>
    <row r="88" s="200" customFormat="true" ht="18.75" hidden="false" customHeight="false" outlineLevel="0" collapsed="false">
      <c r="A88" s="230"/>
      <c r="B88" s="231"/>
    </row>
    <row r="89" s="200" customFormat="true" ht="18.75" hidden="false" customHeight="false" outlineLevel="0" collapsed="false">
      <c r="A89" s="230"/>
      <c r="B89" s="231"/>
    </row>
    <row r="90" customFormat="false" ht="12.75" hidden="false" customHeight="false" outlineLevel="0" collapsed="false">
      <c r="B90" s="235"/>
    </row>
    <row r="91" customFormat="false" ht="12.75" hidden="false" customHeight="false" outlineLevel="0" collapsed="false">
      <c r="B91" s="235"/>
    </row>
    <row r="92" customFormat="false" ht="12.75" hidden="false" customHeight="false" outlineLevel="0" collapsed="false">
      <c r="B92" s="235"/>
    </row>
    <row r="93" customFormat="false" ht="12.75" hidden="false" customHeight="false" outlineLevel="0" collapsed="false">
      <c r="B93" s="235"/>
    </row>
    <row r="94" customFormat="false" ht="12.75" hidden="false" customHeight="false" outlineLevel="0" collapsed="false">
      <c r="B94" s="235"/>
    </row>
    <row r="95" customFormat="false" ht="12.75" hidden="false" customHeight="false" outlineLevel="0" collapsed="false">
      <c r="B95" s="235"/>
    </row>
    <row r="96" customFormat="false" ht="12.75" hidden="false" customHeight="false" outlineLevel="0" collapsed="false">
      <c r="B96" s="235"/>
    </row>
    <row r="97" customFormat="false" ht="12.75" hidden="false" customHeight="false" outlineLevel="0" collapsed="false">
      <c r="B97" s="235"/>
    </row>
    <row r="98" customFormat="false" ht="12.75" hidden="false" customHeight="false" outlineLevel="0" collapsed="false">
      <c r="B98" s="235"/>
    </row>
    <row r="99" customFormat="false" ht="12.75" hidden="false" customHeight="false" outlineLevel="0" collapsed="false">
      <c r="B99" s="235"/>
    </row>
    <row r="100" customFormat="false" ht="12.75" hidden="false" customHeight="false" outlineLevel="0" collapsed="false">
      <c r="B100" s="235"/>
    </row>
    <row r="101" customFormat="false" ht="12.75" hidden="false" customHeight="false" outlineLevel="0" collapsed="false">
      <c r="B101" s="235"/>
    </row>
    <row r="102" customFormat="false" ht="12.75" hidden="false" customHeight="false" outlineLevel="0" collapsed="false">
      <c r="B102" s="235"/>
    </row>
    <row r="103" customFormat="false" ht="12.75" hidden="false" customHeight="false" outlineLevel="0" collapsed="false">
      <c r="B103" s="235"/>
    </row>
    <row r="104" customFormat="false" ht="12.75" hidden="false" customHeight="false" outlineLevel="0" collapsed="false">
      <c r="B104" s="235"/>
    </row>
    <row r="105" customFormat="false" ht="12.75" hidden="false" customHeight="false" outlineLevel="0" collapsed="false">
      <c r="B105" s="235"/>
    </row>
    <row r="106" customFormat="false" ht="12.75" hidden="false" customHeight="false" outlineLevel="0" collapsed="false">
      <c r="B106" s="235"/>
    </row>
    <row r="107" customFormat="false" ht="12.75" hidden="false" customHeight="false" outlineLevel="0" collapsed="false">
      <c r="B107" s="235"/>
    </row>
    <row r="108" customFormat="false" ht="12.75" hidden="false" customHeight="false" outlineLevel="0" collapsed="false">
      <c r="B108" s="235"/>
    </row>
    <row r="109" customFormat="false" ht="12.75" hidden="false" customHeight="false" outlineLevel="0" collapsed="false">
      <c r="B109" s="235"/>
    </row>
    <row r="110" customFormat="false" ht="12.75" hidden="false" customHeight="false" outlineLevel="0" collapsed="false">
      <c r="B110" s="235"/>
    </row>
    <row r="111" customFormat="false" ht="12.75" hidden="false" customHeight="false" outlineLevel="0" collapsed="false">
      <c r="B111" s="235"/>
    </row>
    <row r="112" customFormat="false" ht="12.75" hidden="false" customHeight="false" outlineLevel="0" collapsed="false">
      <c r="B112" s="235"/>
    </row>
    <row r="113" customFormat="false" ht="12.75" hidden="false" customHeight="false" outlineLevel="0" collapsed="false">
      <c r="B113" s="235"/>
    </row>
    <row r="114" customFormat="false" ht="12.75" hidden="false" customHeight="false" outlineLevel="0" collapsed="false">
      <c r="B114" s="235"/>
    </row>
    <row r="115" customFormat="false" ht="12.75" hidden="false" customHeight="false" outlineLevel="0" collapsed="false">
      <c r="B115" s="235"/>
    </row>
    <row r="116" customFormat="false" ht="12.75" hidden="false" customHeight="false" outlineLevel="0" collapsed="false">
      <c r="B116" s="235"/>
    </row>
    <row r="117" customFormat="false" ht="12.75" hidden="false" customHeight="false" outlineLevel="0" collapsed="false">
      <c r="B117" s="235"/>
    </row>
    <row r="118" customFormat="false" ht="12.75" hidden="false" customHeight="false" outlineLevel="0" collapsed="false">
      <c r="B118" s="235"/>
    </row>
    <row r="119" customFormat="false" ht="12.75" hidden="false" customHeight="false" outlineLevel="0" collapsed="false">
      <c r="B119" s="235"/>
    </row>
  </sheetData>
  <mergeCells count="5">
    <mergeCell ref="B2:C2"/>
    <mergeCell ref="D2:E2"/>
    <mergeCell ref="B3:C3"/>
    <mergeCell ref="A4:E4"/>
    <mergeCell ref="A69:C69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G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" activeCellId="0" sqref="C2:D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236" width="83.42"/>
    <col collapsed="false" customWidth="true" hidden="false" outlineLevel="0" max="2" min="2" style="236" width="36.42"/>
    <col collapsed="false" customWidth="true" hidden="false" outlineLevel="0" max="4" min="3" style="237" width="29.56"/>
    <col collapsed="false" customWidth="false" hidden="false" outlineLevel="0" max="6" min="5" style="236" width="9.41"/>
    <col collapsed="false" customWidth="true" hidden="false" outlineLevel="0" max="7" min="7" style="236" width="16.7"/>
    <col collapsed="false" customWidth="false" hidden="false" outlineLevel="0" max="257" min="8" style="236" width="9.41"/>
  </cols>
  <sheetData>
    <row r="2" customFormat="false" ht="65.45" hidden="false" customHeight="true" outlineLevel="0" collapsed="false">
      <c r="B2" s="238"/>
      <c r="C2" s="239" t="s">
        <v>921</v>
      </c>
      <c r="D2" s="239"/>
    </row>
    <row r="3" customFormat="false" ht="24" hidden="false" customHeight="true" outlineLevel="0" collapsed="false">
      <c r="B3" s="240"/>
      <c r="C3" s="241"/>
      <c r="D3" s="241"/>
    </row>
    <row r="4" customFormat="false" ht="49.5" hidden="false" customHeight="true" outlineLevel="0" collapsed="false">
      <c r="A4" s="44" t="s">
        <v>922</v>
      </c>
      <c r="B4" s="44"/>
      <c r="C4" s="44"/>
      <c r="D4" s="44"/>
    </row>
    <row r="5" customFormat="false" ht="19.15" hidden="false" customHeight="true" outlineLevel="0" collapsed="false">
      <c r="B5" s="242"/>
      <c r="C5" s="243"/>
      <c r="D5" s="243" t="s">
        <v>180</v>
      </c>
    </row>
    <row r="6" customFormat="false" ht="57.75" hidden="false" customHeight="true" outlineLevel="0" collapsed="false">
      <c r="A6" s="244" t="s">
        <v>923</v>
      </c>
      <c r="B6" s="245" t="s">
        <v>924</v>
      </c>
      <c r="C6" s="246" t="s">
        <v>925</v>
      </c>
      <c r="D6" s="247" t="s">
        <v>926</v>
      </c>
    </row>
    <row r="7" customFormat="false" ht="22.9" hidden="false" customHeight="true" outlineLevel="0" collapsed="false">
      <c r="A7" s="248" t="s">
        <v>927</v>
      </c>
      <c r="B7" s="249"/>
      <c r="C7" s="250" t="n">
        <f aca="false">SUM(-C8)</f>
        <v>-66501.4570800001</v>
      </c>
      <c r="D7" s="251" t="n">
        <v>16833.99749</v>
      </c>
    </row>
    <row r="8" customFormat="false" ht="22.9" hidden="false" customHeight="true" outlineLevel="0" collapsed="false">
      <c r="A8" s="252" t="s">
        <v>928</v>
      </c>
      <c r="B8" s="253"/>
      <c r="C8" s="254" t="n">
        <f aca="false">C10+C14+C19</f>
        <v>66501.4570800001</v>
      </c>
      <c r="D8" s="255" t="n">
        <v>-16833.99749</v>
      </c>
    </row>
    <row r="9" customFormat="false" ht="18.75" hidden="false" customHeight="false" outlineLevel="0" collapsed="false">
      <c r="A9" s="256" t="s">
        <v>929</v>
      </c>
      <c r="B9" s="257"/>
      <c r="C9" s="258"/>
      <c r="D9" s="259"/>
    </row>
    <row r="10" customFormat="false" ht="23.45" hidden="false" customHeight="true" outlineLevel="0" collapsed="false">
      <c r="A10" s="260" t="s">
        <v>930</v>
      </c>
      <c r="B10" s="253" t="s">
        <v>931</v>
      </c>
      <c r="C10" s="254" t="n">
        <f aca="false">C12+C13</f>
        <v>77801.4570800001</v>
      </c>
      <c r="D10" s="255" t="n">
        <v>-5533.99749</v>
      </c>
    </row>
    <row r="11" customFormat="false" ht="18.75" hidden="false" customHeight="false" outlineLevel="0" collapsed="false">
      <c r="A11" s="81" t="s">
        <v>932</v>
      </c>
      <c r="B11" s="253"/>
      <c r="C11" s="258"/>
      <c r="D11" s="259"/>
    </row>
    <row r="12" customFormat="false" ht="37.5" hidden="false" customHeight="false" outlineLevel="0" collapsed="false">
      <c r="A12" s="261" t="s">
        <v>933</v>
      </c>
      <c r="B12" s="262" t="s">
        <v>934</v>
      </c>
      <c r="C12" s="258" t="n">
        <f aca="false">-(1413265.69247+C15+C20)</f>
        <v>-1418565.69247</v>
      </c>
      <c r="D12" s="259" t="n">
        <v>-1416937.63031</v>
      </c>
    </row>
    <row r="13" customFormat="false" ht="37.5" hidden="false" customHeight="false" outlineLevel="0" collapsed="false">
      <c r="A13" s="261" t="s">
        <v>935</v>
      </c>
      <c r="B13" s="262" t="s">
        <v>936</v>
      </c>
      <c r="C13" s="258" t="n">
        <f aca="false">1479767.14955-C17-C23</f>
        <v>1496367.14955</v>
      </c>
      <c r="D13" s="259" t="n">
        <v>1411403.63282</v>
      </c>
    </row>
    <row r="14" s="264" customFormat="true" ht="37.5" hidden="false" customHeight="false" outlineLevel="0" collapsed="false">
      <c r="A14" s="252" t="s">
        <v>937</v>
      </c>
      <c r="B14" s="263" t="s">
        <v>938</v>
      </c>
      <c r="C14" s="254" t="n">
        <f aca="false">C15+C17</f>
        <v>-8300</v>
      </c>
      <c r="D14" s="255" t="n">
        <v>-8300</v>
      </c>
    </row>
    <row r="15" customFormat="false" ht="37.5" hidden="false" customHeight="false" outlineLevel="0" collapsed="false">
      <c r="A15" s="265" t="s">
        <v>939</v>
      </c>
      <c r="B15" s="262" t="s">
        <v>940</v>
      </c>
      <c r="C15" s="258" t="n">
        <f aca="false">C16</f>
        <v>0</v>
      </c>
      <c r="D15" s="259"/>
    </row>
    <row r="16" customFormat="false" ht="40.7" hidden="false" customHeight="true" outlineLevel="0" collapsed="false">
      <c r="A16" s="256" t="s">
        <v>941</v>
      </c>
      <c r="B16" s="262" t="s">
        <v>942</v>
      </c>
      <c r="C16" s="258" t="n">
        <v>0</v>
      </c>
      <c r="D16" s="259"/>
      <c r="G16" s="266"/>
    </row>
    <row r="17" customFormat="false" ht="43.5" hidden="false" customHeight="true" outlineLevel="0" collapsed="false">
      <c r="A17" s="256" t="s">
        <v>943</v>
      </c>
      <c r="B17" s="262" t="s">
        <v>944</v>
      </c>
      <c r="C17" s="267" t="n">
        <f aca="false">C18</f>
        <v>-8300</v>
      </c>
      <c r="D17" s="268" t="n">
        <v>-8300</v>
      </c>
      <c r="G17" s="266"/>
    </row>
    <row r="18" customFormat="false" ht="37.5" hidden="false" customHeight="false" outlineLevel="0" collapsed="false">
      <c r="A18" s="256" t="s">
        <v>945</v>
      </c>
      <c r="B18" s="262" t="s">
        <v>946</v>
      </c>
      <c r="C18" s="267" t="n">
        <v>-8300</v>
      </c>
      <c r="D18" s="268" t="n">
        <v>-8300</v>
      </c>
    </row>
    <row r="19" s="264" customFormat="true" ht="37.5" hidden="false" customHeight="false" outlineLevel="0" collapsed="false">
      <c r="A19" s="269" t="s">
        <v>947</v>
      </c>
      <c r="B19" s="270" t="s">
        <v>948</v>
      </c>
      <c r="C19" s="254" t="n">
        <f aca="false">C20+C23</f>
        <v>-3000</v>
      </c>
      <c r="D19" s="255" t="n">
        <v>-3000</v>
      </c>
    </row>
    <row r="20" customFormat="false" ht="37.5" hidden="false" customHeight="false" outlineLevel="0" collapsed="false">
      <c r="A20" s="271" t="s">
        <v>949</v>
      </c>
      <c r="B20" s="272" t="s">
        <v>950</v>
      </c>
      <c r="C20" s="258" t="n">
        <f aca="false">C21+C22</f>
        <v>5300</v>
      </c>
      <c r="D20" s="259" t="n">
        <v>5300</v>
      </c>
    </row>
    <row r="21" customFormat="false" ht="56.25" hidden="false" customHeight="false" outlineLevel="0" collapsed="false">
      <c r="A21" s="271" t="s">
        <v>951</v>
      </c>
      <c r="B21" s="272" t="s">
        <v>952</v>
      </c>
      <c r="C21" s="258" t="n">
        <v>5300</v>
      </c>
      <c r="D21" s="259" t="n">
        <v>5300</v>
      </c>
    </row>
    <row r="22" customFormat="false" ht="94.7" hidden="true" customHeight="true" outlineLevel="0" collapsed="false">
      <c r="A22" s="271" t="s">
        <v>953</v>
      </c>
      <c r="B22" s="272" t="s">
        <v>952</v>
      </c>
      <c r="C22" s="258" t="n">
        <v>0</v>
      </c>
      <c r="D22" s="259"/>
    </row>
    <row r="23" s="264" customFormat="true" ht="56.25" hidden="false" customHeight="false" outlineLevel="0" collapsed="false">
      <c r="A23" s="271" t="s">
        <v>954</v>
      </c>
      <c r="B23" s="272" t="s">
        <v>955</v>
      </c>
      <c r="C23" s="267" t="n">
        <f aca="false">C24+C25</f>
        <v>-8300</v>
      </c>
      <c r="D23" s="268" t="n">
        <v>-8300</v>
      </c>
    </row>
    <row r="24" customFormat="false" ht="56.25" hidden="false" customHeight="false" outlineLevel="0" collapsed="false">
      <c r="A24" s="271" t="s">
        <v>956</v>
      </c>
      <c r="B24" s="272" t="s">
        <v>957</v>
      </c>
      <c r="C24" s="258" t="n">
        <v>-8300</v>
      </c>
      <c r="D24" s="259" t="n">
        <v>-8300</v>
      </c>
    </row>
    <row r="25" customFormat="false" ht="91.9" hidden="true" customHeight="true" outlineLevel="0" collapsed="false">
      <c r="A25" s="271" t="s">
        <v>958</v>
      </c>
      <c r="B25" s="272" t="s">
        <v>957</v>
      </c>
      <c r="C25" s="258"/>
      <c r="D25" s="259"/>
    </row>
    <row r="26" s="273" customFormat="true" ht="35.1" hidden="false" customHeight="true" outlineLevel="0" collapsed="false">
      <c r="A26" s="269" t="s">
        <v>959</v>
      </c>
      <c r="B26" s="270" t="s">
        <v>960</v>
      </c>
      <c r="C26" s="254" t="n">
        <f aca="false">C27</f>
        <v>0</v>
      </c>
      <c r="D26" s="255" t="n">
        <v>0</v>
      </c>
    </row>
    <row r="27" s="276" customFormat="true" ht="42.6" hidden="false" customHeight="true" outlineLevel="0" collapsed="false">
      <c r="A27" s="274" t="s">
        <v>961</v>
      </c>
      <c r="B27" s="275" t="s">
        <v>962</v>
      </c>
      <c r="C27" s="254" t="n">
        <f aca="false">C28</f>
        <v>0</v>
      </c>
      <c r="D27" s="255" t="n">
        <v>0</v>
      </c>
    </row>
    <row r="28" s="276" customFormat="true" ht="36.6" hidden="false" customHeight="true" outlineLevel="0" collapsed="false">
      <c r="A28" s="277" t="s">
        <v>963</v>
      </c>
      <c r="B28" s="278" t="s">
        <v>964</v>
      </c>
      <c r="C28" s="258" t="n">
        <f aca="false">C29</f>
        <v>0</v>
      </c>
      <c r="D28" s="259" t="n">
        <v>0</v>
      </c>
    </row>
    <row r="29" customFormat="false" ht="56.25" hidden="false" customHeight="false" outlineLevel="0" collapsed="false">
      <c r="A29" s="271" t="s">
        <v>965</v>
      </c>
      <c r="B29" s="272" t="s">
        <v>966</v>
      </c>
      <c r="C29" s="258"/>
      <c r="D29" s="259"/>
    </row>
    <row r="30" customFormat="false" ht="36" hidden="false" customHeight="true" outlineLevel="0" collapsed="false">
      <c r="A30" s="279" t="s">
        <v>967</v>
      </c>
      <c r="B30" s="280" t="s">
        <v>968</v>
      </c>
      <c r="C30" s="254" t="n">
        <f aca="false">C31</f>
        <v>0</v>
      </c>
      <c r="D30" s="255" t="n">
        <v>0</v>
      </c>
    </row>
    <row r="31" customFormat="false" ht="96" hidden="false" customHeight="true" outlineLevel="0" collapsed="false">
      <c r="A31" s="281" t="s">
        <v>969</v>
      </c>
      <c r="B31" s="13" t="s">
        <v>970</v>
      </c>
      <c r="C31" s="282" t="n">
        <f aca="false">C32</f>
        <v>0</v>
      </c>
      <c r="D31" s="283" t="n">
        <v>0</v>
      </c>
    </row>
    <row r="32" customFormat="false" ht="94.5" hidden="false" customHeight="false" outlineLevel="0" collapsed="false">
      <c r="A32" s="284" t="s">
        <v>971</v>
      </c>
      <c r="B32" s="285" t="s">
        <v>972</v>
      </c>
      <c r="C32" s="286"/>
      <c r="D32" s="287"/>
    </row>
    <row r="33" customFormat="false" ht="15.75" hidden="false" customHeight="false" outlineLevel="0" collapsed="false">
      <c r="B33" s="288"/>
      <c r="C33" s="289"/>
      <c r="D33" s="289"/>
    </row>
    <row r="34" customFormat="false" ht="15.75" hidden="false" customHeight="false" outlineLevel="0" collapsed="false">
      <c r="B34" s="290"/>
      <c r="C34" s="291"/>
      <c r="D34" s="291"/>
    </row>
    <row r="35" customFormat="false" ht="15.75" hidden="false" customHeight="false" outlineLevel="0" collapsed="false">
      <c r="B35" s="290"/>
      <c r="C35" s="291"/>
      <c r="D35" s="291"/>
    </row>
    <row r="36" customFormat="false" ht="15.75" hidden="false" customHeight="false" outlineLevel="0" collapsed="false">
      <c r="B36" s="292"/>
      <c r="C36" s="293"/>
      <c r="D36" s="293"/>
    </row>
    <row r="37" customFormat="false" ht="15.75" hidden="false" customHeight="false" outlineLevel="0" collapsed="false">
      <c r="B37" s="290"/>
      <c r="C37" s="291"/>
      <c r="D37" s="291"/>
    </row>
    <row r="38" customFormat="false" ht="15.75" hidden="false" customHeight="false" outlineLevel="0" collapsed="false">
      <c r="B38" s="290"/>
      <c r="C38" s="291"/>
      <c r="D38" s="291"/>
    </row>
    <row r="39" customFormat="false" ht="15.75" hidden="false" customHeight="false" outlineLevel="0" collapsed="false">
      <c r="B39" s="292"/>
      <c r="C39" s="293"/>
      <c r="D39" s="293"/>
    </row>
    <row r="40" customFormat="false" ht="15.75" hidden="false" customHeight="false" outlineLevel="0" collapsed="false">
      <c r="B40" s="290"/>
      <c r="C40" s="291"/>
      <c r="D40" s="291"/>
    </row>
    <row r="41" customFormat="false" ht="15.75" hidden="false" customHeight="false" outlineLevel="0" collapsed="false">
      <c r="B41" s="290"/>
      <c r="C41" s="291"/>
      <c r="D41" s="291"/>
    </row>
    <row r="42" customFormat="false" ht="15.75" hidden="false" customHeight="false" outlineLevel="0" collapsed="false">
      <c r="B42" s="290"/>
      <c r="C42" s="291"/>
      <c r="D42" s="291"/>
    </row>
    <row r="43" customFormat="false" ht="15.75" hidden="false" customHeight="false" outlineLevel="0" collapsed="false">
      <c r="B43" s="290"/>
      <c r="C43" s="291"/>
      <c r="D43" s="291"/>
    </row>
    <row r="44" customFormat="false" ht="15.75" hidden="false" customHeight="false" outlineLevel="0" collapsed="false">
      <c r="B44" s="294"/>
      <c r="C44" s="295"/>
      <c r="D44" s="295"/>
    </row>
    <row r="45" customFormat="false" ht="15.75" hidden="false" customHeight="false" outlineLevel="0" collapsed="false">
      <c r="B45" s="294"/>
      <c r="C45" s="295"/>
      <c r="D45" s="295"/>
    </row>
    <row r="46" customFormat="false" ht="15.75" hidden="false" customHeight="false" outlineLevel="0" collapsed="false">
      <c r="B46" s="294"/>
      <c r="C46" s="295"/>
      <c r="D46" s="295"/>
    </row>
    <row r="47" customFormat="false" ht="15.75" hidden="false" customHeight="false" outlineLevel="0" collapsed="false">
      <c r="C47" s="295"/>
      <c r="D47" s="295"/>
    </row>
    <row r="48" customFormat="false" ht="15.75" hidden="false" customHeight="false" outlineLevel="0" collapsed="false">
      <c r="C48" s="295"/>
      <c r="D48" s="295"/>
    </row>
    <row r="49" customFormat="false" ht="15.75" hidden="false" customHeight="false" outlineLevel="0" collapsed="false">
      <c r="C49" s="295"/>
      <c r="D49" s="295"/>
    </row>
    <row r="50" customFormat="false" ht="15.75" hidden="false" customHeight="false" outlineLevel="0" collapsed="false">
      <c r="C50" s="295"/>
      <c r="D50" s="295"/>
    </row>
    <row r="51" customFormat="false" ht="15.75" hidden="false" customHeight="false" outlineLevel="0" collapsed="false">
      <c r="C51" s="295"/>
      <c r="D51" s="295"/>
    </row>
    <row r="52" customFormat="false" ht="15.75" hidden="false" customHeight="false" outlineLevel="0" collapsed="false">
      <c r="C52" s="295"/>
      <c r="D52" s="295"/>
    </row>
    <row r="53" customFormat="false" ht="15.75" hidden="false" customHeight="false" outlineLevel="0" collapsed="false">
      <c r="C53" s="295"/>
      <c r="D53" s="295"/>
    </row>
    <row r="54" customFormat="false" ht="15.75" hidden="false" customHeight="false" outlineLevel="0" collapsed="false">
      <c r="C54" s="295"/>
      <c r="D54" s="295"/>
    </row>
    <row r="55" customFormat="false" ht="15.75" hidden="false" customHeight="false" outlineLevel="0" collapsed="false">
      <c r="C55" s="295"/>
      <c r="D55" s="295"/>
    </row>
    <row r="56" customFormat="false" ht="15.75" hidden="false" customHeight="false" outlineLevel="0" collapsed="false">
      <c r="C56" s="295"/>
      <c r="D56" s="295"/>
    </row>
    <row r="57" customFormat="false" ht="15.75" hidden="false" customHeight="false" outlineLevel="0" collapsed="false">
      <c r="C57" s="295"/>
      <c r="D57" s="295"/>
    </row>
    <row r="58" customFormat="false" ht="15.75" hidden="false" customHeight="false" outlineLevel="0" collapsed="false">
      <c r="C58" s="295"/>
      <c r="D58" s="295"/>
    </row>
    <row r="59" customFormat="false" ht="15.75" hidden="false" customHeight="false" outlineLevel="0" collapsed="false">
      <c r="C59" s="295"/>
      <c r="D59" s="295"/>
    </row>
    <row r="60" customFormat="false" ht="15.75" hidden="false" customHeight="false" outlineLevel="0" collapsed="false">
      <c r="C60" s="295"/>
      <c r="D60" s="295"/>
    </row>
    <row r="61" customFormat="false" ht="15.75" hidden="false" customHeight="false" outlineLevel="0" collapsed="false">
      <c r="C61" s="295"/>
      <c r="D61" s="295"/>
    </row>
    <row r="62" customFormat="false" ht="15.75" hidden="false" customHeight="false" outlineLevel="0" collapsed="false">
      <c r="C62" s="295"/>
      <c r="D62" s="295"/>
    </row>
    <row r="63" customFormat="false" ht="15.75" hidden="false" customHeight="false" outlineLevel="0" collapsed="false">
      <c r="C63" s="295"/>
      <c r="D63" s="295"/>
    </row>
    <row r="64" customFormat="false" ht="15.75" hidden="false" customHeight="false" outlineLevel="0" collapsed="false">
      <c r="C64" s="295"/>
      <c r="D64" s="295"/>
    </row>
    <row r="65" customFormat="false" ht="15.75" hidden="false" customHeight="false" outlineLevel="0" collapsed="false">
      <c r="C65" s="295"/>
      <c r="D65" s="295"/>
    </row>
    <row r="66" customFormat="false" ht="15.75" hidden="false" customHeight="false" outlineLevel="0" collapsed="false">
      <c r="C66" s="295"/>
      <c r="D66" s="295"/>
    </row>
    <row r="67" customFormat="false" ht="15.75" hidden="false" customHeight="false" outlineLevel="0" collapsed="false">
      <c r="C67" s="295"/>
      <c r="D67" s="295"/>
    </row>
    <row r="68" customFormat="false" ht="15.75" hidden="false" customHeight="false" outlineLevel="0" collapsed="false">
      <c r="C68" s="295"/>
      <c r="D68" s="295"/>
    </row>
    <row r="69" customFormat="false" ht="15.75" hidden="false" customHeight="false" outlineLevel="0" collapsed="false">
      <c r="C69" s="295"/>
      <c r="D69" s="295"/>
    </row>
    <row r="70" customFormat="false" ht="15.75" hidden="false" customHeight="false" outlineLevel="0" collapsed="false">
      <c r="C70" s="295"/>
      <c r="D70" s="295"/>
    </row>
    <row r="71" customFormat="false" ht="15.75" hidden="false" customHeight="false" outlineLevel="0" collapsed="false">
      <c r="C71" s="295"/>
      <c r="D71" s="295"/>
    </row>
    <row r="72" customFormat="false" ht="15.75" hidden="false" customHeight="false" outlineLevel="0" collapsed="false">
      <c r="C72" s="295"/>
      <c r="D72" s="295"/>
    </row>
    <row r="73" customFormat="false" ht="15.75" hidden="false" customHeight="false" outlineLevel="0" collapsed="false">
      <c r="C73" s="295"/>
      <c r="D73" s="295"/>
    </row>
    <row r="74" customFormat="false" ht="15.75" hidden="false" customHeight="false" outlineLevel="0" collapsed="false">
      <c r="C74" s="295"/>
      <c r="D74" s="295"/>
    </row>
    <row r="75" customFormat="false" ht="15.75" hidden="false" customHeight="false" outlineLevel="0" collapsed="false">
      <c r="C75" s="295"/>
      <c r="D75" s="295"/>
    </row>
    <row r="76" customFormat="false" ht="15.75" hidden="false" customHeight="false" outlineLevel="0" collapsed="false">
      <c r="C76" s="295"/>
      <c r="D76" s="295"/>
    </row>
    <row r="77" customFormat="false" ht="15.75" hidden="false" customHeight="false" outlineLevel="0" collapsed="false">
      <c r="C77" s="295"/>
      <c r="D77" s="295"/>
    </row>
    <row r="78" customFormat="false" ht="15.75" hidden="false" customHeight="false" outlineLevel="0" collapsed="false">
      <c r="C78" s="295"/>
      <c r="D78" s="295"/>
    </row>
    <row r="79" customFormat="false" ht="15.75" hidden="false" customHeight="false" outlineLevel="0" collapsed="false">
      <c r="C79" s="295"/>
      <c r="D79" s="295"/>
    </row>
    <row r="80" customFormat="false" ht="15.75" hidden="false" customHeight="false" outlineLevel="0" collapsed="false">
      <c r="C80" s="295"/>
      <c r="D80" s="295"/>
    </row>
    <row r="81" customFormat="false" ht="15.75" hidden="false" customHeight="false" outlineLevel="0" collapsed="false">
      <c r="C81" s="295"/>
      <c r="D81" s="295"/>
    </row>
    <row r="82" customFormat="false" ht="15.75" hidden="false" customHeight="false" outlineLevel="0" collapsed="false">
      <c r="C82" s="295"/>
      <c r="D82" s="295"/>
    </row>
    <row r="83" customFormat="false" ht="15.75" hidden="false" customHeight="false" outlineLevel="0" collapsed="false">
      <c r="C83" s="295"/>
      <c r="D83" s="295"/>
    </row>
    <row r="84" customFormat="false" ht="15.75" hidden="false" customHeight="false" outlineLevel="0" collapsed="false">
      <c r="C84" s="295"/>
      <c r="D84" s="295"/>
    </row>
    <row r="85" customFormat="false" ht="15.75" hidden="false" customHeight="false" outlineLevel="0" collapsed="false">
      <c r="C85" s="295"/>
      <c r="D85" s="295"/>
    </row>
    <row r="86" customFormat="false" ht="15.75" hidden="false" customHeight="false" outlineLevel="0" collapsed="false">
      <c r="C86" s="295"/>
      <c r="D86" s="295"/>
    </row>
    <row r="87" customFormat="false" ht="15.75" hidden="false" customHeight="false" outlineLevel="0" collapsed="false">
      <c r="C87" s="295"/>
      <c r="D87" s="295"/>
    </row>
    <row r="88" customFormat="false" ht="15.75" hidden="false" customHeight="false" outlineLevel="0" collapsed="false">
      <c r="C88" s="295"/>
      <c r="D88" s="295"/>
    </row>
    <row r="89" customFormat="false" ht="15.75" hidden="false" customHeight="false" outlineLevel="0" collapsed="false">
      <c r="C89" s="295"/>
      <c r="D89" s="295"/>
    </row>
    <row r="90" customFormat="false" ht="15.75" hidden="false" customHeight="false" outlineLevel="0" collapsed="false">
      <c r="C90" s="295"/>
      <c r="D90" s="295"/>
    </row>
    <row r="91" customFormat="false" ht="15.75" hidden="false" customHeight="false" outlineLevel="0" collapsed="false">
      <c r="C91" s="295"/>
      <c r="D91" s="295"/>
    </row>
    <row r="92" customFormat="false" ht="15.75" hidden="false" customHeight="false" outlineLevel="0" collapsed="false">
      <c r="C92" s="295"/>
      <c r="D92" s="295"/>
    </row>
    <row r="93" customFormat="false" ht="15.75" hidden="false" customHeight="false" outlineLevel="0" collapsed="false">
      <c r="C93" s="295"/>
      <c r="D93" s="295"/>
    </row>
    <row r="94" customFormat="false" ht="15.75" hidden="false" customHeight="false" outlineLevel="0" collapsed="false">
      <c r="C94" s="295"/>
      <c r="D94" s="295"/>
    </row>
    <row r="95" customFormat="false" ht="15.75" hidden="false" customHeight="false" outlineLevel="0" collapsed="false">
      <c r="C95" s="295"/>
      <c r="D95" s="295"/>
    </row>
    <row r="96" customFormat="false" ht="15.75" hidden="false" customHeight="false" outlineLevel="0" collapsed="false">
      <c r="C96" s="295"/>
      <c r="D96" s="295"/>
    </row>
    <row r="97" customFormat="false" ht="15.75" hidden="false" customHeight="false" outlineLevel="0" collapsed="false">
      <c r="C97" s="295"/>
      <c r="D97" s="295"/>
    </row>
    <row r="98" customFormat="false" ht="15.75" hidden="false" customHeight="false" outlineLevel="0" collapsed="false">
      <c r="C98" s="295"/>
      <c r="D98" s="295"/>
    </row>
    <row r="99" customFormat="false" ht="15.75" hidden="false" customHeight="false" outlineLevel="0" collapsed="false">
      <c r="C99" s="295"/>
      <c r="D99" s="295"/>
    </row>
    <row r="100" customFormat="false" ht="15.75" hidden="false" customHeight="false" outlineLevel="0" collapsed="false">
      <c r="C100" s="295"/>
      <c r="D100" s="295"/>
    </row>
    <row r="101" customFormat="false" ht="15.75" hidden="false" customHeight="false" outlineLevel="0" collapsed="false">
      <c r="C101" s="295"/>
      <c r="D101" s="295"/>
    </row>
    <row r="102" customFormat="false" ht="15.75" hidden="false" customHeight="false" outlineLevel="0" collapsed="false">
      <c r="C102" s="295"/>
      <c r="D102" s="295"/>
    </row>
    <row r="103" customFormat="false" ht="15.75" hidden="false" customHeight="false" outlineLevel="0" collapsed="false">
      <c r="C103" s="295"/>
      <c r="D103" s="295"/>
    </row>
    <row r="104" customFormat="false" ht="15.75" hidden="false" customHeight="false" outlineLevel="0" collapsed="false">
      <c r="C104" s="295"/>
      <c r="D104" s="295"/>
    </row>
    <row r="105" customFormat="false" ht="15.75" hidden="false" customHeight="false" outlineLevel="0" collapsed="false">
      <c r="C105" s="295"/>
      <c r="D105" s="295"/>
    </row>
    <row r="106" customFormat="false" ht="15.75" hidden="false" customHeight="false" outlineLevel="0" collapsed="false">
      <c r="C106" s="295"/>
      <c r="D106" s="295"/>
    </row>
    <row r="107" customFormat="false" ht="15.75" hidden="false" customHeight="false" outlineLevel="0" collapsed="false">
      <c r="C107" s="295"/>
      <c r="D107" s="295"/>
    </row>
    <row r="108" customFormat="false" ht="15.75" hidden="false" customHeight="false" outlineLevel="0" collapsed="false">
      <c r="C108" s="295"/>
      <c r="D108" s="295"/>
    </row>
    <row r="109" customFormat="false" ht="15.75" hidden="false" customHeight="false" outlineLevel="0" collapsed="false">
      <c r="C109" s="295"/>
      <c r="D109" s="295"/>
    </row>
    <row r="110" customFormat="false" ht="15.75" hidden="false" customHeight="false" outlineLevel="0" collapsed="false">
      <c r="C110" s="295"/>
      <c r="D110" s="295"/>
    </row>
    <row r="111" customFormat="false" ht="15.75" hidden="false" customHeight="false" outlineLevel="0" collapsed="false">
      <c r="C111" s="295"/>
      <c r="D111" s="295"/>
    </row>
    <row r="112" customFormat="false" ht="15.75" hidden="false" customHeight="false" outlineLevel="0" collapsed="false">
      <c r="C112" s="295"/>
      <c r="D112" s="295"/>
    </row>
    <row r="113" customFormat="false" ht="15.75" hidden="false" customHeight="false" outlineLevel="0" collapsed="false">
      <c r="C113" s="295"/>
      <c r="D113" s="295"/>
    </row>
    <row r="114" customFormat="false" ht="15.75" hidden="false" customHeight="false" outlineLevel="0" collapsed="false">
      <c r="C114" s="295"/>
      <c r="D114" s="295"/>
    </row>
    <row r="115" customFormat="false" ht="15.75" hidden="false" customHeight="false" outlineLevel="0" collapsed="false">
      <c r="C115" s="295"/>
      <c r="D115" s="295"/>
    </row>
    <row r="116" customFormat="false" ht="15.75" hidden="false" customHeight="false" outlineLevel="0" collapsed="false">
      <c r="C116" s="295"/>
      <c r="D116" s="295"/>
    </row>
    <row r="117" customFormat="false" ht="15.75" hidden="false" customHeight="false" outlineLevel="0" collapsed="false">
      <c r="C117" s="295"/>
      <c r="D117" s="295"/>
    </row>
    <row r="118" customFormat="false" ht="15.75" hidden="false" customHeight="false" outlineLevel="0" collapsed="false">
      <c r="C118" s="295"/>
      <c r="D118" s="295"/>
    </row>
    <row r="119" customFormat="false" ht="15.75" hidden="false" customHeight="false" outlineLevel="0" collapsed="false">
      <c r="C119" s="295"/>
      <c r="D119" s="295"/>
    </row>
    <row r="120" customFormat="false" ht="15.75" hidden="false" customHeight="false" outlineLevel="0" collapsed="false">
      <c r="C120" s="295"/>
      <c r="D120" s="295"/>
    </row>
    <row r="121" customFormat="false" ht="15.75" hidden="false" customHeight="false" outlineLevel="0" collapsed="false">
      <c r="C121" s="295"/>
      <c r="D121" s="295"/>
    </row>
    <row r="122" customFormat="false" ht="15.75" hidden="false" customHeight="false" outlineLevel="0" collapsed="false">
      <c r="C122" s="295"/>
      <c r="D122" s="295"/>
    </row>
    <row r="123" customFormat="false" ht="15.75" hidden="false" customHeight="false" outlineLevel="0" collapsed="false">
      <c r="C123" s="295"/>
      <c r="D123" s="295"/>
    </row>
    <row r="124" customFormat="false" ht="15.75" hidden="false" customHeight="false" outlineLevel="0" collapsed="false">
      <c r="C124" s="295"/>
      <c r="D124" s="295"/>
    </row>
    <row r="125" customFormat="false" ht="15.75" hidden="false" customHeight="false" outlineLevel="0" collapsed="false">
      <c r="C125" s="295"/>
      <c r="D125" s="295"/>
    </row>
    <row r="126" customFormat="false" ht="15.75" hidden="false" customHeight="false" outlineLevel="0" collapsed="false">
      <c r="C126" s="295"/>
      <c r="D126" s="295"/>
    </row>
    <row r="127" customFormat="false" ht="15.75" hidden="false" customHeight="false" outlineLevel="0" collapsed="false">
      <c r="C127" s="295"/>
      <c r="D127" s="295"/>
    </row>
    <row r="128" customFormat="false" ht="15.75" hidden="false" customHeight="false" outlineLevel="0" collapsed="false">
      <c r="C128" s="295"/>
      <c r="D128" s="295"/>
    </row>
    <row r="129" customFormat="false" ht="15.75" hidden="false" customHeight="false" outlineLevel="0" collapsed="false">
      <c r="C129" s="295"/>
      <c r="D129" s="295"/>
    </row>
    <row r="130" customFormat="false" ht="15.75" hidden="false" customHeight="false" outlineLevel="0" collapsed="false">
      <c r="C130" s="295"/>
      <c r="D130" s="295"/>
    </row>
    <row r="131" customFormat="false" ht="15.75" hidden="false" customHeight="false" outlineLevel="0" collapsed="false">
      <c r="C131" s="295"/>
      <c r="D131" s="295"/>
    </row>
    <row r="132" customFormat="false" ht="15.75" hidden="false" customHeight="false" outlineLevel="0" collapsed="false">
      <c r="C132" s="295"/>
      <c r="D132" s="295"/>
    </row>
    <row r="133" customFormat="false" ht="15.75" hidden="false" customHeight="false" outlineLevel="0" collapsed="false">
      <c r="C133" s="295"/>
      <c r="D133" s="295"/>
    </row>
    <row r="134" customFormat="false" ht="15.75" hidden="false" customHeight="false" outlineLevel="0" collapsed="false">
      <c r="C134" s="295"/>
      <c r="D134" s="295"/>
    </row>
    <row r="135" customFormat="false" ht="15.75" hidden="false" customHeight="false" outlineLevel="0" collapsed="false">
      <c r="C135" s="295"/>
      <c r="D135" s="295"/>
    </row>
    <row r="136" customFormat="false" ht="15.75" hidden="false" customHeight="false" outlineLevel="0" collapsed="false">
      <c r="C136" s="295"/>
      <c r="D136" s="295"/>
    </row>
    <row r="137" customFormat="false" ht="15.75" hidden="false" customHeight="false" outlineLevel="0" collapsed="false">
      <c r="C137" s="295"/>
      <c r="D137" s="295"/>
    </row>
    <row r="138" customFormat="false" ht="15.75" hidden="false" customHeight="false" outlineLevel="0" collapsed="false">
      <c r="C138" s="295"/>
      <c r="D138" s="295"/>
    </row>
    <row r="139" customFormat="false" ht="15.75" hidden="false" customHeight="false" outlineLevel="0" collapsed="false">
      <c r="C139" s="295"/>
      <c r="D139" s="295"/>
    </row>
    <row r="140" customFormat="false" ht="15.75" hidden="false" customHeight="false" outlineLevel="0" collapsed="false">
      <c r="C140" s="295"/>
      <c r="D140" s="295"/>
    </row>
    <row r="141" customFormat="false" ht="15.75" hidden="false" customHeight="false" outlineLevel="0" collapsed="false">
      <c r="C141" s="295"/>
      <c r="D141" s="295"/>
    </row>
    <row r="142" customFormat="false" ht="15.75" hidden="false" customHeight="false" outlineLevel="0" collapsed="false">
      <c r="C142" s="295"/>
      <c r="D142" s="295"/>
    </row>
    <row r="143" customFormat="false" ht="15.75" hidden="false" customHeight="false" outlineLevel="0" collapsed="false">
      <c r="C143" s="295"/>
      <c r="D143" s="295"/>
    </row>
    <row r="144" customFormat="false" ht="15.75" hidden="false" customHeight="false" outlineLevel="0" collapsed="false">
      <c r="C144" s="295"/>
      <c r="D144" s="295"/>
    </row>
    <row r="145" customFormat="false" ht="15.75" hidden="false" customHeight="false" outlineLevel="0" collapsed="false">
      <c r="C145" s="295"/>
      <c r="D145" s="295"/>
    </row>
    <row r="146" customFormat="false" ht="15.75" hidden="false" customHeight="false" outlineLevel="0" collapsed="false">
      <c r="C146" s="295"/>
      <c r="D146" s="295"/>
    </row>
    <row r="147" customFormat="false" ht="15.75" hidden="false" customHeight="false" outlineLevel="0" collapsed="false">
      <c r="C147" s="295"/>
      <c r="D147" s="295"/>
    </row>
    <row r="148" customFormat="false" ht="15.75" hidden="false" customHeight="false" outlineLevel="0" collapsed="false">
      <c r="C148" s="295"/>
      <c r="D148" s="295"/>
    </row>
    <row r="149" customFormat="false" ht="15.75" hidden="false" customHeight="false" outlineLevel="0" collapsed="false">
      <c r="C149" s="295"/>
      <c r="D149" s="295"/>
    </row>
    <row r="150" customFormat="false" ht="15.75" hidden="false" customHeight="false" outlineLevel="0" collapsed="false">
      <c r="C150" s="295"/>
      <c r="D150" s="295"/>
    </row>
    <row r="151" customFormat="false" ht="15.75" hidden="false" customHeight="false" outlineLevel="0" collapsed="false">
      <c r="C151" s="295"/>
      <c r="D151" s="295"/>
    </row>
    <row r="152" customFormat="false" ht="15.75" hidden="false" customHeight="false" outlineLevel="0" collapsed="false">
      <c r="C152" s="295"/>
      <c r="D152" s="295"/>
    </row>
    <row r="153" customFormat="false" ht="15.75" hidden="false" customHeight="false" outlineLevel="0" collapsed="false">
      <c r="C153" s="295"/>
      <c r="D153" s="295"/>
    </row>
    <row r="154" customFormat="false" ht="15.75" hidden="false" customHeight="false" outlineLevel="0" collapsed="false">
      <c r="C154" s="295"/>
      <c r="D154" s="295"/>
    </row>
    <row r="155" customFormat="false" ht="15.75" hidden="false" customHeight="false" outlineLevel="0" collapsed="false">
      <c r="C155" s="295"/>
      <c r="D155" s="295"/>
    </row>
    <row r="156" customFormat="false" ht="15.75" hidden="false" customHeight="false" outlineLevel="0" collapsed="false">
      <c r="C156" s="295"/>
      <c r="D156" s="295"/>
    </row>
  </sheetData>
  <mergeCells count="2">
    <mergeCell ref="C2:D2"/>
    <mergeCell ref="A4:D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K7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73" width="47.41"/>
    <col collapsed="false" customWidth="true" hidden="false" outlineLevel="0" max="2" min="2" style="296" width="12.42"/>
    <col collapsed="false" customWidth="true" hidden="false" outlineLevel="0" max="3" min="3" style="296" width="14.41"/>
    <col collapsed="false" customWidth="true" hidden="false" outlineLevel="0" max="4" min="4" style="296" width="16.42"/>
    <col collapsed="false" customWidth="true" hidden="false" outlineLevel="0" max="5" min="5" style="296" width="15.41"/>
    <col collapsed="false" customWidth="true" hidden="false" outlineLevel="0" max="7" min="6" style="196" width="19.41"/>
    <col collapsed="false" customWidth="true" hidden="false" outlineLevel="0" max="8" min="8" style="196" width="17.56"/>
    <col collapsed="false" customWidth="true" hidden="false" outlineLevel="0" max="9" min="9" style="297" width="13.99"/>
    <col collapsed="false" customWidth="true" hidden="false" outlineLevel="0" max="10" min="10" style="298" width="9.41"/>
    <col collapsed="false" customWidth="true" hidden="false" outlineLevel="0" max="11" min="11" style="298" width="14.56"/>
    <col collapsed="false" customWidth="true" hidden="false" outlineLevel="0" max="253" min="12" style="298" width="9.41"/>
    <col collapsed="false" customWidth="true" hidden="false" outlineLevel="0" max="254" min="254" style="298" width="3.42"/>
    <col collapsed="false" customWidth="false" hidden="false" outlineLevel="0" max="257" min="255" style="298" width="35.99"/>
  </cols>
  <sheetData>
    <row r="2" customFormat="false" ht="80.25" hidden="false" customHeight="true" outlineLevel="0" collapsed="false">
      <c r="D2" s="197"/>
      <c r="E2" s="197"/>
      <c r="F2" s="197"/>
      <c r="G2" s="197" t="s">
        <v>973</v>
      </c>
      <c r="H2" s="197"/>
    </row>
    <row r="3" customFormat="false" ht="16.5" hidden="false" customHeight="true" outlineLevel="0" collapsed="false">
      <c r="F3" s="299"/>
      <c r="G3" s="299"/>
      <c r="H3" s="299"/>
    </row>
    <row r="4" s="229" customFormat="true" ht="75" hidden="false" customHeight="true" outlineLevel="0" collapsed="false">
      <c r="A4" s="199" t="s">
        <v>974</v>
      </c>
      <c r="B4" s="199"/>
      <c r="C4" s="199"/>
      <c r="D4" s="199"/>
      <c r="E4" s="199"/>
      <c r="F4" s="199"/>
      <c r="G4" s="199"/>
      <c r="H4" s="199"/>
      <c r="I4" s="300"/>
    </row>
    <row r="5" s="303" customFormat="true" ht="16.5" hidden="false" customHeight="false" outlineLevel="0" collapsed="false">
      <c r="A5" s="301"/>
      <c r="B5" s="301"/>
      <c r="C5" s="301"/>
      <c r="D5" s="302"/>
      <c r="F5" s="304"/>
      <c r="G5" s="304"/>
      <c r="H5" s="304" t="s">
        <v>180</v>
      </c>
      <c r="I5" s="305"/>
    </row>
    <row r="6" customFormat="false" ht="64.5" hidden="false" customHeight="true" outlineLevel="0" collapsed="false">
      <c r="A6" s="306" t="s">
        <v>181</v>
      </c>
      <c r="B6" s="307" t="s">
        <v>183</v>
      </c>
      <c r="C6" s="307" t="s">
        <v>184</v>
      </c>
      <c r="D6" s="307" t="s">
        <v>185</v>
      </c>
      <c r="E6" s="307" t="s">
        <v>186</v>
      </c>
      <c r="F6" s="206" t="s">
        <v>188</v>
      </c>
      <c r="G6" s="208" t="s">
        <v>820</v>
      </c>
      <c r="H6" s="209" t="s">
        <v>190</v>
      </c>
    </row>
    <row r="7" customFormat="false" ht="12.75" hidden="false" customHeight="false" outlineLevel="0" collapsed="false">
      <c r="A7" s="308" t="n">
        <v>1</v>
      </c>
      <c r="B7" s="309" t="s">
        <v>191</v>
      </c>
      <c r="C7" s="309" t="s">
        <v>192</v>
      </c>
      <c r="D7" s="309" t="s">
        <v>193</v>
      </c>
      <c r="E7" s="309" t="s">
        <v>194</v>
      </c>
      <c r="F7" s="310" t="n">
        <v>6</v>
      </c>
      <c r="G7" s="311"/>
      <c r="H7" s="311"/>
    </row>
    <row r="8" customFormat="false" ht="15.75" hidden="false" customHeight="false" outlineLevel="0" collapsed="false">
      <c r="A8" s="312" t="s">
        <v>397</v>
      </c>
      <c r="B8" s="313" t="s">
        <v>204</v>
      </c>
      <c r="C8" s="313"/>
      <c r="D8" s="313"/>
      <c r="E8" s="313"/>
      <c r="F8" s="314" t="n">
        <f aca="false">F9+F15+F28+F57+F87+F92+F53+F81</f>
        <v>120914.47709</v>
      </c>
      <c r="G8" s="314" t="n">
        <f aca="false">G9+G15+G28+G57+G87+G92+G53+G81</f>
        <v>119223.97499</v>
      </c>
      <c r="H8" s="315" t="n">
        <f aca="false">G8*100/F8</f>
        <v>98.6019026499683</v>
      </c>
    </row>
    <row r="9" customFormat="false" ht="25.5" hidden="false" customHeight="false" outlineLevel="0" collapsed="false">
      <c r="A9" s="120" t="s">
        <v>466</v>
      </c>
      <c r="B9" s="109" t="s">
        <v>204</v>
      </c>
      <c r="C9" s="109" t="s">
        <v>278</v>
      </c>
      <c r="D9" s="109"/>
      <c r="E9" s="109"/>
      <c r="F9" s="316" t="n">
        <f aca="false">F10</f>
        <v>1853.93148</v>
      </c>
      <c r="G9" s="317" t="n">
        <f aca="false">G10</f>
        <v>1853.37922</v>
      </c>
      <c r="H9" s="315" t="n">
        <f aca="false">G9*100/F9</f>
        <v>99.9702114125599</v>
      </c>
    </row>
    <row r="10" customFormat="false" ht="38.25" hidden="false" customHeight="false" outlineLevel="0" collapsed="false">
      <c r="A10" s="120" t="s">
        <v>419</v>
      </c>
      <c r="B10" s="109" t="s">
        <v>204</v>
      </c>
      <c r="C10" s="109" t="s">
        <v>278</v>
      </c>
      <c r="D10" s="109" t="s">
        <v>271</v>
      </c>
      <c r="E10" s="109"/>
      <c r="F10" s="316" t="n">
        <f aca="false">F11</f>
        <v>1853.93148</v>
      </c>
      <c r="G10" s="317" t="n">
        <f aca="false">G11</f>
        <v>1853.37922</v>
      </c>
      <c r="H10" s="315" t="n">
        <f aca="false">G10*100/F10</f>
        <v>99.9702114125599</v>
      </c>
      <c r="K10" s="318"/>
    </row>
    <row r="11" customFormat="false" ht="38.25" hidden="false" customHeight="false" outlineLevel="0" collapsed="false">
      <c r="A11" s="120" t="s">
        <v>463</v>
      </c>
      <c r="B11" s="109" t="s">
        <v>204</v>
      </c>
      <c r="C11" s="109" t="s">
        <v>278</v>
      </c>
      <c r="D11" s="109" t="s">
        <v>274</v>
      </c>
      <c r="E11" s="109"/>
      <c r="F11" s="316" t="n">
        <f aca="false">F12</f>
        <v>1853.93148</v>
      </c>
      <c r="G11" s="317" t="n">
        <f aca="false">G12</f>
        <v>1853.37922</v>
      </c>
      <c r="H11" s="315" t="n">
        <f aca="false">G11*100/F11</f>
        <v>99.9702114125599</v>
      </c>
      <c r="K11" s="318"/>
    </row>
    <row r="12" customFormat="false" ht="25.5" hidden="false" customHeight="false" outlineLevel="0" collapsed="false">
      <c r="A12" s="120" t="s">
        <v>467</v>
      </c>
      <c r="B12" s="109" t="s">
        <v>204</v>
      </c>
      <c r="C12" s="109" t="s">
        <v>278</v>
      </c>
      <c r="D12" s="109" t="s">
        <v>468</v>
      </c>
      <c r="E12" s="109"/>
      <c r="F12" s="316" t="n">
        <f aca="false">F13</f>
        <v>1853.93148</v>
      </c>
      <c r="G12" s="317" t="n">
        <f aca="false">G13</f>
        <v>1853.37922</v>
      </c>
      <c r="H12" s="315" t="n">
        <f aca="false">G12*100/F12</f>
        <v>99.9702114125599</v>
      </c>
    </row>
    <row r="13" customFormat="false" ht="25.5" hidden="false" customHeight="false" outlineLevel="0" collapsed="false">
      <c r="A13" s="118" t="s">
        <v>469</v>
      </c>
      <c r="B13" s="105" t="s">
        <v>204</v>
      </c>
      <c r="C13" s="105" t="s">
        <v>278</v>
      </c>
      <c r="D13" s="105" t="s">
        <v>470</v>
      </c>
      <c r="E13" s="105"/>
      <c r="F13" s="319" t="n">
        <f aca="false">F14</f>
        <v>1853.93148</v>
      </c>
      <c r="G13" s="320" t="n">
        <f aca="false">G14</f>
        <v>1853.37922</v>
      </c>
      <c r="H13" s="321" t="n">
        <f aca="false">G13*100/F13</f>
        <v>99.9702114125599</v>
      </c>
    </row>
    <row r="14" customFormat="false" ht="38.25" hidden="false" customHeight="false" outlineLevel="0" collapsed="false">
      <c r="A14" s="81" t="s">
        <v>370</v>
      </c>
      <c r="B14" s="105" t="s">
        <v>204</v>
      </c>
      <c r="C14" s="105" t="s">
        <v>278</v>
      </c>
      <c r="D14" s="105" t="s">
        <v>470</v>
      </c>
      <c r="E14" s="105" t="s">
        <v>371</v>
      </c>
      <c r="F14" s="319" t="n">
        <f aca="false">'2 вед 2020'!H310</f>
        <v>1853.93148</v>
      </c>
      <c r="G14" s="320" t="n">
        <v>1853.37922</v>
      </c>
      <c r="H14" s="321" t="n">
        <f aca="false">G14*100/F14</f>
        <v>99.9702114125599</v>
      </c>
    </row>
    <row r="15" customFormat="false" ht="25.5" hidden="false" customHeight="false" outlineLevel="0" collapsed="false">
      <c r="A15" s="120" t="s">
        <v>471</v>
      </c>
      <c r="B15" s="109" t="s">
        <v>204</v>
      </c>
      <c r="C15" s="109" t="s">
        <v>325</v>
      </c>
      <c r="D15" s="109"/>
      <c r="E15" s="109"/>
      <c r="F15" s="316" t="n">
        <f aca="false">F16</f>
        <v>3332.24721</v>
      </c>
      <c r="G15" s="316" t="n">
        <f aca="false">G16</f>
        <v>3332.24721</v>
      </c>
      <c r="H15" s="315" t="n">
        <f aca="false">G15*100/F15</f>
        <v>100</v>
      </c>
    </row>
    <row r="16" customFormat="false" ht="38.25" hidden="false" customHeight="false" outlineLevel="0" collapsed="false">
      <c r="A16" s="120" t="s">
        <v>472</v>
      </c>
      <c r="B16" s="109" t="s">
        <v>204</v>
      </c>
      <c r="C16" s="109" t="s">
        <v>325</v>
      </c>
      <c r="D16" s="109" t="s">
        <v>271</v>
      </c>
      <c r="E16" s="109"/>
      <c r="F16" s="316" t="n">
        <f aca="false">F17+F20+F22+F26</f>
        <v>3332.24721</v>
      </c>
      <c r="G16" s="316" t="n">
        <f aca="false">G17+G20+G22+G26</f>
        <v>3332.24721</v>
      </c>
      <c r="H16" s="315" t="n">
        <f aca="false">G16*100/F16</f>
        <v>100</v>
      </c>
    </row>
    <row r="17" customFormat="false" ht="25.5" hidden="false" customHeight="false" outlineLevel="0" collapsed="false">
      <c r="A17" s="120" t="s">
        <v>473</v>
      </c>
      <c r="B17" s="109" t="s">
        <v>204</v>
      </c>
      <c r="C17" s="109" t="s">
        <v>325</v>
      </c>
      <c r="D17" s="109" t="s">
        <v>975</v>
      </c>
      <c r="E17" s="109"/>
      <c r="F17" s="316" t="n">
        <f aca="false">F18</f>
        <v>1260.1</v>
      </c>
      <c r="G17" s="316" t="n">
        <f aca="false">G18</f>
        <v>1260.1</v>
      </c>
      <c r="H17" s="315" t="n">
        <f aca="false">G17*100/F17</f>
        <v>100</v>
      </c>
    </row>
    <row r="18" customFormat="false" ht="25.5" hidden="false" customHeight="false" outlineLevel="0" collapsed="false">
      <c r="A18" s="118" t="s">
        <v>976</v>
      </c>
      <c r="B18" s="105" t="s">
        <v>204</v>
      </c>
      <c r="C18" s="105" t="s">
        <v>325</v>
      </c>
      <c r="D18" s="105" t="s">
        <v>474</v>
      </c>
      <c r="E18" s="105"/>
      <c r="F18" s="319" t="n">
        <f aca="false">F19</f>
        <v>1260.1</v>
      </c>
      <c r="G18" s="319" t="n">
        <f aca="false">G19</f>
        <v>1260.1</v>
      </c>
      <c r="H18" s="321" t="n">
        <f aca="false">G18*100/F18</f>
        <v>100</v>
      </c>
    </row>
    <row r="19" customFormat="false" ht="38.25" hidden="false" customHeight="false" outlineLevel="0" collapsed="false">
      <c r="A19" s="81" t="s">
        <v>370</v>
      </c>
      <c r="B19" s="105" t="s">
        <v>204</v>
      </c>
      <c r="C19" s="105" t="s">
        <v>325</v>
      </c>
      <c r="D19" s="105" t="s">
        <v>474</v>
      </c>
      <c r="E19" s="105" t="s">
        <v>371</v>
      </c>
      <c r="F19" s="319" t="n">
        <f aca="false">'2 вед 2020'!H314</f>
        <v>1260.1</v>
      </c>
      <c r="G19" s="320" t="n">
        <v>1260.1</v>
      </c>
      <c r="H19" s="321" t="n">
        <f aca="false">G19*100/F19</f>
        <v>100</v>
      </c>
    </row>
    <row r="20" customFormat="false" ht="38.25" hidden="false" customHeight="false" outlineLevel="0" collapsed="false">
      <c r="A20" s="120" t="s">
        <v>475</v>
      </c>
      <c r="B20" s="109" t="s">
        <v>204</v>
      </c>
      <c r="C20" s="109" t="s">
        <v>325</v>
      </c>
      <c r="D20" s="109" t="s">
        <v>476</v>
      </c>
      <c r="E20" s="109"/>
      <c r="F20" s="316" t="n">
        <f aca="false">F21</f>
        <v>396</v>
      </c>
      <c r="G20" s="316" t="n">
        <f aca="false">G21</f>
        <v>396</v>
      </c>
      <c r="H20" s="315" t="n">
        <f aca="false">G20*100/F20</f>
        <v>100</v>
      </c>
    </row>
    <row r="21" customFormat="false" ht="38.25" hidden="false" customHeight="false" outlineLevel="0" collapsed="false">
      <c r="A21" s="81" t="s">
        <v>370</v>
      </c>
      <c r="B21" s="105" t="s">
        <v>204</v>
      </c>
      <c r="C21" s="105" t="s">
        <v>325</v>
      </c>
      <c r="D21" s="105" t="s">
        <v>476</v>
      </c>
      <c r="E21" s="105" t="s">
        <v>371</v>
      </c>
      <c r="F21" s="319" t="n">
        <f aca="false">'2 вед 2020'!H316</f>
        <v>396</v>
      </c>
      <c r="G21" s="320" t="n">
        <v>396</v>
      </c>
      <c r="H21" s="321" t="n">
        <f aca="false">G21*100/F21</f>
        <v>100</v>
      </c>
    </row>
    <row r="22" customFormat="false" ht="39" hidden="false" customHeight="false" outlineLevel="0" collapsed="false">
      <c r="A22" s="120" t="s">
        <v>472</v>
      </c>
      <c r="B22" s="109" t="s">
        <v>204</v>
      </c>
      <c r="C22" s="109" t="s">
        <v>325</v>
      </c>
      <c r="D22" s="109" t="s">
        <v>477</v>
      </c>
      <c r="E22" s="109"/>
      <c r="F22" s="316" t="n">
        <f aca="false">F23+F24+F25</f>
        <v>700.18393</v>
      </c>
      <c r="G22" s="316" t="n">
        <f aca="false">G23+G24+G25</f>
        <v>700.18393</v>
      </c>
      <c r="H22" s="315" t="n">
        <f aca="false">G22*100/F22</f>
        <v>100</v>
      </c>
    </row>
    <row r="23" customFormat="false" ht="38.25" hidden="false" customHeight="false" outlineLevel="0" collapsed="false">
      <c r="A23" s="81" t="s">
        <v>370</v>
      </c>
      <c r="B23" s="105" t="s">
        <v>204</v>
      </c>
      <c r="C23" s="105" t="s">
        <v>325</v>
      </c>
      <c r="D23" s="105" t="s">
        <v>477</v>
      </c>
      <c r="E23" s="105" t="s">
        <v>371</v>
      </c>
      <c r="F23" s="319" t="n">
        <f aca="false">'2 вед 2020'!H318</f>
        <v>245.49236</v>
      </c>
      <c r="G23" s="320" t="n">
        <v>245.49236</v>
      </c>
      <c r="H23" s="321" t="n">
        <f aca="false">G23*100/F23</f>
        <v>100</v>
      </c>
    </row>
    <row r="24" customFormat="false" ht="25.5" hidden="false" customHeight="false" outlineLevel="0" collapsed="false">
      <c r="A24" s="81" t="s">
        <v>478</v>
      </c>
      <c r="B24" s="105" t="s">
        <v>204</v>
      </c>
      <c r="C24" s="105" t="s">
        <v>325</v>
      </c>
      <c r="D24" s="105" t="s">
        <v>477</v>
      </c>
      <c r="E24" s="105" t="s">
        <v>355</v>
      </c>
      <c r="F24" s="319" t="n">
        <f aca="false">'2 вед 2020'!H319</f>
        <v>454.44357</v>
      </c>
      <c r="G24" s="320" t="n">
        <v>454.44357</v>
      </c>
      <c r="H24" s="321" t="n">
        <f aca="false">G24*100/F24</f>
        <v>100</v>
      </c>
    </row>
    <row r="25" customFormat="false" ht="15.75" hidden="false" customHeight="false" outlineLevel="0" collapsed="false">
      <c r="A25" s="81" t="s">
        <v>374</v>
      </c>
      <c r="B25" s="105" t="s">
        <v>204</v>
      </c>
      <c r="C25" s="105" t="s">
        <v>325</v>
      </c>
      <c r="D25" s="105" t="s">
        <v>477</v>
      </c>
      <c r="E25" s="105" t="s">
        <v>375</v>
      </c>
      <c r="F25" s="319" t="n">
        <f aca="false">'2 вед 2020'!H320</f>
        <v>0.248000000000001</v>
      </c>
      <c r="G25" s="320" t="n">
        <v>0.248</v>
      </c>
      <c r="H25" s="321" t="n">
        <f aca="false">G25*100/F25</f>
        <v>99.9999999999996</v>
      </c>
    </row>
    <row r="26" customFormat="false" ht="25.5" hidden="false" customHeight="false" outlineLevel="0" collapsed="false">
      <c r="A26" s="120" t="s">
        <v>479</v>
      </c>
      <c r="B26" s="109" t="s">
        <v>204</v>
      </c>
      <c r="C26" s="109" t="s">
        <v>325</v>
      </c>
      <c r="D26" s="109" t="s">
        <v>480</v>
      </c>
      <c r="E26" s="109"/>
      <c r="F26" s="316" t="n">
        <f aca="false">F27</f>
        <v>975.96328</v>
      </c>
      <c r="G26" s="316" t="n">
        <f aca="false">G27</f>
        <v>975.96328</v>
      </c>
      <c r="H26" s="315" t="n">
        <f aca="false">G26*100/F26</f>
        <v>100</v>
      </c>
    </row>
    <row r="27" customFormat="false" ht="38.25" hidden="false" customHeight="false" outlineLevel="0" collapsed="false">
      <c r="A27" s="81" t="s">
        <v>370</v>
      </c>
      <c r="B27" s="105" t="s">
        <v>204</v>
      </c>
      <c r="C27" s="105" t="s">
        <v>325</v>
      </c>
      <c r="D27" s="105" t="s">
        <v>480</v>
      </c>
      <c r="E27" s="105" t="s">
        <v>371</v>
      </c>
      <c r="F27" s="319" t="n">
        <f aca="false">'2 вед 2020'!H322</f>
        <v>975.96328</v>
      </c>
      <c r="G27" s="320" t="n">
        <v>975.96328</v>
      </c>
      <c r="H27" s="321" t="n">
        <f aca="false">G27*100/F27</f>
        <v>100</v>
      </c>
    </row>
    <row r="28" customFormat="false" ht="15.75" hidden="false" customHeight="false" outlineLevel="0" collapsed="false">
      <c r="A28" s="322" t="s">
        <v>481</v>
      </c>
      <c r="B28" s="109" t="s">
        <v>204</v>
      </c>
      <c r="C28" s="109" t="s">
        <v>391</v>
      </c>
      <c r="D28" s="109"/>
      <c r="E28" s="109"/>
      <c r="F28" s="316" t="n">
        <f aca="false">F33+F29</f>
        <v>22491.62361</v>
      </c>
      <c r="G28" s="316" t="n">
        <f aca="false">G33+G29</f>
        <v>22481.1666</v>
      </c>
      <c r="H28" s="315" t="n">
        <f aca="false">G28*100/F28</f>
        <v>99.953507091434</v>
      </c>
    </row>
    <row r="29" customFormat="false" ht="51" hidden="false" customHeight="false" outlineLevel="0" collapsed="false">
      <c r="A29" s="75" t="s">
        <v>205</v>
      </c>
      <c r="B29" s="109" t="s">
        <v>204</v>
      </c>
      <c r="C29" s="109" t="s">
        <v>391</v>
      </c>
      <c r="D29" s="76" t="s">
        <v>206</v>
      </c>
      <c r="E29" s="109"/>
      <c r="F29" s="316" t="n">
        <f aca="false">'2 вед 2020'!H324</f>
        <v>10</v>
      </c>
      <c r="G29" s="316" t="n">
        <f aca="false">'2 вед 2020'!I324</f>
        <v>10</v>
      </c>
      <c r="H29" s="315" t="n">
        <f aca="false">G29*100/F29</f>
        <v>100</v>
      </c>
    </row>
    <row r="30" customFormat="false" ht="89.25" hidden="false" customHeight="false" outlineLevel="0" collapsed="false">
      <c r="A30" s="75" t="s">
        <v>207</v>
      </c>
      <c r="B30" s="109" t="s">
        <v>204</v>
      </c>
      <c r="C30" s="109" t="s">
        <v>391</v>
      </c>
      <c r="D30" s="76" t="s">
        <v>208</v>
      </c>
      <c r="E30" s="109"/>
      <c r="F30" s="316" t="n">
        <f aca="false">'2 вед 2020'!H325</f>
        <v>10</v>
      </c>
      <c r="G30" s="316" t="n">
        <f aca="false">'2 вед 2020'!I325</f>
        <v>10</v>
      </c>
      <c r="H30" s="315" t="n">
        <f aca="false">G30*100/F30</f>
        <v>100</v>
      </c>
    </row>
    <row r="31" customFormat="false" ht="51" hidden="false" customHeight="false" outlineLevel="0" collapsed="false">
      <c r="A31" s="81" t="s">
        <v>279</v>
      </c>
      <c r="B31" s="105" t="s">
        <v>204</v>
      </c>
      <c r="C31" s="105" t="s">
        <v>391</v>
      </c>
      <c r="D31" s="80" t="s">
        <v>280</v>
      </c>
      <c r="E31" s="105"/>
      <c r="F31" s="319" t="n">
        <f aca="false">'2 вед 2020'!H326</f>
        <v>10</v>
      </c>
      <c r="G31" s="319" t="n">
        <f aca="false">'2 вед 2020'!I326</f>
        <v>10</v>
      </c>
      <c r="H31" s="321" t="n">
        <f aca="false">G31*100/F31</f>
        <v>100</v>
      </c>
    </row>
    <row r="32" customFormat="false" ht="25.5" hidden="false" customHeight="false" outlineLevel="0" collapsed="false">
      <c r="A32" s="81" t="s">
        <v>478</v>
      </c>
      <c r="B32" s="105" t="s">
        <v>204</v>
      </c>
      <c r="C32" s="105" t="s">
        <v>391</v>
      </c>
      <c r="D32" s="80" t="s">
        <v>280</v>
      </c>
      <c r="E32" s="105" t="s">
        <v>355</v>
      </c>
      <c r="F32" s="319" t="n">
        <f aca="false">'2 вед 2020'!H327</f>
        <v>10</v>
      </c>
      <c r="G32" s="320" t="n">
        <v>10</v>
      </c>
      <c r="H32" s="321" t="n">
        <f aca="false">G32*100/F32</f>
        <v>100</v>
      </c>
    </row>
    <row r="33" customFormat="false" ht="38.25" hidden="false" customHeight="false" outlineLevel="0" collapsed="false">
      <c r="A33" s="120" t="s">
        <v>419</v>
      </c>
      <c r="B33" s="109" t="s">
        <v>204</v>
      </c>
      <c r="C33" s="109" t="s">
        <v>391</v>
      </c>
      <c r="D33" s="109" t="s">
        <v>271</v>
      </c>
      <c r="E33" s="109"/>
      <c r="F33" s="316" t="n">
        <f aca="false">F34</f>
        <v>22481.62361</v>
      </c>
      <c r="G33" s="316" t="n">
        <f aca="false">G34</f>
        <v>22471.1666</v>
      </c>
      <c r="H33" s="315" t="n">
        <f aca="false">G33*100/F33</f>
        <v>99.9534864110288</v>
      </c>
    </row>
    <row r="34" customFormat="false" ht="38.25" hidden="false" customHeight="false" outlineLevel="0" collapsed="false">
      <c r="A34" s="120" t="s">
        <v>463</v>
      </c>
      <c r="B34" s="109" t="s">
        <v>204</v>
      </c>
      <c r="C34" s="109" t="s">
        <v>391</v>
      </c>
      <c r="D34" s="109" t="s">
        <v>274</v>
      </c>
      <c r="E34" s="109"/>
      <c r="F34" s="316" t="n">
        <f aca="false">F35+F39+F46+F49+F37+F44+F42</f>
        <v>22481.62361</v>
      </c>
      <c r="G34" s="316" t="n">
        <f aca="false">G35+G39+G46+G49+G37+G44+G42</f>
        <v>22471.1666</v>
      </c>
      <c r="H34" s="315" t="n">
        <f aca="false">G34*100/F34</f>
        <v>99.9534864110288</v>
      </c>
    </row>
    <row r="35" customFormat="false" ht="102" hidden="true" customHeight="false" outlineLevel="0" collapsed="false">
      <c r="A35" s="118" t="s">
        <v>482</v>
      </c>
      <c r="B35" s="105" t="s">
        <v>204</v>
      </c>
      <c r="C35" s="105" t="s">
        <v>391</v>
      </c>
      <c r="D35" s="105" t="s">
        <v>483</v>
      </c>
      <c r="E35" s="105"/>
      <c r="F35" s="319" t="n">
        <f aca="false">F36</f>
        <v>0</v>
      </c>
      <c r="G35" s="320"/>
      <c r="H35" s="315" t="e">
        <f aca="false">G35*100/F35</f>
        <v>#DIV/0!</v>
      </c>
    </row>
    <row r="36" customFormat="false" ht="25.5" hidden="true" customHeight="false" outlineLevel="0" collapsed="false">
      <c r="A36" s="81" t="s">
        <v>478</v>
      </c>
      <c r="B36" s="105" t="s">
        <v>204</v>
      </c>
      <c r="C36" s="105" t="s">
        <v>391</v>
      </c>
      <c r="D36" s="105" t="s">
        <v>483</v>
      </c>
      <c r="E36" s="105" t="s">
        <v>355</v>
      </c>
      <c r="F36" s="319" t="n">
        <f aca="false">'2 вед 2020'!H331</f>
        <v>0</v>
      </c>
      <c r="G36" s="320"/>
      <c r="H36" s="315" t="e">
        <f aca="false">G36*100/F36</f>
        <v>#DIV/0!</v>
      </c>
    </row>
    <row r="37" customFormat="false" ht="63.75" hidden="true" customHeight="false" outlineLevel="0" collapsed="false">
      <c r="A37" s="118" t="s">
        <v>977</v>
      </c>
      <c r="B37" s="105" t="s">
        <v>204</v>
      </c>
      <c r="C37" s="105" t="s">
        <v>391</v>
      </c>
      <c r="D37" s="105" t="s">
        <v>485</v>
      </c>
      <c r="E37" s="105"/>
      <c r="F37" s="319" t="n">
        <f aca="false">F38</f>
        <v>0</v>
      </c>
      <c r="G37" s="320"/>
      <c r="H37" s="315" t="e">
        <f aca="false">G37*100/F37</f>
        <v>#DIV/0!</v>
      </c>
    </row>
    <row r="38" customFormat="false" ht="25.5" hidden="true" customHeight="false" outlineLevel="0" collapsed="false">
      <c r="A38" s="81" t="s">
        <v>478</v>
      </c>
      <c r="B38" s="105" t="s">
        <v>204</v>
      </c>
      <c r="C38" s="105" t="s">
        <v>391</v>
      </c>
      <c r="D38" s="105" t="s">
        <v>485</v>
      </c>
      <c r="E38" s="105" t="s">
        <v>355</v>
      </c>
      <c r="F38" s="319" t="n">
        <f aca="false">'2 вед 2020'!H333</f>
        <v>0</v>
      </c>
      <c r="G38" s="320"/>
      <c r="H38" s="315" t="e">
        <f aca="false">G38*100/F38</f>
        <v>#DIV/0!</v>
      </c>
    </row>
    <row r="39" customFormat="false" ht="102" hidden="false" customHeight="false" outlineLevel="0" collapsed="false">
      <c r="A39" s="118" t="s">
        <v>486</v>
      </c>
      <c r="B39" s="105" t="s">
        <v>204</v>
      </c>
      <c r="C39" s="105" t="s">
        <v>391</v>
      </c>
      <c r="D39" s="105" t="s">
        <v>487</v>
      </c>
      <c r="E39" s="105"/>
      <c r="F39" s="319" t="n">
        <f aca="false">F40+F41</f>
        <v>2125</v>
      </c>
      <c r="G39" s="319" t="n">
        <f aca="false">G40+G41</f>
        <v>2114.55439</v>
      </c>
      <c r="H39" s="321" t="n">
        <f aca="false">G39*100/F39</f>
        <v>99.5084418823529</v>
      </c>
    </row>
    <row r="40" customFormat="false" ht="38.25" hidden="false" customHeight="false" outlineLevel="0" collapsed="false">
      <c r="A40" s="81" t="s">
        <v>370</v>
      </c>
      <c r="B40" s="105" t="s">
        <v>204</v>
      </c>
      <c r="C40" s="105" t="s">
        <v>391</v>
      </c>
      <c r="D40" s="105" t="s">
        <v>487</v>
      </c>
      <c r="E40" s="105" t="s">
        <v>371</v>
      </c>
      <c r="F40" s="319" t="n">
        <f aca="false">'2 вед 2020'!H335</f>
        <v>1736</v>
      </c>
      <c r="G40" s="320" t="n">
        <v>1725.55439</v>
      </c>
      <c r="H40" s="321" t="n">
        <f aca="false">G40*100/F40</f>
        <v>99.3982943548387</v>
      </c>
    </row>
    <row r="41" customFormat="false" ht="25.5" hidden="false" customHeight="false" outlineLevel="0" collapsed="false">
      <c r="A41" s="81" t="s">
        <v>478</v>
      </c>
      <c r="B41" s="105" t="s">
        <v>204</v>
      </c>
      <c r="C41" s="105" t="s">
        <v>391</v>
      </c>
      <c r="D41" s="105" t="s">
        <v>487</v>
      </c>
      <c r="E41" s="105" t="s">
        <v>355</v>
      </c>
      <c r="F41" s="319" t="n">
        <f aca="false">'2 вед 2020'!H336</f>
        <v>389</v>
      </c>
      <c r="G41" s="320" t="n">
        <v>389</v>
      </c>
      <c r="H41" s="321" t="n">
        <f aca="false">G41*100/F41</f>
        <v>100</v>
      </c>
    </row>
    <row r="42" customFormat="false" ht="63.75" hidden="false" customHeight="false" outlineLevel="0" collapsed="false">
      <c r="A42" s="81" t="s">
        <v>488</v>
      </c>
      <c r="B42" s="80" t="s">
        <v>204</v>
      </c>
      <c r="C42" s="80" t="s">
        <v>391</v>
      </c>
      <c r="D42" s="80" t="s">
        <v>489</v>
      </c>
      <c r="E42" s="80"/>
      <c r="F42" s="319" t="n">
        <f aca="false">F43</f>
        <v>2336.36348</v>
      </c>
      <c r="G42" s="319" t="n">
        <f aca="false">G43</f>
        <v>2336.36348</v>
      </c>
      <c r="H42" s="321" t="n">
        <f aca="false">G42*100/F42</f>
        <v>100</v>
      </c>
    </row>
    <row r="43" customFormat="false" ht="38.25" hidden="false" customHeight="false" outlineLevel="0" collapsed="false">
      <c r="A43" s="81" t="s">
        <v>370</v>
      </c>
      <c r="B43" s="80" t="s">
        <v>204</v>
      </c>
      <c r="C43" s="80" t="s">
        <v>391</v>
      </c>
      <c r="D43" s="80" t="s">
        <v>489</v>
      </c>
      <c r="E43" s="80" t="s">
        <v>371</v>
      </c>
      <c r="F43" s="319" t="n">
        <f aca="false">'2 вед 2020'!H338</f>
        <v>2336.36348</v>
      </c>
      <c r="G43" s="320" t="n">
        <v>2336.36348</v>
      </c>
      <c r="H43" s="321" t="n">
        <f aca="false">G43*100/F43</f>
        <v>100</v>
      </c>
    </row>
    <row r="44" customFormat="false" ht="38.25" hidden="false" customHeight="false" outlineLevel="0" collapsed="false">
      <c r="A44" s="81" t="s">
        <v>275</v>
      </c>
      <c r="B44" s="105" t="s">
        <v>204</v>
      </c>
      <c r="C44" s="105" t="s">
        <v>391</v>
      </c>
      <c r="D44" s="114" t="s">
        <v>276</v>
      </c>
      <c r="E44" s="105"/>
      <c r="F44" s="319" t="n">
        <f aca="false">'2 вед 2020'!H339</f>
        <v>125.49</v>
      </c>
      <c r="G44" s="320" t="n">
        <f aca="false">G45</f>
        <v>125.49</v>
      </c>
      <c r="H44" s="321" t="n">
        <f aca="false">G44*100/F44</f>
        <v>100</v>
      </c>
    </row>
    <row r="45" customFormat="false" ht="25.5" hidden="false" customHeight="false" outlineLevel="0" collapsed="false">
      <c r="A45" s="81" t="s">
        <v>382</v>
      </c>
      <c r="B45" s="105" t="s">
        <v>204</v>
      </c>
      <c r="C45" s="105" t="s">
        <v>391</v>
      </c>
      <c r="D45" s="114" t="s">
        <v>276</v>
      </c>
      <c r="E45" s="105" t="s">
        <v>355</v>
      </c>
      <c r="F45" s="319" t="n">
        <f aca="false">'2 вед 2020'!H340</f>
        <v>125.49</v>
      </c>
      <c r="G45" s="320" t="n">
        <v>125.49</v>
      </c>
      <c r="H45" s="321" t="n">
        <f aca="false">G45*100/F45</f>
        <v>100</v>
      </c>
    </row>
    <row r="46" customFormat="false" ht="38.25" hidden="false" customHeight="false" outlineLevel="0" collapsed="false">
      <c r="A46" s="118" t="s">
        <v>978</v>
      </c>
      <c r="B46" s="105" t="s">
        <v>204</v>
      </c>
      <c r="C46" s="105" t="s">
        <v>391</v>
      </c>
      <c r="D46" s="105" t="s">
        <v>493</v>
      </c>
      <c r="E46" s="105"/>
      <c r="F46" s="319" t="n">
        <f aca="false">F47+F48</f>
        <v>9591.82835</v>
      </c>
      <c r="G46" s="319" t="n">
        <f aca="false">G47+G48</f>
        <v>9591.81762</v>
      </c>
      <c r="H46" s="321" t="n">
        <f aca="false">G46*100/F46</f>
        <v>99.9998881339448</v>
      </c>
    </row>
    <row r="47" customFormat="false" ht="38.25" hidden="false" customHeight="false" outlineLevel="0" collapsed="false">
      <c r="A47" s="81" t="s">
        <v>370</v>
      </c>
      <c r="B47" s="105" t="s">
        <v>204</v>
      </c>
      <c r="C47" s="105" t="s">
        <v>391</v>
      </c>
      <c r="D47" s="105" t="s">
        <v>493</v>
      </c>
      <c r="E47" s="105" t="s">
        <v>371</v>
      </c>
      <c r="F47" s="319" t="n">
        <f aca="false">'2 вед 2020'!H343</f>
        <v>9477.70309</v>
      </c>
      <c r="G47" s="320" t="n">
        <v>9477.69236</v>
      </c>
      <c r="H47" s="321" t="n">
        <f aca="false">G47*100/F47</f>
        <v>99.9998867869156</v>
      </c>
    </row>
    <row r="48" customFormat="false" ht="25.5" hidden="false" customHeight="false" outlineLevel="0" collapsed="false">
      <c r="A48" s="81" t="s">
        <v>494</v>
      </c>
      <c r="B48" s="105" t="s">
        <v>204</v>
      </c>
      <c r="C48" s="105" t="s">
        <v>391</v>
      </c>
      <c r="D48" s="105" t="s">
        <v>493</v>
      </c>
      <c r="E48" s="105" t="s">
        <v>347</v>
      </c>
      <c r="F48" s="319" t="n">
        <f aca="false">'2 вед 2020'!H344</f>
        <v>114.12526</v>
      </c>
      <c r="G48" s="320" t="n">
        <v>114.12526</v>
      </c>
      <c r="H48" s="321" t="n">
        <f aca="false">G48*100/F48</f>
        <v>100</v>
      </c>
    </row>
    <row r="49" customFormat="false" ht="51" hidden="false" customHeight="false" outlineLevel="0" collapsed="false">
      <c r="A49" s="118" t="s">
        <v>495</v>
      </c>
      <c r="B49" s="105" t="s">
        <v>204</v>
      </c>
      <c r="C49" s="105" t="s">
        <v>391</v>
      </c>
      <c r="D49" s="105" t="s">
        <v>491</v>
      </c>
      <c r="E49" s="105"/>
      <c r="F49" s="319" t="n">
        <f aca="false">F50+F51+F52</f>
        <v>8302.94178</v>
      </c>
      <c r="G49" s="319" t="n">
        <f aca="false">G50+G51+G52</f>
        <v>8302.94111</v>
      </c>
      <c r="H49" s="321" t="n">
        <f aca="false">G49*100/F49</f>
        <v>99.9999919305709</v>
      </c>
    </row>
    <row r="50" customFormat="false" ht="38.25" hidden="false" customHeight="false" outlineLevel="0" collapsed="false">
      <c r="A50" s="81" t="s">
        <v>370</v>
      </c>
      <c r="B50" s="105" t="s">
        <v>204</v>
      </c>
      <c r="C50" s="105" t="s">
        <v>391</v>
      </c>
      <c r="D50" s="105" t="s">
        <v>491</v>
      </c>
      <c r="E50" s="105" t="s">
        <v>371</v>
      </c>
      <c r="F50" s="319" t="n">
        <f aca="false">'2 вед 2020'!H346</f>
        <v>8169.73078</v>
      </c>
      <c r="G50" s="320" t="n">
        <v>8169.73011</v>
      </c>
      <c r="H50" s="321" t="n">
        <f aca="false">G50*100/F50</f>
        <v>99.9999917989954</v>
      </c>
    </row>
    <row r="51" customFormat="false" ht="25.5" hidden="false" customHeight="false" outlineLevel="0" collapsed="false">
      <c r="A51" s="81" t="s">
        <v>478</v>
      </c>
      <c r="B51" s="105" t="s">
        <v>204</v>
      </c>
      <c r="C51" s="105" t="s">
        <v>391</v>
      </c>
      <c r="D51" s="105" t="s">
        <v>491</v>
      </c>
      <c r="E51" s="105" t="s">
        <v>355</v>
      </c>
      <c r="F51" s="319" t="n">
        <f aca="false">'2 вед 2020'!H347</f>
        <v>57.69</v>
      </c>
      <c r="G51" s="320" t="n">
        <v>57.69</v>
      </c>
      <c r="H51" s="321" t="n">
        <f aca="false">G51*100/F51</f>
        <v>100</v>
      </c>
    </row>
    <row r="52" customFormat="false" ht="15.75" hidden="false" customHeight="false" outlineLevel="0" collapsed="false">
      <c r="A52" s="118" t="s">
        <v>374</v>
      </c>
      <c r="B52" s="105" t="s">
        <v>204</v>
      </c>
      <c r="C52" s="105" t="s">
        <v>391</v>
      </c>
      <c r="D52" s="105" t="s">
        <v>491</v>
      </c>
      <c r="E52" s="105" t="s">
        <v>375</v>
      </c>
      <c r="F52" s="319" t="n">
        <f aca="false">'2 вед 2020'!H348</f>
        <v>75.521</v>
      </c>
      <c r="G52" s="320" t="n">
        <v>75.521</v>
      </c>
      <c r="H52" s="321" t="n">
        <f aca="false">G52*100/F52</f>
        <v>100</v>
      </c>
    </row>
    <row r="53" customFormat="false" ht="15.75" hidden="false" customHeight="false" outlineLevel="0" collapsed="false">
      <c r="A53" s="120" t="s">
        <v>496</v>
      </c>
      <c r="B53" s="109" t="s">
        <v>204</v>
      </c>
      <c r="C53" s="109" t="s">
        <v>497</v>
      </c>
      <c r="D53" s="109"/>
      <c r="E53" s="109"/>
      <c r="F53" s="316" t="n">
        <f aca="false">F55</f>
        <v>21.4</v>
      </c>
      <c r="G53" s="316" t="n">
        <f aca="false">G55</f>
        <v>21.4</v>
      </c>
      <c r="H53" s="315" t="n">
        <f aca="false">G53*100/F53</f>
        <v>100</v>
      </c>
    </row>
    <row r="54" customFormat="false" ht="38.25" hidden="false" customHeight="false" outlineLevel="0" collapsed="false">
      <c r="A54" s="120" t="s">
        <v>419</v>
      </c>
      <c r="B54" s="109" t="s">
        <v>204</v>
      </c>
      <c r="C54" s="109" t="s">
        <v>497</v>
      </c>
      <c r="D54" s="109" t="s">
        <v>271</v>
      </c>
      <c r="E54" s="109"/>
      <c r="F54" s="316" t="n">
        <f aca="false">F55</f>
        <v>21.4</v>
      </c>
      <c r="G54" s="316" t="n">
        <f aca="false">G55</f>
        <v>21.4</v>
      </c>
      <c r="H54" s="315" t="n">
        <f aca="false">G54*100/F54</f>
        <v>100</v>
      </c>
    </row>
    <row r="55" customFormat="false" ht="51" hidden="false" customHeight="false" outlineLevel="0" collapsed="false">
      <c r="A55" s="118" t="s">
        <v>498</v>
      </c>
      <c r="B55" s="105" t="s">
        <v>204</v>
      </c>
      <c r="C55" s="105" t="s">
        <v>497</v>
      </c>
      <c r="D55" s="105" t="s">
        <v>499</v>
      </c>
      <c r="E55" s="105"/>
      <c r="F55" s="319" t="n">
        <f aca="false">F56</f>
        <v>21.4</v>
      </c>
      <c r="G55" s="320" t="n">
        <v>21.4</v>
      </c>
      <c r="H55" s="321" t="n">
        <f aca="false">G55*100/F55</f>
        <v>100</v>
      </c>
    </row>
    <row r="56" customFormat="false" ht="25.5" hidden="false" customHeight="false" outlineLevel="0" collapsed="false">
      <c r="A56" s="81" t="s">
        <v>478</v>
      </c>
      <c r="B56" s="105" t="s">
        <v>204</v>
      </c>
      <c r="C56" s="105" t="s">
        <v>497</v>
      </c>
      <c r="D56" s="105" t="s">
        <v>499</v>
      </c>
      <c r="E56" s="105" t="s">
        <v>355</v>
      </c>
      <c r="F56" s="319" t="n">
        <f aca="false">'2 вед 2020'!H351</f>
        <v>21.4</v>
      </c>
      <c r="G56" s="320" t="n">
        <v>21.4</v>
      </c>
      <c r="H56" s="321" t="n">
        <f aca="false">G56*100/F56</f>
        <v>100</v>
      </c>
    </row>
    <row r="57" customFormat="false" ht="15.75" hidden="false" customHeight="false" outlineLevel="0" collapsed="false">
      <c r="A57" s="322" t="s">
        <v>398</v>
      </c>
      <c r="B57" s="109" t="s">
        <v>204</v>
      </c>
      <c r="C57" s="109" t="s">
        <v>399</v>
      </c>
      <c r="D57" s="109"/>
      <c r="E57" s="109"/>
      <c r="F57" s="316" t="n">
        <f aca="false">F58+F71</f>
        <v>11742.97855</v>
      </c>
      <c r="G57" s="316" t="n">
        <f aca="false">G58+G71</f>
        <v>11742.51097</v>
      </c>
      <c r="H57" s="315" t="n">
        <f aca="false">G57*100/F57</f>
        <v>99.9960182163494</v>
      </c>
    </row>
    <row r="58" customFormat="false" ht="39" hidden="false" customHeight="false" outlineLevel="0" collapsed="false">
      <c r="A58" s="120" t="s">
        <v>400</v>
      </c>
      <c r="B58" s="109" t="s">
        <v>204</v>
      </c>
      <c r="C58" s="109" t="s">
        <v>399</v>
      </c>
      <c r="D58" s="109" t="s">
        <v>261</v>
      </c>
      <c r="E58" s="109"/>
      <c r="F58" s="316" t="n">
        <f aca="false">F59</f>
        <v>9573.26814</v>
      </c>
      <c r="G58" s="316" t="n">
        <f aca="false">G59</f>
        <v>9573.26814</v>
      </c>
      <c r="H58" s="315" t="n">
        <f aca="false">G58*100/F58</f>
        <v>100</v>
      </c>
    </row>
    <row r="59" customFormat="false" ht="39" hidden="false" customHeight="false" outlineLevel="0" collapsed="false">
      <c r="A59" s="120" t="s">
        <v>401</v>
      </c>
      <c r="B59" s="109" t="s">
        <v>204</v>
      </c>
      <c r="C59" s="109" t="s">
        <v>399</v>
      </c>
      <c r="D59" s="109" t="s">
        <v>402</v>
      </c>
      <c r="E59" s="109"/>
      <c r="F59" s="316" t="n">
        <f aca="false">F60</f>
        <v>9573.26814</v>
      </c>
      <c r="G59" s="316" t="n">
        <f aca="false">G60</f>
        <v>9573.26814</v>
      </c>
      <c r="H59" s="315" t="n">
        <f aca="false">G59*100/F59</f>
        <v>100</v>
      </c>
    </row>
    <row r="60" customFormat="false" ht="64.5" hidden="false" customHeight="false" outlineLevel="0" collapsed="false">
      <c r="A60" s="120" t="s">
        <v>403</v>
      </c>
      <c r="B60" s="109" t="s">
        <v>204</v>
      </c>
      <c r="C60" s="109" t="s">
        <v>399</v>
      </c>
      <c r="D60" s="109" t="s">
        <v>404</v>
      </c>
      <c r="E60" s="109"/>
      <c r="F60" s="316" t="n">
        <f aca="false">F61+F63+F67+F69</f>
        <v>9573.26814</v>
      </c>
      <c r="G60" s="316" t="n">
        <f aca="false">G61+G63+G67+G69</f>
        <v>9573.26814</v>
      </c>
      <c r="H60" s="315" t="n">
        <f aca="false">G60*100/F60</f>
        <v>100</v>
      </c>
    </row>
    <row r="61" customFormat="false" ht="39" hidden="false" customHeight="false" outlineLevel="0" collapsed="false">
      <c r="A61" s="118" t="s">
        <v>979</v>
      </c>
      <c r="B61" s="105" t="s">
        <v>204</v>
      </c>
      <c r="C61" s="105" t="s">
        <v>399</v>
      </c>
      <c r="D61" s="105" t="s">
        <v>406</v>
      </c>
      <c r="E61" s="105"/>
      <c r="F61" s="319" t="n">
        <f aca="false">F62</f>
        <v>5644.62319</v>
      </c>
      <c r="G61" s="319" t="n">
        <f aca="false">G62</f>
        <v>5644.62319</v>
      </c>
      <c r="H61" s="321" t="n">
        <f aca="false">G61*100/F61</f>
        <v>100</v>
      </c>
    </row>
    <row r="62" customFormat="false" ht="38.25" hidden="false" customHeight="false" outlineLevel="0" collapsed="false">
      <c r="A62" s="81" t="s">
        <v>370</v>
      </c>
      <c r="B62" s="105" t="s">
        <v>204</v>
      </c>
      <c r="C62" s="105" t="s">
        <v>399</v>
      </c>
      <c r="D62" s="105" t="s">
        <v>406</v>
      </c>
      <c r="E62" s="105" t="s">
        <v>371</v>
      </c>
      <c r="F62" s="319" t="n">
        <f aca="false">'2 вед 2020'!H230</f>
        <v>5644.62319</v>
      </c>
      <c r="G62" s="320" t="n">
        <v>5644.62319</v>
      </c>
      <c r="H62" s="321" t="n">
        <f aca="false">G62*100/F62</f>
        <v>100</v>
      </c>
    </row>
    <row r="63" customFormat="false" ht="77.25" hidden="false" customHeight="false" outlineLevel="0" collapsed="false">
      <c r="A63" s="135" t="s">
        <v>407</v>
      </c>
      <c r="B63" s="136" t="s">
        <v>204</v>
      </c>
      <c r="C63" s="136" t="s">
        <v>399</v>
      </c>
      <c r="D63" s="136" t="s">
        <v>408</v>
      </c>
      <c r="E63" s="136"/>
      <c r="F63" s="316" t="n">
        <f aca="false">F64+F65+F66</f>
        <v>3193.70436</v>
      </c>
      <c r="G63" s="316" t="n">
        <f aca="false">G64+G65+G66</f>
        <v>3193.70436</v>
      </c>
      <c r="H63" s="315" t="n">
        <f aca="false">G63*100/F63</f>
        <v>100</v>
      </c>
    </row>
    <row r="64" customFormat="false" ht="38.25" hidden="false" customHeight="false" outlineLevel="0" collapsed="false">
      <c r="A64" s="81" t="s">
        <v>370</v>
      </c>
      <c r="B64" s="137" t="s">
        <v>204</v>
      </c>
      <c r="C64" s="137" t="s">
        <v>399</v>
      </c>
      <c r="D64" s="137" t="s">
        <v>408</v>
      </c>
      <c r="E64" s="137" t="s">
        <v>371</v>
      </c>
      <c r="F64" s="319" t="n">
        <f aca="false">'2 вед 2020'!H232</f>
        <v>2320.30677</v>
      </c>
      <c r="G64" s="320" t="n">
        <v>2320.30677</v>
      </c>
      <c r="H64" s="321" t="n">
        <f aca="false">G64*100/F64</f>
        <v>100</v>
      </c>
    </row>
    <row r="65" customFormat="false" ht="26.25" hidden="false" customHeight="false" outlineLevel="0" collapsed="false">
      <c r="A65" s="138" t="s">
        <v>382</v>
      </c>
      <c r="B65" s="137" t="s">
        <v>204</v>
      </c>
      <c r="C65" s="137" t="s">
        <v>399</v>
      </c>
      <c r="D65" s="137" t="s">
        <v>408</v>
      </c>
      <c r="E65" s="137" t="s">
        <v>355</v>
      </c>
      <c r="F65" s="319" t="n">
        <f aca="false">'2 вед 2020'!H233</f>
        <v>838.39759</v>
      </c>
      <c r="G65" s="320" t="n">
        <v>838.39759</v>
      </c>
      <c r="H65" s="321" t="n">
        <f aca="false">G65*100/F65</f>
        <v>100</v>
      </c>
    </row>
    <row r="66" customFormat="false" ht="15.75" hidden="false" customHeight="false" outlineLevel="0" collapsed="false">
      <c r="A66" s="138" t="s">
        <v>374</v>
      </c>
      <c r="B66" s="137" t="s">
        <v>204</v>
      </c>
      <c r="C66" s="137" t="s">
        <v>399</v>
      </c>
      <c r="D66" s="137" t="s">
        <v>408</v>
      </c>
      <c r="E66" s="137" t="s">
        <v>375</v>
      </c>
      <c r="F66" s="319" t="n">
        <f aca="false">'2 вед 2020'!H235</f>
        <v>35</v>
      </c>
      <c r="G66" s="320" t="n">
        <v>35</v>
      </c>
      <c r="H66" s="321" t="n">
        <f aca="false">G66*100/F66</f>
        <v>100</v>
      </c>
    </row>
    <row r="67" customFormat="false" ht="39" hidden="false" customHeight="false" outlineLevel="0" collapsed="false">
      <c r="A67" s="135" t="s">
        <v>410</v>
      </c>
      <c r="B67" s="136" t="s">
        <v>204</v>
      </c>
      <c r="C67" s="136" t="s">
        <v>399</v>
      </c>
      <c r="D67" s="136" t="s">
        <v>411</v>
      </c>
      <c r="E67" s="136"/>
      <c r="F67" s="316" t="n">
        <f aca="false">F68</f>
        <v>548.32</v>
      </c>
      <c r="G67" s="316" t="n">
        <f aca="false">G68</f>
        <v>548.32</v>
      </c>
      <c r="H67" s="315" t="n">
        <f aca="false">G67*100/F67</f>
        <v>100</v>
      </c>
    </row>
    <row r="68" customFormat="false" ht="38.25" hidden="false" customHeight="false" outlineLevel="0" collapsed="false">
      <c r="A68" s="81" t="s">
        <v>370</v>
      </c>
      <c r="B68" s="137" t="s">
        <v>204</v>
      </c>
      <c r="C68" s="137" t="s">
        <v>399</v>
      </c>
      <c r="D68" s="137" t="s">
        <v>411</v>
      </c>
      <c r="E68" s="137" t="s">
        <v>371</v>
      </c>
      <c r="F68" s="319" t="n">
        <f aca="false">'2 вед 2020'!H237</f>
        <v>548.32</v>
      </c>
      <c r="G68" s="320" t="n">
        <v>548.32</v>
      </c>
      <c r="H68" s="321" t="n">
        <f aca="false">G68*100/F68</f>
        <v>100</v>
      </c>
    </row>
    <row r="69" customFormat="false" ht="102" hidden="false" customHeight="false" outlineLevel="0" collapsed="false">
      <c r="A69" s="81" t="s">
        <v>412</v>
      </c>
      <c r="B69" s="137" t="s">
        <v>204</v>
      </c>
      <c r="C69" s="137" t="s">
        <v>399</v>
      </c>
      <c r="D69" s="137" t="s">
        <v>413</v>
      </c>
      <c r="E69" s="137"/>
      <c r="F69" s="319" t="n">
        <f aca="false">F70</f>
        <v>186.62059</v>
      </c>
      <c r="G69" s="319" t="n">
        <f aca="false">G70</f>
        <v>186.62059</v>
      </c>
      <c r="H69" s="321" t="n">
        <f aca="false">G69*100/F69</f>
        <v>100</v>
      </c>
    </row>
    <row r="70" customFormat="false" ht="38.25" hidden="false" customHeight="false" outlineLevel="0" collapsed="false">
      <c r="A70" s="81" t="s">
        <v>370</v>
      </c>
      <c r="B70" s="137" t="s">
        <v>204</v>
      </c>
      <c r="C70" s="137" t="s">
        <v>399</v>
      </c>
      <c r="D70" s="137" t="s">
        <v>413</v>
      </c>
      <c r="E70" s="137" t="s">
        <v>371</v>
      </c>
      <c r="F70" s="319" t="n">
        <f aca="false">'2 вед 2020'!H239</f>
        <v>186.62059</v>
      </c>
      <c r="G70" s="320" t="n">
        <v>186.62059</v>
      </c>
      <c r="H70" s="321" t="n">
        <f aca="false">G70*100/F70</f>
        <v>100</v>
      </c>
    </row>
    <row r="71" customFormat="false" ht="38.25" hidden="false" customHeight="false" outlineLevel="0" collapsed="false">
      <c r="A71" s="120" t="s">
        <v>472</v>
      </c>
      <c r="B71" s="109" t="s">
        <v>204</v>
      </c>
      <c r="C71" s="109" t="s">
        <v>399</v>
      </c>
      <c r="D71" s="109" t="s">
        <v>271</v>
      </c>
      <c r="E71" s="109"/>
      <c r="F71" s="316" t="n">
        <f aca="false">F72+F74+F77+F79</f>
        <v>2169.71041</v>
      </c>
      <c r="G71" s="316" t="n">
        <f aca="false">G72+G74+G77+G79</f>
        <v>2169.24283</v>
      </c>
      <c r="H71" s="315" t="n">
        <f aca="false">G71*100/F71</f>
        <v>99.9784496586344</v>
      </c>
    </row>
    <row r="72" customFormat="false" ht="25.5" hidden="false" customHeight="false" outlineLevel="0" collapsed="false">
      <c r="A72" s="118" t="s">
        <v>501</v>
      </c>
      <c r="B72" s="105" t="s">
        <v>204</v>
      </c>
      <c r="C72" s="105" t="s">
        <v>399</v>
      </c>
      <c r="D72" s="105" t="s">
        <v>502</v>
      </c>
      <c r="E72" s="105"/>
      <c r="F72" s="319" t="n">
        <f aca="false">F73</f>
        <v>812.22199</v>
      </c>
      <c r="G72" s="319" t="n">
        <f aca="false">G73</f>
        <v>812.22199</v>
      </c>
      <c r="H72" s="321" t="n">
        <f aca="false">G72*100/F72</f>
        <v>100</v>
      </c>
    </row>
    <row r="73" customFormat="false" ht="38.25" hidden="false" customHeight="false" outlineLevel="0" collapsed="false">
      <c r="A73" s="81" t="s">
        <v>370</v>
      </c>
      <c r="B73" s="105" t="s">
        <v>204</v>
      </c>
      <c r="C73" s="105" t="s">
        <v>399</v>
      </c>
      <c r="D73" s="105" t="s">
        <v>502</v>
      </c>
      <c r="E73" s="105" t="s">
        <v>371</v>
      </c>
      <c r="F73" s="319" t="n">
        <f aca="false">'2 вед 2020'!H355</f>
        <v>812.22199</v>
      </c>
      <c r="G73" s="320" t="n">
        <v>812.22199</v>
      </c>
      <c r="H73" s="321" t="n">
        <f aca="false">G73*100/F73</f>
        <v>100</v>
      </c>
    </row>
    <row r="74" customFormat="false" ht="25.5" hidden="false" customHeight="false" outlineLevel="0" collapsed="false">
      <c r="A74" s="118" t="s">
        <v>507</v>
      </c>
      <c r="B74" s="105" t="s">
        <v>204</v>
      </c>
      <c r="C74" s="105" t="s">
        <v>399</v>
      </c>
      <c r="D74" s="105" t="s">
        <v>508</v>
      </c>
      <c r="E74" s="105"/>
      <c r="F74" s="319" t="n">
        <f aca="false">F75+F76</f>
        <v>1266.86242</v>
      </c>
      <c r="G74" s="319" t="n">
        <f aca="false">G75+G76</f>
        <v>1266.86242</v>
      </c>
      <c r="H74" s="321" t="n">
        <f aca="false">G74*100/F74</f>
        <v>100</v>
      </c>
    </row>
    <row r="75" customFormat="false" ht="38.25" hidden="false" customHeight="false" outlineLevel="0" collapsed="false">
      <c r="A75" s="81" t="s">
        <v>370</v>
      </c>
      <c r="B75" s="105" t="s">
        <v>204</v>
      </c>
      <c r="C75" s="105" t="s">
        <v>399</v>
      </c>
      <c r="D75" s="105" t="s">
        <v>508</v>
      </c>
      <c r="E75" s="105" t="s">
        <v>371</v>
      </c>
      <c r="F75" s="319" t="n">
        <f aca="false">'2 вед 2020'!H359</f>
        <v>1094.59017</v>
      </c>
      <c r="G75" s="320" t="n">
        <v>1094.59017</v>
      </c>
      <c r="H75" s="321" t="n">
        <f aca="false">G75*100/F75</f>
        <v>100</v>
      </c>
    </row>
    <row r="76" customFormat="false" ht="25.5" hidden="false" customHeight="false" outlineLevel="0" collapsed="false">
      <c r="A76" s="81" t="s">
        <v>478</v>
      </c>
      <c r="B76" s="105" t="s">
        <v>204</v>
      </c>
      <c r="C76" s="105" t="s">
        <v>399</v>
      </c>
      <c r="D76" s="105" t="s">
        <v>508</v>
      </c>
      <c r="E76" s="105" t="s">
        <v>355</v>
      </c>
      <c r="F76" s="319" t="n">
        <f aca="false">'2 вед 2020'!H360</f>
        <v>172.27225</v>
      </c>
      <c r="G76" s="320" t="n">
        <v>172.27225</v>
      </c>
      <c r="H76" s="321" t="n">
        <f aca="false">G76*100/F76</f>
        <v>100</v>
      </c>
    </row>
    <row r="77" customFormat="false" ht="38.25" hidden="false" customHeight="false" outlineLevel="0" collapsed="false">
      <c r="A77" s="104" t="s">
        <v>509</v>
      </c>
      <c r="B77" s="105" t="s">
        <v>204</v>
      </c>
      <c r="C77" s="105" t="s">
        <v>399</v>
      </c>
      <c r="D77" s="105" t="s">
        <v>510</v>
      </c>
      <c r="E77" s="105"/>
      <c r="F77" s="319" t="n">
        <f aca="false">F78</f>
        <v>86.046</v>
      </c>
      <c r="G77" s="319" t="n">
        <f aca="false">G78</f>
        <v>85.57842</v>
      </c>
      <c r="H77" s="321" t="n">
        <f aca="false">G77*100/F77</f>
        <v>99.4565929851475</v>
      </c>
    </row>
    <row r="78" customFormat="false" ht="25.5" hidden="false" customHeight="false" outlineLevel="0" collapsed="false">
      <c r="A78" s="81" t="s">
        <v>478</v>
      </c>
      <c r="B78" s="105" t="s">
        <v>204</v>
      </c>
      <c r="C78" s="105" t="s">
        <v>399</v>
      </c>
      <c r="D78" s="105" t="s">
        <v>510</v>
      </c>
      <c r="E78" s="105" t="s">
        <v>355</v>
      </c>
      <c r="F78" s="319" t="n">
        <f aca="false">'2 вед 2020'!H362</f>
        <v>86.046</v>
      </c>
      <c r="G78" s="320" t="n">
        <v>85.57842</v>
      </c>
      <c r="H78" s="321" t="n">
        <f aca="false">G78*100/F78</f>
        <v>99.4565929851475</v>
      </c>
    </row>
    <row r="79" customFormat="false" ht="38.25" hidden="false" customHeight="false" outlineLevel="0" collapsed="false">
      <c r="A79" s="104" t="s">
        <v>275</v>
      </c>
      <c r="B79" s="105" t="s">
        <v>204</v>
      </c>
      <c r="C79" s="105" t="s">
        <v>399</v>
      </c>
      <c r="D79" s="105" t="s">
        <v>276</v>
      </c>
      <c r="E79" s="105"/>
      <c r="F79" s="319" t="n">
        <f aca="false">'2 вед 2020'!H241</f>
        <v>4.58</v>
      </c>
      <c r="G79" s="319" t="n">
        <f aca="false">G80</f>
        <v>4.58</v>
      </c>
      <c r="H79" s="321" t="n">
        <f aca="false">G79*100/F79</f>
        <v>100</v>
      </c>
    </row>
    <row r="80" customFormat="false" ht="25.5" hidden="false" customHeight="false" outlineLevel="0" collapsed="false">
      <c r="A80" s="104" t="s">
        <v>382</v>
      </c>
      <c r="B80" s="105" t="s">
        <v>204</v>
      </c>
      <c r="C80" s="105" t="s">
        <v>399</v>
      </c>
      <c r="D80" s="105" t="s">
        <v>276</v>
      </c>
      <c r="E80" s="105" t="s">
        <v>355</v>
      </c>
      <c r="F80" s="319" t="n">
        <f aca="false">'2 вед 2020'!H242</f>
        <v>4.58</v>
      </c>
      <c r="G80" s="320" t="n">
        <v>4.58</v>
      </c>
      <c r="H80" s="321" t="n">
        <f aca="false">G80*100/F80</f>
        <v>100</v>
      </c>
    </row>
    <row r="81" customFormat="false" ht="15.75" hidden="false" customHeight="false" outlineLevel="0" collapsed="false">
      <c r="A81" s="135" t="s">
        <v>414</v>
      </c>
      <c r="B81" s="136" t="s">
        <v>204</v>
      </c>
      <c r="C81" s="136" t="s">
        <v>199</v>
      </c>
      <c r="D81" s="136"/>
      <c r="E81" s="136"/>
      <c r="F81" s="316" t="n">
        <f aca="false">F82</f>
        <v>732.54687</v>
      </c>
      <c r="G81" s="316" t="n">
        <f aca="false">G82</f>
        <v>732.54687</v>
      </c>
      <c r="H81" s="315" t="n">
        <f aca="false">G81*100/F81</f>
        <v>100</v>
      </c>
    </row>
    <row r="82" customFormat="false" ht="39" hidden="false" customHeight="false" outlineLevel="0" collapsed="false">
      <c r="A82" s="135" t="s">
        <v>472</v>
      </c>
      <c r="B82" s="136" t="s">
        <v>204</v>
      </c>
      <c r="C82" s="136" t="s">
        <v>199</v>
      </c>
      <c r="D82" s="136" t="s">
        <v>271</v>
      </c>
      <c r="E82" s="136"/>
      <c r="F82" s="316" t="n">
        <f aca="false">F83+F85</f>
        <v>732.54687</v>
      </c>
      <c r="G82" s="316" t="n">
        <f aca="false">G83+G85</f>
        <v>732.54687</v>
      </c>
      <c r="H82" s="315" t="n">
        <f aca="false">G82*100/F82</f>
        <v>100</v>
      </c>
    </row>
    <row r="83" customFormat="false" ht="39" hidden="false" customHeight="false" outlineLevel="0" collapsed="false">
      <c r="A83" s="138" t="s">
        <v>415</v>
      </c>
      <c r="B83" s="137" t="s">
        <v>204</v>
      </c>
      <c r="C83" s="137" t="s">
        <v>199</v>
      </c>
      <c r="D83" s="137" t="s">
        <v>416</v>
      </c>
      <c r="E83" s="137"/>
      <c r="F83" s="319" t="n">
        <f aca="false">F84</f>
        <v>602.04687</v>
      </c>
      <c r="G83" s="319" t="n">
        <f aca="false">G84</f>
        <v>602.04687</v>
      </c>
      <c r="H83" s="321" t="n">
        <f aca="false">G83*100/F83</f>
        <v>100</v>
      </c>
    </row>
    <row r="84" customFormat="false" ht="15.75" hidden="false" customHeight="false" outlineLevel="0" collapsed="false">
      <c r="A84" s="138" t="s">
        <v>374</v>
      </c>
      <c r="B84" s="137" t="s">
        <v>204</v>
      </c>
      <c r="C84" s="137" t="s">
        <v>199</v>
      </c>
      <c r="D84" s="137" t="s">
        <v>416</v>
      </c>
      <c r="E84" s="137" t="s">
        <v>375</v>
      </c>
      <c r="F84" s="319" t="n">
        <f aca="false">'2 вед 2020'!H245</f>
        <v>602.04687</v>
      </c>
      <c r="G84" s="320" t="n">
        <v>602.04687</v>
      </c>
      <c r="H84" s="321" t="n">
        <f aca="false">G84*100/F84</f>
        <v>100</v>
      </c>
    </row>
    <row r="85" customFormat="false" ht="89.25" hidden="false" customHeight="false" outlineLevel="0" collapsed="false">
      <c r="A85" s="81" t="s">
        <v>511</v>
      </c>
      <c r="B85" s="137" t="s">
        <v>204</v>
      </c>
      <c r="C85" s="137" t="s">
        <v>199</v>
      </c>
      <c r="D85" s="105" t="s">
        <v>512</v>
      </c>
      <c r="E85" s="137"/>
      <c r="F85" s="319" t="n">
        <f aca="false">'2 вед 2020'!H365</f>
        <v>130.5</v>
      </c>
      <c r="G85" s="319" t="n">
        <f aca="false">'2 вед 2020'!I365</f>
        <v>130.5</v>
      </c>
      <c r="H85" s="321" t="n">
        <f aca="false">G85*100/F85</f>
        <v>100</v>
      </c>
    </row>
    <row r="86" customFormat="false" ht="25.5" hidden="false" customHeight="false" outlineLevel="0" collapsed="false">
      <c r="A86" s="81" t="s">
        <v>478</v>
      </c>
      <c r="B86" s="137" t="s">
        <v>204</v>
      </c>
      <c r="C86" s="137" t="s">
        <v>199</v>
      </c>
      <c r="D86" s="105" t="s">
        <v>512</v>
      </c>
      <c r="E86" s="137" t="s">
        <v>355</v>
      </c>
      <c r="F86" s="319" t="n">
        <f aca="false">'2 вед 2020'!H366</f>
        <v>130.5</v>
      </c>
      <c r="G86" s="320" t="n">
        <v>130.5</v>
      </c>
      <c r="H86" s="321" t="n">
        <f aca="false">G86*100/F86</f>
        <v>100</v>
      </c>
    </row>
    <row r="87" customFormat="false" ht="15.75" hidden="false" customHeight="false" outlineLevel="0" collapsed="false">
      <c r="A87" s="120" t="s">
        <v>417</v>
      </c>
      <c r="B87" s="109" t="s">
        <v>204</v>
      </c>
      <c r="C87" s="109" t="s">
        <v>418</v>
      </c>
      <c r="D87" s="109"/>
      <c r="E87" s="109"/>
      <c r="F87" s="316" t="n">
        <f aca="false">F88</f>
        <v>134.71384</v>
      </c>
      <c r="G87" s="316" t="n">
        <f aca="false">G88</f>
        <v>0</v>
      </c>
      <c r="H87" s="315" t="n">
        <f aca="false">G87*100/F87</f>
        <v>0</v>
      </c>
    </row>
    <row r="88" customFormat="false" ht="38.25" hidden="false" customHeight="false" outlineLevel="0" collapsed="false">
      <c r="A88" s="120" t="s">
        <v>419</v>
      </c>
      <c r="B88" s="109" t="s">
        <v>420</v>
      </c>
      <c r="C88" s="109" t="s">
        <v>418</v>
      </c>
      <c r="D88" s="109" t="s">
        <v>271</v>
      </c>
      <c r="E88" s="109"/>
      <c r="F88" s="316" t="n">
        <f aca="false">F89</f>
        <v>134.71384</v>
      </c>
      <c r="G88" s="316" t="n">
        <f aca="false">G89</f>
        <v>0</v>
      </c>
      <c r="H88" s="315" t="n">
        <f aca="false">G88*100/F88</f>
        <v>0</v>
      </c>
    </row>
    <row r="89" customFormat="false" ht="38.25" hidden="false" customHeight="false" outlineLevel="0" collapsed="false">
      <c r="A89" s="120" t="s">
        <v>421</v>
      </c>
      <c r="B89" s="109" t="s">
        <v>420</v>
      </c>
      <c r="C89" s="109" t="s">
        <v>418</v>
      </c>
      <c r="D89" s="109" t="s">
        <v>274</v>
      </c>
      <c r="E89" s="109"/>
      <c r="F89" s="316" t="n">
        <f aca="false">F90</f>
        <v>134.71384</v>
      </c>
      <c r="G89" s="316" t="n">
        <f aca="false">G90</f>
        <v>0</v>
      </c>
      <c r="H89" s="315" t="n">
        <f aca="false">G89*100/F89</f>
        <v>0</v>
      </c>
    </row>
    <row r="90" customFormat="false" ht="15.75" hidden="false" customHeight="false" outlineLevel="0" collapsed="false">
      <c r="A90" s="120" t="s">
        <v>417</v>
      </c>
      <c r="B90" s="109" t="s">
        <v>204</v>
      </c>
      <c r="C90" s="109" t="s">
        <v>418</v>
      </c>
      <c r="D90" s="109" t="s">
        <v>422</v>
      </c>
      <c r="E90" s="109"/>
      <c r="F90" s="316" t="n">
        <f aca="false">F91</f>
        <v>134.71384</v>
      </c>
      <c r="G90" s="316" t="n">
        <f aca="false">G91</f>
        <v>0</v>
      </c>
      <c r="H90" s="315" t="n">
        <f aca="false">G90*100/F90</f>
        <v>0</v>
      </c>
    </row>
    <row r="91" customFormat="false" ht="15.75" hidden="false" customHeight="false" outlineLevel="0" collapsed="false">
      <c r="A91" s="138" t="s">
        <v>374</v>
      </c>
      <c r="B91" s="105" t="s">
        <v>204</v>
      </c>
      <c r="C91" s="105" t="s">
        <v>418</v>
      </c>
      <c r="D91" s="105" t="s">
        <v>422</v>
      </c>
      <c r="E91" s="105" t="s">
        <v>375</v>
      </c>
      <c r="F91" s="319" t="n">
        <f aca="false">'2 вед 2020'!H250</f>
        <v>134.71384</v>
      </c>
      <c r="G91" s="320" t="n">
        <v>0</v>
      </c>
      <c r="H91" s="321" t="n">
        <f aca="false">G91*100/F91</f>
        <v>0</v>
      </c>
    </row>
    <row r="92" customFormat="false" ht="15.75" hidden="false" customHeight="false" outlineLevel="0" collapsed="false">
      <c r="A92" s="323" t="s">
        <v>423</v>
      </c>
      <c r="B92" s="109" t="s">
        <v>204</v>
      </c>
      <c r="C92" s="109" t="s">
        <v>424</v>
      </c>
      <c r="D92" s="109"/>
      <c r="E92" s="109"/>
      <c r="F92" s="316" t="n">
        <f aca="false">F93+F105+F132</f>
        <v>80605.03553</v>
      </c>
      <c r="G92" s="316" t="n">
        <f aca="false">G93+G105+G132</f>
        <v>79060.72412</v>
      </c>
      <c r="H92" s="315" t="n">
        <f aca="false">G92*100/F92</f>
        <v>98.0841005777794</v>
      </c>
    </row>
    <row r="93" customFormat="false" ht="26.25" hidden="false" customHeight="false" outlineLevel="0" collapsed="false">
      <c r="A93" s="120" t="s">
        <v>215</v>
      </c>
      <c r="B93" s="109" t="s">
        <v>204</v>
      </c>
      <c r="C93" s="109" t="s">
        <v>424</v>
      </c>
      <c r="D93" s="109" t="s">
        <v>216</v>
      </c>
      <c r="E93" s="109"/>
      <c r="F93" s="316" t="n">
        <f aca="false">F94+F101</f>
        <v>1840.46167</v>
      </c>
      <c r="G93" s="316" t="n">
        <f aca="false">G94+G101</f>
        <v>1827.63348</v>
      </c>
      <c r="H93" s="315" t="n">
        <f aca="false">G93*100/F93</f>
        <v>99.3029906458199</v>
      </c>
    </row>
    <row r="94" customFormat="false" ht="39" hidden="false" customHeight="false" outlineLevel="0" collapsed="false">
      <c r="A94" s="120" t="s">
        <v>426</v>
      </c>
      <c r="B94" s="109" t="s">
        <v>204</v>
      </c>
      <c r="C94" s="109" t="s">
        <v>424</v>
      </c>
      <c r="D94" s="109" t="s">
        <v>513</v>
      </c>
      <c r="E94" s="109"/>
      <c r="F94" s="316" t="n">
        <f aca="false">F95</f>
        <v>1692.4</v>
      </c>
      <c r="G94" s="316" t="n">
        <f aca="false">G95</f>
        <v>1679.57181</v>
      </c>
      <c r="H94" s="315" t="n">
        <f aca="false">G94*100/F94</f>
        <v>99.2420119357126</v>
      </c>
    </row>
    <row r="95" customFormat="false" ht="64.5" hidden="false" customHeight="false" outlineLevel="0" collapsed="false">
      <c r="A95" s="120" t="s">
        <v>514</v>
      </c>
      <c r="B95" s="109" t="s">
        <v>204</v>
      </c>
      <c r="C95" s="109" t="s">
        <v>424</v>
      </c>
      <c r="D95" s="109" t="s">
        <v>515</v>
      </c>
      <c r="E95" s="109"/>
      <c r="F95" s="316" t="n">
        <f aca="false">F96+F99</f>
        <v>1692.4</v>
      </c>
      <c r="G95" s="316" t="n">
        <f aca="false">G96+G99</f>
        <v>1679.57181</v>
      </c>
      <c r="H95" s="315" t="n">
        <f aca="false">G95*100/F95</f>
        <v>99.2420119357126</v>
      </c>
    </row>
    <row r="96" customFormat="false" ht="115.5" hidden="false" customHeight="false" outlineLevel="0" collapsed="false">
      <c r="A96" s="118" t="s">
        <v>516</v>
      </c>
      <c r="B96" s="105" t="s">
        <v>204</v>
      </c>
      <c r="C96" s="105" t="s">
        <v>424</v>
      </c>
      <c r="D96" s="105" t="s">
        <v>517</v>
      </c>
      <c r="E96" s="105"/>
      <c r="F96" s="319" t="n">
        <f aca="false">F97+F98</f>
        <v>1366.4</v>
      </c>
      <c r="G96" s="319" t="n">
        <f aca="false">G97+G98</f>
        <v>1366.4</v>
      </c>
      <c r="H96" s="321" t="n">
        <f aca="false">G96*100/F96</f>
        <v>100</v>
      </c>
    </row>
    <row r="97" customFormat="false" ht="38.25" hidden="false" customHeight="false" outlineLevel="0" collapsed="false">
      <c r="A97" s="81" t="s">
        <v>370</v>
      </c>
      <c r="B97" s="105" t="s">
        <v>204</v>
      </c>
      <c r="C97" s="105" t="s">
        <v>424</v>
      </c>
      <c r="D97" s="105" t="s">
        <v>517</v>
      </c>
      <c r="E97" s="105" t="s">
        <v>371</v>
      </c>
      <c r="F97" s="319" t="n">
        <f aca="false">'2 вед 2020'!H372</f>
        <v>797.91181</v>
      </c>
      <c r="G97" s="320" t="n">
        <v>797.91181</v>
      </c>
      <c r="H97" s="321" t="n">
        <f aca="false">G97*100/F97</f>
        <v>100</v>
      </c>
    </row>
    <row r="98" customFormat="false" ht="25.5" hidden="false" customHeight="false" outlineLevel="0" collapsed="false">
      <c r="A98" s="81" t="s">
        <v>382</v>
      </c>
      <c r="B98" s="105" t="s">
        <v>204</v>
      </c>
      <c r="C98" s="105" t="s">
        <v>424</v>
      </c>
      <c r="D98" s="105" t="s">
        <v>517</v>
      </c>
      <c r="E98" s="105" t="s">
        <v>355</v>
      </c>
      <c r="F98" s="319" t="n">
        <f aca="false">'2 вед 2020'!H373</f>
        <v>568.48819</v>
      </c>
      <c r="G98" s="320" t="n">
        <v>568.48819</v>
      </c>
      <c r="H98" s="321" t="n">
        <f aca="false">G98*100/F98</f>
        <v>100</v>
      </c>
    </row>
    <row r="99" customFormat="false" ht="90" hidden="false" customHeight="false" outlineLevel="0" collapsed="false">
      <c r="A99" s="118" t="s">
        <v>980</v>
      </c>
      <c r="B99" s="105" t="s">
        <v>204</v>
      </c>
      <c r="C99" s="105" t="s">
        <v>424</v>
      </c>
      <c r="D99" s="105" t="s">
        <v>515</v>
      </c>
      <c r="E99" s="105"/>
      <c r="F99" s="319" t="n">
        <f aca="false">F100</f>
        <v>326</v>
      </c>
      <c r="G99" s="319" t="n">
        <f aca="false">G100</f>
        <v>313.17181</v>
      </c>
      <c r="H99" s="321" t="n">
        <f aca="false">G99*100/F99</f>
        <v>96.064972392638</v>
      </c>
    </row>
    <row r="100" customFormat="false" ht="25.5" hidden="false" customHeight="false" outlineLevel="0" collapsed="false">
      <c r="A100" s="81" t="s">
        <v>382</v>
      </c>
      <c r="B100" s="105" t="s">
        <v>204</v>
      </c>
      <c r="C100" s="105" t="s">
        <v>424</v>
      </c>
      <c r="D100" s="105" t="s">
        <v>515</v>
      </c>
      <c r="E100" s="105" t="s">
        <v>355</v>
      </c>
      <c r="F100" s="319" t="n">
        <f aca="false">'2 вед 2020'!H375</f>
        <v>326</v>
      </c>
      <c r="G100" s="320" t="n">
        <v>313.17181</v>
      </c>
      <c r="H100" s="321" t="n">
        <f aca="false">G100*100/F100</f>
        <v>96.064972392638</v>
      </c>
    </row>
    <row r="101" customFormat="false" ht="38.25" hidden="false" customHeight="false" outlineLevel="0" collapsed="false">
      <c r="A101" s="120" t="s">
        <v>671</v>
      </c>
      <c r="B101" s="109" t="s">
        <v>204</v>
      </c>
      <c r="C101" s="109" t="s">
        <v>424</v>
      </c>
      <c r="D101" s="109" t="s">
        <v>662</v>
      </c>
      <c r="E101" s="109"/>
      <c r="F101" s="316" t="n">
        <f aca="false">F102</f>
        <v>148.06167</v>
      </c>
      <c r="G101" s="316" t="n">
        <f aca="false">G102</f>
        <v>148.06167</v>
      </c>
      <c r="H101" s="315" t="n">
        <f aca="false">G101*100/F101</f>
        <v>100</v>
      </c>
    </row>
    <row r="102" customFormat="false" ht="51" hidden="false" customHeight="false" outlineLevel="0" collapsed="false">
      <c r="A102" s="118" t="s">
        <v>672</v>
      </c>
      <c r="B102" s="105" t="s">
        <v>204</v>
      </c>
      <c r="C102" s="105" t="s">
        <v>424</v>
      </c>
      <c r="D102" s="105" t="s">
        <v>673</v>
      </c>
      <c r="E102" s="105"/>
      <c r="F102" s="319" t="n">
        <f aca="false">F103+F104</f>
        <v>148.06167</v>
      </c>
      <c r="G102" s="319" t="n">
        <f aca="false">G103+G104</f>
        <v>148.06167</v>
      </c>
      <c r="H102" s="321" t="n">
        <f aca="false">G102*100/F102</f>
        <v>100</v>
      </c>
    </row>
    <row r="103" customFormat="false" ht="25.5" hidden="false" customHeight="false" outlineLevel="0" collapsed="false">
      <c r="A103" s="81" t="s">
        <v>382</v>
      </c>
      <c r="B103" s="105" t="s">
        <v>204</v>
      </c>
      <c r="C103" s="105" t="s">
        <v>424</v>
      </c>
      <c r="D103" s="105" t="s">
        <v>673</v>
      </c>
      <c r="E103" s="105" t="s">
        <v>355</v>
      </c>
      <c r="F103" s="319" t="n">
        <f aca="false">'2 вед 2020'!H622</f>
        <v>118.06167</v>
      </c>
      <c r="G103" s="320" t="n">
        <v>118.06167</v>
      </c>
      <c r="H103" s="321" t="n">
        <f aca="false">G103*100/F103</f>
        <v>100</v>
      </c>
    </row>
    <row r="104" customFormat="false" ht="15.75" hidden="false" customHeight="false" outlineLevel="0" collapsed="false">
      <c r="A104" s="162" t="s">
        <v>409</v>
      </c>
      <c r="B104" s="105" t="s">
        <v>204</v>
      </c>
      <c r="C104" s="105" t="s">
        <v>424</v>
      </c>
      <c r="D104" s="105" t="s">
        <v>673</v>
      </c>
      <c r="E104" s="105" t="s">
        <v>347</v>
      </c>
      <c r="F104" s="319" t="n">
        <f aca="false">'2 вед 2020'!H623</f>
        <v>30</v>
      </c>
      <c r="G104" s="320" t="n">
        <v>30</v>
      </c>
      <c r="H104" s="321" t="n">
        <f aca="false">G104*100/F104</f>
        <v>100</v>
      </c>
    </row>
    <row r="105" customFormat="false" ht="38.25" hidden="false" customHeight="false" outlineLevel="0" collapsed="false">
      <c r="A105" s="120" t="s">
        <v>472</v>
      </c>
      <c r="B105" s="109" t="s">
        <v>204</v>
      </c>
      <c r="C105" s="109" t="s">
        <v>424</v>
      </c>
      <c r="D105" s="109" t="s">
        <v>271</v>
      </c>
      <c r="E105" s="109"/>
      <c r="F105" s="316" t="n">
        <f aca="false">F106+F130</f>
        <v>49054.85792</v>
      </c>
      <c r="G105" s="316" t="n">
        <f aca="false">G106+G130</f>
        <v>47599.71328</v>
      </c>
      <c r="H105" s="315" t="n">
        <f aca="false">G105*100/F105</f>
        <v>97.0336380499296</v>
      </c>
    </row>
    <row r="106" customFormat="false" ht="38.25" hidden="false" customHeight="false" outlineLevel="0" collapsed="false">
      <c r="A106" s="120" t="s">
        <v>463</v>
      </c>
      <c r="B106" s="109" t="s">
        <v>204</v>
      </c>
      <c r="C106" s="109" t="s">
        <v>424</v>
      </c>
      <c r="D106" s="146" t="s">
        <v>274</v>
      </c>
      <c r="E106" s="109"/>
      <c r="F106" s="316" t="n">
        <f aca="false">F109+F111+F117+F119+F126+F115+F107+F113+F124</f>
        <v>49054.85792</v>
      </c>
      <c r="G106" s="316" t="n">
        <f aca="false">G109+G111+G117+G119+G126+G115+G107+G113+G124</f>
        <v>47599.71328</v>
      </c>
      <c r="H106" s="315" t="n">
        <f aca="false">G106*100/F106</f>
        <v>97.0336380499296</v>
      </c>
    </row>
    <row r="107" customFormat="false" ht="25.5" hidden="true" customHeight="false" outlineLevel="0" collapsed="false">
      <c r="A107" s="81" t="s">
        <v>519</v>
      </c>
      <c r="B107" s="80" t="s">
        <v>204</v>
      </c>
      <c r="C107" s="80" t="s">
        <v>424</v>
      </c>
      <c r="D107" s="161" t="s">
        <v>520</v>
      </c>
      <c r="E107" s="80"/>
      <c r="F107" s="319" t="n">
        <f aca="false">F108</f>
        <v>0</v>
      </c>
      <c r="G107" s="320"/>
      <c r="H107" s="315" t="e">
        <f aca="false">G107*100/F107</f>
        <v>#DIV/0!</v>
      </c>
    </row>
    <row r="108" customFormat="false" ht="25.5" hidden="true" customHeight="false" outlineLevel="0" collapsed="false">
      <c r="A108" s="81" t="s">
        <v>478</v>
      </c>
      <c r="B108" s="80" t="s">
        <v>204</v>
      </c>
      <c r="C108" s="80" t="s">
        <v>424</v>
      </c>
      <c r="D108" s="161" t="s">
        <v>520</v>
      </c>
      <c r="E108" s="80" t="s">
        <v>355</v>
      </c>
      <c r="F108" s="319" t="n">
        <f aca="false">'2 вед 2020'!H379</f>
        <v>0</v>
      </c>
      <c r="G108" s="320"/>
      <c r="H108" s="315" t="e">
        <f aca="false">G108*100/F108</f>
        <v>#DIV/0!</v>
      </c>
    </row>
    <row r="109" customFormat="false" ht="102" hidden="false" customHeight="false" outlineLevel="0" collapsed="false">
      <c r="A109" s="118" t="s">
        <v>521</v>
      </c>
      <c r="B109" s="105" t="s">
        <v>204</v>
      </c>
      <c r="C109" s="105" t="s">
        <v>424</v>
      </c>
      <c r="D109" s="164" t="s">
        <v>522</v>
      </c>
      <c r="E109" s="105"/>
      <c r="F109" s="319" t="n">
        <f aca="false">F110</f>
        <v>124.6</v>
      </c>
      <c r="G109" s="319" t="n">
        <f aca="false">G110</f>
        <v>109.085</v>
      </c>
      <c r="H109" s="321" t="n">
        <f aca="false">G109*100/F109</f>
        <v>87.5481540930979</v>
      </c>
    </row>
    <row r="110" customFormat="false" ht="25.5" hidden="false" customHeight="false" outlineLevel="0" collapsed="false">
      <c r="A110" s="81" t="s">
        <v>478</v>
      </c>
      <c r="B110" s="105" t="s">
        <v>204</v>
      </c>
      <c r="C110" s="105" t="s">
        <v>424</v>
      </c>
      <c r="D110" s="164" t="s">
        <v>522</v>
      </c>
      <c r="E110" s="105" t="s">
        <v>355</v>
      </c>
      <c r="F110" s="319" t="n">
        <f aca="false">'2 вед 2020'!H381</f>
        <v>124.6</v>
      </c>
      <c r="G110" s="320" t="n">
        <v>109.085</v>
      </c>
      <c r="H110" s="321" t="n">
        <f aca="false">G110*100/F110</f>
        <v>87.5481540930979</v>
      </c>
    </row>
    <row r="111" customFormat="false" ht="127.5" hidden="false" customHeight="false" outlineLevel="0" collapsed="false">
      <c r="A111" s="118" t="s">
        <v>523</v>
      </c>
      <c r="B111" s="105" t="s">
        <v>204</v>
      </c>
      <c r="C111" s="105" t="s">
        <v>424</v>
      </c>
      <c r="D111" s="164" t="s">
        <v>524</v>
      </c>
      <c r="E111" s="105"/>
      <c r="F111" s="319" t="n">
        <f aca="false">F112</f>
        <v>159.3</v>
      </c>
      <c r="G111" s="319" t="n">
        <f aca="false">G112</f>
        <v>159.3</v>
      </c>
      <c r="H111" s="321" t="n">
        <f aca="false">G111*100/F111</f>
        <v>100</v>
      </c>
    </row>
    <row r="112" customFormat="false" ht="25.5" hidden="false" customHeight="false" outlineLevel="0" collapsed="false">
      <c r="A112" s="81" t="s">
        <v>478</v>
      </c>
      <c r="B112" s="105" t="s">
        <v>204</v>
      </c>
      <c r="C112" s="105" t="s">
        <v>424</v>
      </c>
      <c r="D112" s="164" t="s">
        <v>524</v>
      </c>
      <c r="E112" s="105" t="s">
        <v>355</v>
      </c>
      <c r="F112" s="319" t="n">
        <f aca="false">'2 вед 2020'!H383</f>
        <v>159.3</v>
      </c>
      <c r="G112" s="320" t="n">
        <v>159.3</v>
      </c>
      <c r="H112" s="321" t="n">
        <f aca="false">G112*100/F112</f>
        <v>100</v>
      </c>
    </row>
    <row r="113" customFormat="false" ht="89.25" hidden="false" customHeight="false" outlineLevel="0" collapsed="false">
      <c r="A113" s="81" t="s">
        <v>525</v>
      </c>
      <c r="B113" s="80" t="s">
        <v>204</v>
      </c>
      <c r="C113" s="80" t="s">
        <v>424</v>
      </c>
      <c r="D113" s="161" t="s">
        <v>489</v>
      </c>
      <c r="E113" s="80"/>
      <c r="F113" s="319" t="n">
        <f aca="false">F114</f>
        <v>3600</v>
      </c>
      <c r="G113" s="319" t="n">
        <f aca="false">G114</f>
        <v>3588.8663</v>
      </c>
      <c r="H113" s="321" t="n">
        <f aca="false">G113*100/F113</f>
        <v>99.6907305555556</v>
      </c>
    </row>
    <row r="114" customFormat="false" ht="15.75" hidden="false" customHeight="false" outlineLevel="0" collapsed="false">
      <c r="A114" s="118" t="s">
        <v>374</v>
      </c>
      <c r="B114" s="80" t="s">
        <v>204</v>
      </c>
      <c r="C114" s="80" t="s">
        <v>424</v>
      </c>
      <c r="D114" s="161" t="s">
        <v>489</v>
      </c>
      <c r="E114" s="80" t="s">
        <v>375</v>
      </c>
      <c r="F114" s="319" t="n">
        <f aca="false">'2 вед 2020'!H385</f>
        <v>3600</v>
      </c>
      <c r="G114" s="320" t="n">
        <v>3588.8663</v>
      </c>
      <c r="H114" s="321" t="n">
        <f aca="false">G114*100/F114</f>
        <v>99.6907305555556</v>
      </c>
    </row>
    <row r="115" customFormat="false" ht="38.25" hidden="false" customHeight="false" outlineLevel="0" collapsed="false">
      <c r="A115" s="118" t="s">
        <v>526</v>
      </c>
      <c r="B115" s="105" t="s">
        <v>204</v>
      </c>
      <c r="C115" s="105" t="s">
        <v>424</v>
      </c>
      <c r="D115" s="105" t="s">
        <v>527</v>
      </c>
      <c r="E115" s="105"/>
      <c r="F115" s="319" t="n">
        <f aca="false">F116</f>
        <v>4519.075</v>
      </c>
      <c r="G115" s="319" t="n">
        <f aca="false">G116</f>
        <v>4519.075</v>
      </c>
      <c r="H115" s="321" t="n">
        <f aca="false">G115*100/F115</f>
        <v>100</v>
      </c>
    </row>
    <row r="116" customFormat="false" ht="38.25" hidden="false" customHeight="false" outlineLevel="0" collapsed="false">
      <c r="A116" s="81" t="s">
        <v>981</v>
      </c>
      <c r="B116" s="105" t="s">
        <v>420</v>
      </c>
      <c r="C116" s="105" t="s">
        <v>424</v>
      </c>
      <c r="D116" s="105" t="s">
        <v>527</v>
      </c>
      <c r="E116" s="105" t="s">
        <v>214</v>
      </c>
      <c r="F116" s="319" t="n">
        <f aca="false">'2 вед 2020'!H387</f>
        <v>4519.075</v>
      </c>
      <c r="G116" s="320" t="n">
        <v>4519.075</v>
      </c>
      <c r="H116" s="321" t="n">
        <f aca="false">G116*100/F116</f>
        <v>100</v>
      </c>
    </row>
    <row r="117" customFormat="false" ht="38.25" hidden="false" customHeight="false" outlineLevel="0" collapsed="false">
      <c r="A117" s="120" t="s">
        <v>575</v>
      </c>
      <c r="B117" s="109" t="s">
        <v>204</v>
      </c>
      <c r="C117" s="109" t="s">
        <v>424</v>
      </c>
      <c r="D117" s="109" t="s">
        <v>493</v>
      </c>
      <c r="E117" s="109"/>
      <c r="F117" s="316" t="n">
        <f aca="false">F118</f>
        <v>4296.30861</v>
      </c>
      <c r="G117" s="316" t="n">
        <f aca="false">G118</f>
        <v>4296.30852</v>
      </c>
      <c r="H117" s="315" t="n">
        <f aca="false">G117*100/F117</f>
        <v>99.9999979051784</v>
      </c>
    </row>
    <row r="118" customFormat="false" ht="38.25" hidden="false" customHeight="false" outlineLevel="0" collapsed="false">
      <c r="A118" s="81" t="s">
        <v>370</v>
      </c>
      <c r="B118" s="105" t="s">
        <v>204</v>
      </c>
      <c r="C118" s="105" t="s">
        <v>424</v>
      </c>
      <c r="D118" s="105" t="s">
        <v>493</v>
      </c>
      <c r="E118" s="105" t="s">
        <v>371</v>
      </c>
      <c r="F118" s="319" t="n">
        <f aca="false">'2 вед 2020'!H389</f>
        <v>4296.30861</v>
      </c>
      <c r="G118" s="320" t="n">
        <v>4296.30852</v>
      </c>
      <c r="H118" s="321" t="n">
        <f aca="false">G118*100/F118</f>
        <v>99.9999979051784</v>
      </c>
    </row>
    <row r="119" customFormat="false" ht="51" hidden="false" customHeight="false" outlineLevel="0" collapsed="false">
      <c r="A119" s="120" t="s">
        <v>529</v>
      </c>
      <c r="B119" s="109" t="s">
        <v>204</v>
      </c>
      <c r="C119" s="109" t="s">
        <v>424</v>
      </c>
      <c r="D119" s="146" t="s">
        <v>530</v>
      </c>
      <c r="E119" s="109"/>
      <c r="F119" s="316" t="n">
        <f aca="false">F120+F121+F123+F122</f>
        <v>23583.74443</v>
      </c>
      <c r="G119" s="316" t="n">
        <f aca="false">G120+G121+G123+G122</f>
        <v>22726.46144</v>
      </c>
      <c r="H119" s="315" t="n">
        <f aca="false">G119*100/F119</f>
        <v>96.3649411460316</v>
      </c>
    </row>
    <row r="120" customFormat="false" ht="38.25" hidden="false" customHeight="false" outlineLevel="0" collapsed="false">
      <c r="A120" s="81" t="s">
        <v>370</v>
      </c>
      <c r="B120" s="105" t="s">
        <v>204</v>
      </c>
      <c r="C120" s="105" t="s">
        <v>424</v>
      </c>
      <c r="D120" s="164" t="s">
        <v>530</v>
      </c>
      <c r="E120" s="105" t="s">
        <v>371</v>
      </c>
      <c r="F120" s="319" t="n">
        <f aca="false">'2 вед 2020'!H391</f>
        <v>10860.6911</v>
      </c>
      <c r="G120" s="320" t="n">
        <v>10860.65532</v>
      </c>
      <c r="H120" s="321" t="n">
        <f aca="false">G120*100/F120</f>
        <v>99.9996705550349</v>
      </c>
    </row>
    <row r="121" customFormat="false" ht="25.5" hidden="false" customHeight="false" outlineLevel="0" collapsed="false">
      <c r="A121" s="81" t="s">
        <v>478</v>
      </c>
      <c r="B121" s="105" t="s">
        <v>204</v>
      </c>
      <c r="C121" s="105" t="s">
        <v>424</v>
      </c>
      <c r="D121" s="164" t="s">
        <v>530</v>
      </c>
      <c r="E121" s="105" t="s">
        <v>355</v>
      </c>
      <c r="F121" s="319" t="n">
        <f aca="false">'2 вед 2020'!H392</f>
        <v>12560.63948</v>
      </c>
      <c r="G121" s="320" t="n">
        <v>11709.34397</v>
      </c>
      <c r="H121" s="321" t="n">
        <f aca="false">G121*100/F121</f>
        <v>93.2225145753487</v>
      </c>
    </row>
    <row r="122" customFormat="false" ht="15.75" hidden="false" customHeight="false" outlineLevel="0" collapsed="false">
      <c r="A122" s="162" t="s">
        <v>409</v>
      </c>
      <c r="B122" s="105" t="s">
        <v>204</v>
      </c>
      <c r="C122" s="105" t="s">
        <v>424</v>
      </c>
      <c r="D122" s="164" t="s">
        <v>530</v>
      </c>
      <c r="E122" s="105" t="s">
        <v>347</v>
      </c>
      <c r="F122" s="319" t="n">
        <f aca="false">'2 вед 2020'!H393</f>
        <v>50.71385</v>
      </c>
      <c r="G122" s="320" t="n">
        <v>50.71385</v>
      </c>
      <c r="H122" s="321" t="n">
        <f aca="false">G122*100/F122</f>
        <v>100</v>
      </c>
    </row>
    <row r="123" customFormat="false" ht="15.75" hidden="false" customHeight="false" outlineLevel="0" collapsed="false">
      <c r="A123" s="118" t="s">
        <v>374</v>
      </c>
      <c r="B123" s="80" t="s">
        <v>204</v>
      </c>
      <c r="C123" s="80" t="s">
        <v>424</v>
      </c>
      <c r="D123" s="161" t="s">
        <v>530</v>
      </c>
      <c r="E123" s="80" t="s">
        <v>375</v>
      </c>
      <c r="F123" s="319" t="n">
        <f aca="false">'2 вед 2020'!H394</f>
        <v>111.7</v>
      </c>
      <c r="G123" s="320" t="n">
        <v>105.7483</v>
      </c>
      <c r="H123" s="321" t="n">
        <f aca="false">G123*100/F123</f>
        <v>94.6717099373321</v>
      </c>
    </row>
    <row r="124" customFormat="false" ht="38.25" hidden="false" customHeight="false" outlineLevel="0" collapsed="false">
      <c r="A124" s="81" t="s">
        <v>275</v>
      </c>
      <c r="B124" s="80" t="s">
        <v>204</v>
      </c>
      <c r="C124" s="80" t="s">
        <v>424</v>
      </c>
      <c r="D124" s="114" t="s">
        <v>276</v>
      </c>
      <c r="E124" s="80"/>
      <c r="F124" s="319" t="n">
        <f aca="false">'2 вед 2020'!H395+'2 вед 2020'!H262</f>
        <v>62.5094</v>
      </c>
      <c r="G124" s="319" t="n">
        <f aca="false">G125</f>
        <v>62.5094</v>
      </c>
      <c r="H124" s="321" t="n">
        <f aca="false">G124*100/F124</f>
        <v>100</v>
      </c>
    </row>
    <row r="125" customFormat="false" ht="25.5" hidden="false" customHeight="false" outlineLevel="0" collapsed="false">
      <c r="A125" s="81" t="s">
        <v>382</v>
      </c>
      <c r="B125" s="80" t="s">
        <v>204</v>
      </c>
      <c r="C125" s="80" t="s">
        <v>424</v>
      </c>
      <c r="D125" s="114" t="s">
        <v>276</v>
      </c>
      <c r="E125" s="80" t="s">
        <v>355</v>
      </c>
      <c r="F125" s="319" t="n">
        <f aca="false">'2 вед 2020'!H396+'2 вед 2020'!H263</f>
        <v>62.5094</v>
      </c>
      <c r="G125" s="320" t="n">
        <v>62.5094</v>
      </c>
      <c r="H125" s="321" t="n">
        <f aca="false">G125*100/F125</f>
        <v>100</v>
      </c>
    </row>
    <row r="126" customFormat="false" ht="51" hidden="false" customHeight="false" outlineLevel="0" collapsed="false">
      <c r="A126" s="120" t="s">
        <v>531</v>
      </c>
      <c r="B126" s="109" t="s">
        <v>204</v>
      </c>
      <c r="C126" s="109" t="s">
        <v>424</v>
      </c>
      <c r="D126" s="146" t="s">
        <v>532</v>
      </c>
      <c r="E126" s="109"/>
      <c r="F126" s="316" t="n">
        <f aca="false">F127+F129+F128</f>
        <v>12709.32048</v>
      </c>
      <c r="G126" s="316" t="n">
        <f aca="false">G127+G129+G128</f>
        <v>12138.10762</v>
      </c>
      <c r="H126" s="315" t="n">
        <f aca="false">G126*100/F126</f>
        <v>95.5055593971457</v>
      </c>
    </row>
    <row r="127" customFormat="false" ht="25.5" hidden="false" customHeight="false" outlineLevel="0" collapsed="false">
      <c r="A127" s="81" t="s">
        <v>478</v>
      </c>
      <c r="B127" s="105" t="s">
        <v>204</v>
      </c>
      <c r="C127" s="105" t="s">
        <v>424</v>
      </c>
      <c r="D127" s="164" t="s">
        <v>532</v>
      </c>
      <c r="E127" s="105" t="s">
        <v>355</v>
      </c>
      <c r="F127" s="319" t="n">
        <f aca="false">'2 вед 2020'!H398</f>
        <v>9462.30558</v>
      </c>
      <c r="G127" s="320" t="n">
        <v>8891.09272</v>
      </c>
      <c r="H127" s="321" t="n">
        <f aca="false">G127*100/F127</f>
        <v>93.9632803530744</v>
      </c>
    </row>
    <row r="128" customFormat="false" ht="26.25" hidden="false" customHeight="false" outlineLevel="0" collapsed="false">
      <c r="A128" s="118" t="s">
        <v>533</v>
      </c>
      <c r="B128" s="105" t="s">
        <v>204</v>
      </c>
      <c r="C128" s="105" t="s">
        <v>424</v>
      </c>
      <c r="D128" s="164" t="s">
        <v>532</v>
      </c>
      <c r="E128" s="105" t="s">
        <v>249</v>
      </c>
      <c r="F128" s="319" t="n">
        <f aca="false">'2 вед 2020'!H399</f>
        <v>1716.66667</v>
      </c>
      <c r="G128" s="320" t="n">
        <v>1716.66667</v>
      </c>
      <c r="H128" s="321" t="n">
        <f aca="false">G128*100/F128</f>
        <v>100</v>
      </c>
    </row>
    <row r="129" customFormat="false" ht="15.75" hidden="false" customHeight="false" outlineLevel="0" collapsed="false">
      <c r="A129" s="118" t="s">
        <v>374</v>
      </c>
      <c r="B129" s="80" t="s">
        <v>204</v>
      </c>
      <c r="C129" s="80" t="s">
        <v>424</v>
      </c>
      <c r="D129" s="161" t="s">
        <v>532</v>
      </c>
      <c r="E129" s="80" t="s">
        <v>375</v>
      </c>
      <c r="F129" s="319" t="n">
        <f aca="false">'2 вед 2020'!H400</f>
        <v>1530.34823</v>
      </c>
      <c r="G129" s="320" t="n">
        <v>1530.34823</v>
      </c>
      <c r="H129" s="321" t="n">
        <f aca="false">G129*100/F129</f>
        <v>100</v>
      </c>
    </row>
    <row r="130" customFormat="false" ht="15.75" hidden="true" customHeight="false" outlineLevel="0" collapsed="false">
      <c r="A130" s="120" t="s">
        <v>430</v>
      </c>
      <c r="B130" s="109" t="s">
        <v>204</v>
      </c>
      <c r="C130" s="109" t="s">
        <v>424</v>
      </c>
      <c r="D130" s="109" t="s">
        <v>431</v>
      </c>
      <c r="E130" s="109"/>
      <c r="F130" s="316" t="n">
        <f aca="false">F131</f>
        <v>0</v>
      </c>
      <c r="G130" s="316" t="n">
        <f aca="false">G131</f>
        <v>0</v>
      </c>
      <c r="H130" s="315" t="e">
        <f aca="false">G130*100/F130</f>
        <v>#DIV/0!</v>
      </c>
    </row>
    <row r="131" customFormat="false" ht="15.75" hidden="true" customHeight="false" outlineLevel="0" collapsed="false">
      <c r="A131" s="138" t="s">
        <v>374</v>
      </c>
      <c r="B131" s="105" t="s">
        <v>204</v>
      </c>
      <c r="C131" s="105" t="s">
        <v>424</v>
      </c>
      <c r="D131" s="105" t="s">
        <v>431</v>
      </c>
      <c r="E131" s="105" t="s">
        <v>375</v>
      </c>
      <c r="F131" s="319" t="n">
        <f aca="false">'2 вед 2020'!H265</f>
        <v>0</v>
      </c>
      <c r="G131" s="319" t="n">
        <f aca="false">'2 вед 2020'!I265</f>
        <v>0</v>
      </c>
      <c r="H131" s="315" t="e">
        <f aca="false">G131*100/F131</f>
        <v>#DIV/0!</v>
      </c>
    </row>
    <row r="132" customFormat="false" ht="39" hidden="false" customHeight="false" outlineLevel="0" collapsed="false">
      <c r="A132" s="120" t="s">
        <v>425</v>
      </c>
      <c r="B132" s="109" t="s">
        <v>204</v>
      </c>
      <c r="C132" s="109" t="s">
        <v>424</v>
      </c>
      <c r="D132" s="109" t="s">
        <v>261</v>
      </c>
      <c r="E132" s="109"/>
      <c r="F132" s="316" t="n">
        <f aca="false">F133</f>
        <v>29709.71594</v>
      </c>
      <c r="G132" s="316" t="n">
        <f aca="false">G133</f>
        <v>29633.37736</v>
      </c>
      <c r="H132" s="315" t="n">
        <f aca="false">G132*100/F132</f>
        <v>99.7430518011206</v>
      </c>
    </row>
    <row r="133" customFormat="false" ht="39" hidden="false" customHeight="false" outlineLevel="0" collapsed="false">
      <c r="A133" s="120" t="s">
        <v>426</v>
      </c>
      <c r="B133" s="109" t="s">
        <v>204</v>
      </c>
      <c r="C133" s="109" t="s">
        <v>424</v>
      </c>
      <c r="D133" s="109" t="s">
        <v>402</v>
      </c>
      <c r="E133" s="109"/>
      <c r="F133" s="316" t="n">
        <f aca="false">F134</f>
        <v>29709.71594</v>
      </c>
      <c r="G133" s="316" t="n">
        <f aca="false">G134</f>
        <v>29633.37736</v>
      </c>
      <c r="H133" s="315" t="n">
        <f aca="false">G133*100/F133</f>
        <v>99.7430518011206</v>
      </c>
    </row>
    <row r="134" customFormat="false" ht="64.5" hidden="false" customHeight="false" outlineLevel="0" collapsed="false">
      <c r="A134" s="120" t="s">
        <v>403</v>
      </c>
      <c r="B134" s="109" t="s">
        <v>204</v>
      </c>
      <c r="C134" s="109" t="s">
        <v>424</v>
      </c>
      <c r="D134" s="109" t="s">
        <v>404</v>
      </c>
      <c r="E134" s="109"/>
      <c r="F134" s="316" t="n">
        <f aca="false">F135+F138</f>
        <v>29709.71594</v>
      </c>
      <c r="G134" s="316" t="n">
        <f aca="false">G135+G138</f>
        <v>29633.37736</v>
      </c>
      <c r="H134" s="315" t="n">
        <f aca="false">G134*100/F134</f>
        <v>99.7430518011206</v>
      </c>
    </row>
    <row r="135" customFormat="false" ht="90" hidden="false" customHeight="false" outlineLevel="0" collapsed="false">
      <c r="A135" s="120" t="s">
        <v>427</v>
      </c>
      <c r="B135" s="109" t="s">
        <v>204</v>
      </c>
      <c r="C135" s="109" t="s">
        <v>424</v>
      </c>
      <c r="D135" s="109" t="s">
        <v>428</v>
      </c>
      <c r="E135" s="109"/>
      <c r="F135" s="316" t="n">
        <f aca="false">F136+F137</f>
        <v>28459.38394</v>
      </c>
      <c r="G135" s="316" t="n">
        <f aca="false">G136+G137</f>
        <v>28383.04536</v>
      </c>
      <c r="H135" s="315" t="n">
        <f aca="false">G135*100/F135</f>
        <v>99.7317630621909</v>
      </c>
    </row>
    <row r="136" customFormat="false" ht="38.25" hidden="false" customHeight="false" outlineLevel="0" collapsed="false">
      <c r="A136" s="81" t="s">
        <v>370</v>
      </c>
      <c r="B136" s="105" t="s">
        <v>204</v>
      </c>
      <c r="C136" s="105" t="s">
        <v>424</v>
      </c>
      <c r="D136" s="105" t="s">
        <v>428</v>
      </c>
      <c r="E136" s="105" t="s">
        <v>371</v>
      </c>
      <c r="F136" s="319" t="n">
        <f aca="false">'2 вед 2020'!H256</f>
        <v>26035.69328</v>
      </c>
      <c r="G136" s="320" t="n">
        <v>25959.3547</v>
      </c>
      <c r="H136" s="321" t="n">
        <f aca="false">G136*100/F136</f>
        <v>99.7067925974584</v>
      </c>
    </row>
    <row r="137" customFormat="false" ht="26.25" hidden="false" customHeight="false" outlineLevel="0" collapsed="false">
      <c r="A137" s="138" t="s">
        <v>382</v>
      </c>
      <c r="B137" s="105" t="s">
        <v>204</v>
      </c>
      <c r="C137" s="105" t="s">
        <v>424</v>
      </c>
      <c r="D137" s="105" t="s">
        <v>428</v>
      </c>
      <c r="E137" s="105" t="s">
        <v>355</v>
      </c>
      <c r="F137" s="319" t="n">
        <f aca="false">'2 вед 2020'!H257</f>
        <v>2423.69066</v>
      </c>
      <c r="G137" s="320" t="n">
        <v>2423.69066</v>
      </c>
      <c r="H137" s="321" t="n">
        <f aca="false">G137*100/F137</f>
        <v>100</v>
      </c>
    </row>
    <row r="138" customFormat="false" ht="165.75" hidden="false" customHeight="false" outlineLevel="0" collapsed="false">
      <c r="A138" s="75" t="s">
        <v>295</v>
      </c>
      <c r="B138" s="76" t="s">
        <v>204</v>
      </c>
      <c r="C138" s="76" t="s">
        <v>424</v>
      </c>
      <c r="D138" s="76" t="s">
        <v>429</v>
      </c>
      <c r="E138" s="76"/>
      <c r="F138" s="316" t="n">
        <f aca="false">F139</f>
        <v>1250.332</v>
      </c>
      <c r="G138" s="316" t="n">
        <f aca="false">G139</f>
        <v>1250.332</v>
      </c>
      <c r="H138" s="315" t="n">
        <f aca="false">G138*100/F138</f>
        <v>100</v>
      </c>
    </row>
    <row r="139" customFormat="false" ht="38.25" hidden="false" customHeight="false" outlineLevel="0" collapsed="false">
      <c r="A139" s="81" t="s">
        <v>370</v>
      </c>
      <c r="B139" s="80" t="s">
        <v>204</v>
      </c>
      <c r="C139" s="80" t="s">
        <v>424</v>
      </c>
      <c r="D139" s="80" t="s">
        <v>429</v>
      </c>
      <c r="E139" s="80" t="s">
        <v>371</v>
      </c>
      <c r="F139" s="319" t="n">
        <f aca="false">'2 вед 2020'!H260</f>
        <v>1250.332</v>
      </c>
      <c r="G139" s="320" t="n">
        <v>1250.332</v>
      </c>
      <c r="H139" s="321" t="n">
        <f aca="false">G139*100/F139</f>
        <v>100</v>
      </c>
    </row>
    <row r="140" customFormat="false" ht="31.5" hidden="false" customHeight="false" outlineLevel="0" collapsed="false">
      <c r="A140" s="324" t="s">
        <v>534</v>
      </c>
      <c r="B140" s="109" t="s">
        <v>325</v>
      </c>
      <c r="C140" s="109"/>
      <c r="D140" s="109"/>
      <c r="E140" s="109"/>
      <c r="F140" s="316" t="n">
        <f aca="false">F141+F151</f>
        <v>8032.85461</v>
      </c>
      <c r="G140" s="316" t="n">
        <f aca="false">G141+G151</f>
        <v>7994.26561</v>
      </c>
      <c r="H140" s="315" t="n">
        <f aca="false">G140*100/F140</f>
        <v>99.5196103767151</v>
      </c>
    </row>
    <row r="141" customFormat="false" ht="38.25" hidden="false" customHeight="false" outlineLevel="0" collapsed="false">
      <c r="A141" s="120" t="s">
        <v>535</v>
      </c>
      <c r="B141" s="109" t="s">
        <v>325</v>
      </c>
      <c r="C141" s="109" t="s">
        <v>361</v>
      </c>
      <c r="D141" s="109"/>
      <c r="E141" s="109"/>
      <c r="F141" s="316" t="n">
        <f aca="false">F143</f>
        <v>8015.45461</v>
      </c>
      <c r="G141" s="316" t="n">
        <f aca="false">G143</f>
        <v>7994.26561</v>
      </c>
      <c r="H141" s="315" t="n">
        <f aca="false">G141*100/F141</f>
        <v>99.7356481817817</v>
      </c>
    </row>
    <row r="142" customFormat="false" ht="38.25" hidden="false" customHeight="false" outlineLevel="0" collapsed="false">
      <c r="A142" s="120" t="s">
        <v>419</v>
      </c>
      <c r="B142" s="109" t="s">
        <v>325</v>
      </c>
      <c r="C142" s="109" t="s">
        <v>361</v>
      </c>
      <c r="D142" s="109" t="s">
        <v>271</v>
      </c>
      <c r="E142" s="109"/>
      <c r="F142" s="316" t="n">
        <f aca="false">F143</f>
        <v>8015.45461</v>
      </c>
      <c r="G142" s="316" t="n">
        <f aca="false">G143</f>
        <v>7994.26561</v>
      </c>
      <c r="H142" s="315" t="n">
        <f aca="false">G142*100/F142</f>
        <v>99.7356481817817</v>
      </c>
    </row>
    <row r="143" customFormat="false" ht="25.5" hidden="false" customHeight="false" outlineLevel="0" collapsed="false">
      <c r="A143" s="120" t="s">
        <v>536</v>
      </c>
      <c r="B143" s="109" t="s">
        <v>325</v>
      </c>
      <c r="C143" s="109" t="s">
        <v>361</v>
      </c>
      <c r="D143" s="109" t="s">
        <v>274</v>
      </c>
      <c r="E143" s="109"/>
      <c r="F143" s="316" t="n">
        <f aca="false">F144+F147+F149</f>
        <v>8015.45461</v>
      </c>
      <c r="G143" s="316" t="n">
        <f aca="false">G144+G147+G149</f>
        <v>7994.26561</v>
      </c>
      <c r="H143" s="315" t="n">
        <f aca="false">G143*100/F143</f>
        <v>99.7356481817817</v>
      </c>
    </row>
    <row r="144" customFormat="false" ht="38.25" hidden="false" customHeight="false" outlineLevel="0" collapsed="false">
      <c r="A144" s="120" t="s">
        <v>537</v>
      </c>
      <c r="B144" s="109" t="s">
        <v>325</v>
      </c>
      <c r="C144" s="109" t="s">
        <v>361</v>
      </c>
      <c r="D144" s="109" t="s">
        <v>538</v>
      </c>
      <c r="E144" s="109"/>
      <c r="F144" s="316" t="n">
        <f aca="false">F145+F146</f>
        <v>7567.00745</v>
      </c>
      <c r="G144" s="316" t="n">
        <f aca="false">G145+G146</f>
        <v>7545.81845</v>
      </c>
      <c r="H144" s="315" t="n">
        <f aca="false">G144*100/F144</f>
        <v>99.719981774301</v>
      </c>
    </row>
    <row r="145" customFormat="false" ht="38.25" hidden="false" customHeight="false" outlineLevel="0" collapsed="false">
      <c r="A145" s="81" t="s">
        <v>370</v>
      </c>
      <c r="B145" s="105" t="s">
        <v>325</v>
      </c>
      <c r="C145" s="105" t="s">
        <v>361</v>
      </c>
      <c r="D145" s="105" t="s">
        <v>538</v>
      </c>
      <c r="E145" s="105" t="s">
        <v>371</v>
      </c>
      <c r="F145" s="319" t="n">
        <f aca="false">'2 вед 2020'!H407</f>
        <v>5624.72371</v>
      </c>
      <c r="G145" s="320" t="n">
        <v>5603.53471</v>
      </c>
      <c r="H145" s="321" t="n">
        <f aca="false">G145*100/F145</f>
        <v>99.623288163251</v>
      </c>
    </row>
    <row r="146" customFormat="false" ht="25.5" hidden="false" customHeight="false" outlineLevel="0" collapsed="false">
      <c r="A146" s="81" t="s">
        <v>478</v>
      </c>
      <c r="B146" s="105" t="s">
        <v>325</v>
      </c>
      <c r="C146" s="105" t="s">
        <v>361</v>
      </c>
      <c r="D146" s="105" t="s">
        <v>538</v>
      </c>
      <c r="E146" s="105" t="s">
        <v>355</v>
      </c>
      <c r="F146" s="319" t="n">
        <f aca="false">'2 вед 2020'!H408</f>
        <v>1942.28374</v>
      </c>
      <c r="G146" s="320" t="n">
        <v>1942.28374</v>
      </c>
      <c r="H146" s="321" t="n">
        <f aca="false">G146*100/F146</f>
        <v>100</v>
      </c>
    </row>
    <row r="147" customFormat="false" ht="38.25" hidden="false" customHeight="false" outlineLevel="0" collapsed="false">
      <c r="A147" s="75" t="s">
        <v>275</v>
      </c>
      <c r="B147" s="109" t="s">
        <v>325</v>
      </c>
      <c r="C147" s="109" t="s">
        <v>361</v>
      </c>
      <c r="D147" s="112" t="s">
        <v>276</v>
      </c>
      <c r="E147" s="105"/>
      <c r="F147" s="319" t="n">
        <f aca="false">F148</f>
        <v>3.55</v>
      </c>
      <c r="G147" s="319" t="n">
        <f aca="false">G148</f>
        <v>3.55</v>
      </c>
      <c r="H147" s="321" t="n">
        <f aca="false">G147*100/F147</f>
        <v>100</v>
      </c>
    </row>
    <row r="148" customFormat="false" ht="25.5" hidden="false" customHeight="false" outlineLevel="0" collapsed="false">
      <c r="A148" s="81" t="s">
        <v>382</v>
      </c>
      <c r="B148" s="105" t="s">
        <v>325</v>
      </c>
      <c r="C148" s="105" t="s">
        <v>361</v>
      </c>
      <c r="D148" s="114" t="s">
        <v>276</v>
      </c>
      <c r="E148" s="105" t="s">
        <v>355</v>
      </c>
      <c r="F148" s="319" t="n">
        <f aca="false">'2 вед 2020'!H405</f>
        <v>3.55</v>
      </c>
      <c r="G148" s="320" t="n">
        <v>3.55</v>
      </c>
      <c r="H148" s="321" t="n">
        <f aca="false">G148*100/F148</f>
        <v>100</v>
      </c>
    </row>
    <row r="149" customFormat="false" ht="15.75" hidden="false" customHeight="false" outlineLevel="0" collapsed="false">
      <c r="A149" s="75" t="s">
        <v>539</v>
      </c>
      <c r="B149" s="109" t="s">
        <v>325</v>
      </c>
      <c r="C149" s="109" t="s">
        <v>361</v>
      </c>
      <c r="D149" s="76" t="s">
        <v>422</v>
      </c>
      <c r="E149" s="105"/>
      <c r="F149" s="319" t="n">
        <f aca="false">F150</f>
        <v>444.89716</v>
      </c>
      <c r="G149" s="319" t="n">
        <f aca="false">G150</f>
        <v>444.89716</v>
      </c>
      <c r="H149" s="321" t="n">
        <f aca="false">G149*100/F149</f>
        <v>100</v>
      </c>
    </row>
    <row r="150" customFormat="false" ht="25.5" hidden="false" customHeight="false" outlineLevel="0" collapsed="false">
      <c r="A150" s="81" t="s">
        <v>382</v>
      </c>
      <c r="B150" s="105" t="s">
        <v>325</v>
      </c>
      <c r="C150" s="105" t="s">
        <v>361</v>
      </c>
      <c r="D150" s="80" t="s">
        <v>422</v>
      </c>
      <c r="E150" s="105" t="s">
        <v>355</v>
      </c>
      <c r="F150" s="319" t="n">
        <f aca="false">'2 вед 2020'!H410</f>
        <v>444.89716</v>
      </c>
      <c r="G150" s="320" t="n">
        <v>444.89716</v>
      </c>
      <c r="H150" s="321" t="n">
        <f aca="false">G150*100/F150</f>
        <v>100</v>
      </c>
    </row>
    <row r="151" customFormat="false" ht="25.5" hidden="false" customHeight="false" outlineLevel="0" collapsed="false">
      <c r="A151" s="120" t="s">
        <v>540</v>
      </c>
      <c r="B151" s="109" t="s">
        <v>325</v>
      </c>
      <c r="C151" s="109" t="s">
        <v>450</v>
      </c>
      <c r="D151" s="109"/>
      <c r="E151" s="109"/>
      <c r="F151" s="316" t="n">
        <f aca="false">F152</f>
        <v>17.4</v>
      </c>
      <c r="G151" s="316" t="n">
        <f aca="false">G152</f>
        <v>0</v>
      </c>
      <c r="H151" s="315" t="n">
        <f aca="false">G151*100/F151</f>
        <v>0</v>
      </c>
    </row>
    <row r="152" customFormat="false" ht="51.75" hidden="false" customHeight="false" outlineLevel="0" collapsed="false">
      <c r="A152" s="120" t="s">
        <v>541</v>
      </c>
      <c r="B152" s="109" t="s">
        <v>325</v>
      </c>
      <c r="C152" s="109" t="s">
        <v>450</v>
      </c>
      <c r="D152" s="109" t="s">
        <v>206</v>
      </c>
      <c r="E152" s="109"/>
      <c r="F152" s="316" t="n">
        <f aca="false">F153</f>
        <v>17.4</v>
      </c>
      <c r="G152" s="316" t="n">
        <f aca="false">G153</f>
        <v>0</v>
      </c>
      <c r="H152" s="315" t="n">
        <f aca="false">G152*100/F152</f>
        <v>0</v>
      </c>
    </row>
    <row r="153" customFormat="false" ht="90" hidden="false" customHeight="false" outlineLevel="0" collapsed="false">
      <c r="A153" s="120" t="s">
        <v>207</v>
      </c>
      <c r="B153" s="109" t="s">
        <v>325</v>
      </c>
      <c r="C153" s="109" t="s">
        <v>450</v>
      </c>
      <c r="D153" s="109" t="s">
        <v>208</v>
      </c>
      <c r="E153" s="109"/>
      <c r="F153" s="316" t="n">
        <f aca="false">F154</f>
        <v>17.4</v>
      </c>
      <c r="G153" s="316" t="n">
        <f aca="false">G154</f>
        <v>0</v>
      </c>
      <c r="H153" s="315" t="n">
        <f aca="false">G153*100/F153</f>
        <v>0</v>
      </c>
    </row>
    <row r="154" customFormat="false" ht="77.25" hidden="false" customHeight="false" outlineLevel="0" collapsed="false">
      <c r="A154" s="120" t="s">
        <v>982</v>
      </c>
      <c r="B154" s="109" t="s">
        <v>325</v>
      </c>
      <c r="C154" s="109" t="s">
        <v>450</v>
      </c>
      <c r="D154" s="109" t="s">
        <v>543</v>
      </c>
      <c r="E154" s="109"/>
      <c r="F154" s="316" t="n">
        <f aca="false">F155+F158</f>
        <v>17.4</v>
      </c>
      <c r="G154" s="316" t="n">
        <f aca="false">G155+G158</f>
        <v>0</v>
      </c>
      <c r="H154" s="315" t="n">
        <f aca="false">G154*100/F154</f>
        <v>0</v>
      </c>
    </row>
    <row r="155" customFormat="false" ht="76.5" hidden="false" customHeight="false" outlineLevel="0" collapsed="false">
      <c r="A155" s="81" t="s">
        <v>544</v>
      </c>
      <c r="B155" s="80" t="s">
        <v>325</v>
      </c>
      <c r="C155" s="80" t="s">
        <v>450</v>
      </c>
      <c r="D155" s="80" t="s">
        <v>545</v>
      </c>
      <c r="E155" s="80"/>
      <c r="F155" s="319" t="n">
        <f aca="false">F156+F157</f>
        <v>17.4</v>
      </c>
      <c r="G155" s="319" t="n">
        <f aca="false">G156+G157</f>
        <v>0</v>
      </c>
      <c r="H155" s="321" t="n">
        <f aca="false">G155*100/F155</f>
        <v>0</v>
      </c>
    </row>
    <row r="156" customFormat="false" ht="15.75" hidden="false" customHeight="false" outlineLevel="0" collapsed="false">
      <c r="A156" s="81" t="s">
        <v>983</v>
      </c>
      <c r="B156" s="80" t="s">
        <v>325</v>
      </c>
      <c r="C156" s="80" t="s">
        <v>450</v>
      </c>
      <c r="D156" s="80" t="s">
        <v>545</v>
      </c>
      <c r="E156" s="80" t="s">
        <v>355</v>
      </c>
      <c r="F156" s="319" t="n">
        <f aca="false">'2 вед 2020'!H416</f>
        <v>16.53</v>
      </c>
      <c r="G156" s="320" t="n">
        <v>0</v>
      </c>
      <c r="H156" s="321" t="n">
        <f aca="false">G156*100/F156</f>
        <v>0</v>
      </c>
    </row>
    <row r="157" customFormat="false" ht="15.75" hidden="false" customHeight="false" outlineLevel="0" collapsed="false">
      <c r="A157" s="81" t="s">
        <v>984</v>
      </c>
      <c r="B157" s="80" t="s">
        <v>325</v>
      </c>
      <c r="C157" s="80" t="s">
        <v>450</v>
      </c>
      <c r="D157" s="80" t="s">
        <v>545</v>
      </c>
      <c r="E157" s="80" t="s">
        <v>355</v>
      </c>
      <c r="F157" s="319" t="n">
        <f aca="false">'2 вед 2020'!H417</f>
        <v>0.870000000000001</v>
      </c>
      <c r="G157" s="320" t="n">
        <v>0</v>
      </c>
      <c r="H157" s="321" t="n">
        <f aca="false">G157*100/F157</f>
        <v>0</v>
      </c>
    </row>
    <row r="158" customFormat="false" ht="76.5" hidden="true" customHeight="false" outlineLevel="0" collapsed="false">
      <c r="A158" s="118" t="s">
        <v>985</v>
      </c>
      <c r="B158" s="105" t="s">
        <v>325</v>
      </c>
      <c r="C158" s="105" t="s">
        <v>450</v>
      </c>
      <c r="D158" s="105" t="s">
        <v>986</v>
      </c>
      <c r="E158" s="105"/>
      <c r="F158" s="319" t="n">
        <f aca="false">F159</f>
        <v>0</v>
      </c>
      <c r="G158" s="320"/>
      <c r="H158" s="315" t="e">
        <f aca="false">G158*100/F158</f>
        <v>#DIV/0!</v>
      </c>
    </row>
    <row r="159" customFormat="false" ht="15.75" hidden="true" customHeight="false" outlineLevel="0" collapsed="false">
      <c r="A159" s="81" t="s">
        <v>346</v>
      </c>
      <c r="B159" s="105" t="s">
        <v>325</v>
      </c>
      <c r="C159" s="105" t="s">
        <v>450</v>
      </c>
      <c r="D159" s="105" t="s">
        <v>986</v>
      </c>
      <c r="E159" s="105" t="s">
        <v>347</v>
      </c>
      <c r="F159" s="319" t="n">
        <f aca="false">'2 вед 2020'!H419</f>
        <v>0</v>
      </c>
      <c r="G159" s="320"/>
      <c r="H159" s="315" t="e">
        <f aca="false">G159*100/F159</f>
        <v>#DIV/0!</v>
      </c>
    </row>
    <row r="160" customFormat="false" ht="15.75" hidden="false" customHeight="false" outlineLevel="0" collapsed="false">
      <c r="A160" s="324" t="s">
        <v>432</v>
      </c>
      <c r="B160" s="109" t="s">
        <v>391</v>
      </c>
      <c r="C160" s="109"/>
      <c r="D160" s="109"/>
      <c r="E160" s="109"/>
      <c r="F160" s="316" t="n">
        <f aca="false">F161+F175+F192+F168</f>
        <v>90489.39474</v>
      </c>
      <c r="G160" s="316" t="n">
        <f aca="false">G161+G175+G192+G168</f>
        <v>72915.72111</v>
      </c>
      <c r="H160" s="315" t="n">
        <f aca="false">G160*100/F160</f>
        <v>80.5793002809956</v>
      </c>
    </row>
    <row r="161" customFormat="false" ht="15.75" hidden="false" customHeight="false" outlineLevel="0" collapsed="false">
      <c r="A161" s="120" t="s">
        <v>550</v>
      </c>
      <c r="B161" s="109" t="s">
        <v>391</v>
      </c>
      <c r="C161" s="109" t="s">
        <v>497</v>
      </c>
      <c r="D161" s="109"/>
      <c r="E161" s="109"/>
      <c r="F161" s="316" t="n">
        <f aca="false">F162</f>
        <v>1854.9</v>
      </c>
      <c r="G161" s="316" t="n">
        <f aca="false">G162</f>
        <v>535.0912</v>
      </c>
      <c r="H161" s="315" t="n">
        <f aca="false">G161*100/F161</f>
        <v>28.8474419106151</v>
      </c>
    </row>
    <row r="162" customFormat="false" ht="38.25" hidden="false" customHeight="false" outlineLevel="0" collapsed="false">
      <c r="A162" s="120" t="s">
        <v>419</v>
      </c>
      <c r="B162" s="109" t="s">
        <v>391</v>
      </c>
      <c r="C162" s="109" t="s">
        <v>497</v>
      </c>
      <c r="D162" s="109" t="s">
        <v>271</v>
      </c>
      <c r="E162" s="109"/>
      <c r="F162" s="316" t="n">
        <f aca="false">F163</f>
        <v>1854.9</v>
      </c>
      <c r="G162" s="316" t="n">
        <f aca="false">G163</f>
        <v>535.0912</v>
      </c>
      <c r="H162" s="315" t="n">
        <f aca="false">G162*100/F162</f>
        <v>28.8474419106151</v>
      </c>
    </row>
    <row r="163" customFormat="false" ht="25.5" hidden="false" customHeight="false" outlineLevel="0" collapsed="false">
      <c r="A163" s="120" t="s">
        <v>551</v>
      </c>
      <c r="B163" s="109" t="s">
        <v>391</v>
      </c>
      <c r="C163" s="109" t="s">
        <v>497</v>
      </c>
      <c r="D163" s="109" t="s">
        <v>274</v>
      </c>
      <c r="E163" s="109"/>
      <c r="F163" s="316" t="n">
        <f aca="false">F164+F166</f>
        <v>1854.9</v>
      </c>
      <c r="G163" s="316" t="n">
        <f aca="false">G164+G166</f>
        <v>535.0912</v>
      </c>
      <c r="H163" s="315" t="n">
        <f aca="false">G163*100/F163</f>
        <v>28.8474419106151</v>
      </c>
    </row>
    <row r="164" customFormat="false" ht="51" hidden="false" customHeight="false" outlineLevel="0" collapsed="false">
      <c r="A164" s="118" t="s">
        <v>987</v>
      </c>
      <c r="B164" s="105" t="s">
        <v>391</v>
      </c>
      <c r="C164" s="105" t="s">
        <v>497</v>
      </c>
      <c r="D164" s="105" t="s">
        <v>553</v>
      </c>
      <c r="E164" s="105"/>
      <c r="F164" s="319" t="n">
        <f aca="false">F165</f>
        <v>1774.2</v>
      </c>
      <c r="G164" s="319" t="n">
        <f aca="false">G165</f>
        <v>456.0732</v>
      </c>
      <c r="H164" s="321" t="n">
        <f aca="false">G164*100/F164</f>
        <v>25.7058505241799</v>
      </c>
    </row>
    <row r="165" customFormat="false" ht="25.5" hidden="false" customHeight="false" outlineLevel="0" collapsed="false">
      <c r="A165" s="81" t="s">
        <v>478</v>
      </c>
      <c r="B165" s="105" t="s">
        <v>391</v>
      </c>
      <c r="C165" s="105" t="s">
        <v>497</v>
      </c>
      <c r="D165" s="105" t="s">
        <v>553</v>
      </c>
      <c r="E165" s="105" t="s">
        <v>355</v>
      </c>
      <c r="F165" s="319" t="n">
        <f aca="false">'2 вед 2020'!H425</f>
        <v>1774.2</v>
      </c>
      <c r="G165" s="320" t="n">
        <v>456.0732</v>
      </c>
      <c r="H165" s="321" t="n">
        <f aca="false">G165*100/F165</f>
        <v>25.7058505241799</v>
      </c>
    </row>
    <row r="166" customFormat="false" ht="165.75" hidden="false" customHeight="false" outlineLevel="0" collapsed="false">
      <c r="A166" s="118" t="s">
        <v>554</v>
      </c>
      <c r="B166" s="105" t="s">
        <v>391</v>
      </c>
      <c r="C166" s="105" t="s">
        <v>497</v>
      </c>
      <c r="D166" s="105" t="s">
        <v>555</v>
      </c>
      <c r="E166" s="105"/>
      <c r="F166" s="319" t="n">
        <f aca="false">F167</f>
        <v>80.7</v>
      </c>
      <c r="G166" s="319" t="n">
        <f aca="false">G167</f>
        <v>79.018</v>
      </c>
      <c r="H166" s="321" t="n">
        <f aca="false">G166*100/F166</f>
        <v>97.9157372986369</v>
      </c>
    </row>
    <row r="167" customFormat="false" ht="25.5" hidden="false" customHeight="false" outlineLevel="0" collapsed="false">
      <c r="A167" s="81" t="s">
        <v>478</v>
      </c>
      <c r="B167" s="105" t="s">
        <v>391</v>
      </c>
      <c r="C167" s="105" t="s">
        <v>497</v>
      </c>
      <c r="D167" s="105" t="s">
        <v>555</v>
      </c>
      <c r="E167" s="105" t="s">
        <v>355</v>
      </c>
      <c r="F167" s="319" t="n">
        <f aca="false">'2 вед 2020'!H427</f>
        <v>80.7</v>
      </c>
      <c r="G167" s="320" t="n">
        <v>79.018</v>
      </c>
      <c r="H167" s="321" t="n">
        <f aca="false">G167*100/F167</f>
        <v>97.9157372986369</v>
      </c>
    </row>
    <row r="168" customFormat="false" ht="15.75" hidden="false" customHeight="false" outlineLevel="0" collapsed="false">
      <c r="A168" s="81" t="s">
        <v>556</v>
      </c>
      <c r="B168" s="76" t="s">
        <v>391</v>
      </c>
      <c r="C168" s="76" t="s">
        <v>557</v>
      </c>
      <c r="D168" s="76"/>
      <c r="E168" s="105"/>
      <c r="F168" s="316" t="n">
        <f aca="false">F169</f>
        <v>7368.421</v>
      </c>
      <c r="G168" s="316" t="n">
        <f aca="false">G169</f>
        <v>0</v>
      </c>
      <c r="H168" s="315" t="n">
        <f aca="false">G168*100/F168</f>
        <v>0</v>
      </c>
    </row>
    <row r="169" customFormat="false" ht="51" hidden="false" customHeight="false" outlineLevel="0" collapsed="false">
      <c r="A169" s="75" t="s">
        <v>558</v>
      </c>
      <c r="B169" s="76" t="s">
        <v>391</v>
      </c>
      <c r="C169" s="76" t="s">
        <v>557</v>
      </c>
      <c r="D169" s="112" t="s">
        <v>206</v>
      </c>
      <c r="E169" s="105"/>
      <c r="F169" s="316" t="n">
        <f aca="false">F170</f>
        <v>7368.421</v>
      </c>
      <c r="G169" s="316" t="n">
        <f aca="false">G170</f>
        <v>0</v>
      </c>
      <c r="H169" s="315" t="n">
        <f aca="false">G169*100/F169</f>
        <v>0</v>
      </c>
    </row>
    <row r="170" customFormat="false" ht="89.25" hidden="false" customHeight="false" outlineLevel="0" collapsed="false">
      <c r="A170" s="75" t="s">
        <v>207</v>
      </c>
      <c r="B170" s="76" t="s">
        <v>391</v>
      </c>
      <c r="C170" s="76" t="s">
        <v>557</v>
      </c>
      <c r="D170" s="76" t="s">
        <v>208</v>
      </c>
      <c r="E170" s="105"/>
      <c r="F170" s="316" t="n">
        <f aca="false">F171</f>
        <v>7368.421</v>
      </c>
      <c r="G170" s="316" t="n">
        <f aca="false">G171</f>
        <v>0</v>
      </c>
      <c r="H170" s="315" t="n">
        <f aca="false">G170*100/F170</f>
        <v>0</v>
      </c>
    </row>
    <row r="171" customFormat="false" ht="51" hidden="false" customHeight="false" outlineLevel="0" collapsed="false">
      <c r="A171" s="75" t="s">
        <v>435</v>
      </c>
      <c r="B171" s="76" t="s">
        <v>391</v>
      </c>
      <c r="C171" s="76" t="s">
        <v>557</v>
      </c>
      <c r="D171" s="76" t="s">
        <v>436</v>
      </c>
      <c r="E171" s="105"/>
      <c r="F171" s="316" t="n">
        <f aca="false">F172</f>
        <v>7368.421</v>
      </c>
      <c r="G171" s="316" t="n">
        <f aca="false">G172</f>
        <v>0</v>
      </c>
      <c r="H171" s="315" t="n">
        <f aca="false">G171*100/F171</f>
        <v>0</v>
      </c>
    </row>
    <row r="172" customFormat="false" ht="51" hidden="false" customHeight="false" outlineLevel="0" collapsed="false">
      <c r="A172" s="81" t="s">
        <v>559</v>
      </c>
      <c r="B172" s="80" t="s">
        <v>391</v>
      </c>
      <c r="C172" s="80" t="s">
        <v>557</v>
      </c>
      <c r="D172" s="80" t="s">
        <v>560</v>
      </c>
      <c r="E172" s="105"/>
      <c r="F172" s="319" t="n">
        <f aca="false">'2 вед 2020'!H432</f>
        <v>7368.421</v>
      </c>
      <c r="G172" s="319" t="n">
        <f aca="false">'2 вед 2020'!I432</f>
        <v>0</v>
      </c>
      <c r="H172" s="321" t="n">
        <f aca="false">G172*100/F172</f>
        <v>0</v>
      </c>
    </row>
    <row r="173" customFormat="false" ht="25.5" hidden="false" customHeight="false" outlineLevel="0" collapsed="false">
      <c r="A173" s="81" t="s">
        <v>561</v>
      </c>
      <c r="B173" s="80" t="s">
        <v>391</v>
      </c>
      <c r="C173" s="80" t="s">
        <v>557</v>
      </c>
      <c r="D173" s="80" t="s">
        <v>560</v>
      </c>
      <c r="E173" s="105" t="s">
        <v>355</v>
      </c>
      <c r="F173" s="319" t="n">
        <f aca="false">'2 вед 2020'!H433</f>
        <v>7000</v>
      </c>
      <c r="G173" s="320" t="n">
        <v>0</v>
      </c>
      <c r="H173" s="321" t="n">
        <f aca="false">G173*100/F173</f>
        <v>0</v>
      </c>
    </row>
    <row r="174" customFormat="false" ht="25.5" hidden="false" customHeight="false" outlineLevel="0" collapsed="false">
      <c r="A174" s="81" t="s">
        <v>562</v>
      </c>
      <c r="B174" s="80" t="s">
        <v>391</v>
      </c>
      <c r="C174" s="80" t="s">
        <v>557</v>
      </c>
      <c r="D174" s="80" t="s">
        <v>560</v>
      </c>
      <c r="E174" s="105" t="s">
        <v>355</v>
      </c>
      <c r="F174" s="319" t="n">
        <f aca="false">'2 вед 2020'!H434</f>
        <v>368.421</v>
      </c>
      <c r="G174" s="320" t="n">
        <v>0</v>
      </c>
      <c r="H174" s="321" t="n">
        <f aca="false">G174*100/F174</f>
        <v>0</v>
      </c>
    </row>
    <row r="175" customFormat="false" ht="15.75" hidden="false" customHeight="false" outlineLevel="0" collapsed="false">
      <c r="A175" s="120" t="s">
        <v>433</v>
      </c>
      <c r="B175" s="109" t="s">
        <v>391</v>
      </c>
      <c r="C175" s="109" t="s">
        <v>361</v>
      </c>
      <c r="D175" s="109"/>
      <c r="E175" s="109"/>
      <c r="F175" s="316" t="n">
        <f aca="false">F176</f>
        <v>73536.46634</v>
      </c>
      <c r="G175" s="316" t="n">
        <f aca="false">G176</f>
        <v>67236.68542</v>
      </c>
      <c r="H175" s="315" t="n">
        <f aca="false">G175*100/F175</f>
        <v>91.433119874332</v>
      </c>
    </row>
    <row r="176" customFormat="false" ht="51.75" hidden="false" customHeight="false" outlineLevel="0" collapsed="false">
      <c r="A176" s="120" t="s">
        <v>558</v>
      </c>
      <c r="B176" s="109" t="s">
        <v>391</v>
      </c>
      <c r="C176" s="109" t="s">
        <v>361</v>
      </c>
      <c r="D176" s="109" t="s">
        <v>206</v>
      </c>
      <c r="E176" s="109"/>
      <c r="F176" s="316" t="n">
        <f aca="false">F177</f>
        <v>73536.46634</v>
      </c>
      <c r="G176" s="316" t="n">
        <f aca="false">G177</f>
        <v>67236.68542</v>
      </c>
      <c r="H176" s="315" t="n">
        <f aca="false">G176*100/F176</f>
        <v>91.433119874332</v>
      </c>
    </row>
    <row r="177" customFormat="false" ht="39" hidden="false" customHeight="false" outlineLevel="0" collapsed="false">
      <c r="A177" s="120" t="s">
        <v>576</v>
      </c>
      <c r="B177" s="109" t="s">
        <v>391</v>
      </c>
      <c r="C177" s="109" t="s">
        <v>361</v>
      </c>
      <c r="D177" s="109" t="s">
        <v>208</v>
      </c>
      <c r="E177" s="109"/>
      <c r="F177" s="316" t="n">
        <f aca="false">F178</f>
        <v>73536.46634</v>
      </c>
      <c r="G177" s="316" t="n">
        <f aca="false">G178</f>
        <v>67236.68542</v>
      </c>
      <c r="H177" s="315" t="n">
        <f aca="false">G177*100/F177</f>
        <v>91.433119874332</v>
      </c>
    </row>
    <row r="178" customFormat="false" ht="51.75" hidden="false" customHeight="false" outlineLevel="0" collapsed="false">
      <c r="A178" s="120" t="s">
        <v>435</v>
      </c>
      <c r="B178" s="109" t="s">
        <v>391</v>
      </c>
      <c r="C178" s="109" t="s">
        <v>361</v>
      </c>
      <c r="D178" s="109" t="s">
        <v>436</v>
      </c>
      <c r="E178" s="109"/>
      <c r="F178" s="316" t="n">
        <f aca="false">F179+F185+F187+F190+F182</f>
        <v>73536.46634</v>
      </c>
      <c r="G178" s="316" t="n">
        <f aca="false">G179+G185+G187+G190+G182</f>
        <v>67236.68542</v>
      </c>
      <c r="H178" s="315" t="n">
        <f aca="false">G178*100/F178</f>
        <v>91.433119874332</v>
      </c>
    </row>
    <row r="179" customFormat="false" ht="90" hidden="false" customHeight="false" outlineLevel="0" collapsed="false">
      <c r="A179" s="118" t="s">
        <v>437</v>
      </c>
      <c r="B179" s="105" t="s">
        <v>391</v>
      </c>
      <c r="C179" s="105" t="s">
        <v>361</v>
      </c>
      <c r="D179" s="105" t="s">
        <v>438</v>
      </c>
      <c r="E179" s="105"/>
      <c r="F179" s="319" t="n">
        <f aca="false">F180+F181</f>
        <v>26167.89678</v>
      </c>
      <c r="G179" s="319" t="n">
        <f aca="false">G180+G181</f>
        <v>23026.0106</v>
      </c>
      <c r="H179" s="321" t="n">
        <f aca="false">G179*100/F179</f>
        <v>87.9933561095314</v>
      </c>
    </row>
    <row r="180" customFormat="false" ht="25.5" hidden="false" customHeight="false" outlineLevel="0" collapsed="false">
      <c r="A180" s="81" t="s">
        <v>478</v>
      </c>
      <c r="B180" s="105" t="s">
        <v>391</v>
      </c>
      <c r="C180" s="105" t="s">
        <v>361</v>
      </c>
      <c r="D180" s="105" t="s">
        <v>438</v>
      </c>
      <c r="E180" s="105" t="s">
        <v>355</v>
      </c>
      <c r="F180" s="319" t="n">
        <f aca="false">'2 вед 2020'!H440</f>
        <v>12453.82678</v>
      </c>
      <c r="G180" s="320" t="n">
        <v>9311.9406</v>
      </c>
      <c r="H180" s="321" t="n">
        <f aca="false">G180*100/F180</f>
        <v>74.7717208894727</v>
      </c>
    </row>
    <row r="181" customFormat="false" ht="15.75" hidden="false" customHeight="false" outlineLevel="0" collapsed="false">
      <c r="A181" s="81" t="s">
        <v>439</v>
      </c>
      <c r="B181" s="105" t="s">
        <v>391</v>
      </c>
      <c r="C181" s="105" t="s">
        <v>361</v>
      </c>
      <c r="D181" s="105" t="s">
        <v>438</v>
      </c>
      <c r="E181" s="105" t="s">
        <v>440</v>
      </c>
      <c r="F181" s="319" t="n">
        <f aca="false">'2 вед 2020'!H272</f>
        <v>13714.07</v>
      </c>
      <c r="G181" s="320" t="n">
        <v>13714.07</v>
      </c>
      <c r="H181" s="321" t="n">
        <f aca="false">G181*100/F181</f>
        <v>100</v>
      </c>
    </row>
    <row r="182" customFormat="false" ht="38.25" hidden="false" customHeight="false" outlineLevel="0" collapsed="false">
      <c r="A182" s="81" t="s">
        <v>115</v>
      </c>
      <c r="B182" s="86" t="s">
        <v>391</v>
      </c>
      <c r="C182" s="86" t="s">
        <v>361</v>
      </c>
      <c r="D182" s="163" t="s">
        <v>563</v>
      </c>
      <c r="E182" s="105"/>
      <c r="F182" s="319" t="n">
        <f aca="false">F183+F184</f>
        <v>3157.89474</v>
      </c>
      <c r="G182" s="319" t="n">
        <f aca="false">G183+G184</f>
        <v>0</v>
      </c>
      <c r="H182" s="321" t="n">
        <f aca="false">G182*100/F182</f>
        <v>0</v>
      </c>
    </row>
    <row r="183" customFormat="false" ht="25.5" hidden="false" customHeight="false" outlineLevel="0" collapsed="false">
      <c r="A183" s="104" t="s">
        <v>561</v>
      </c>
      <c r="B183" s="86" t="s">
        <v>391</v>
      </c>
      <c r="C183" s="86" t="s">
        <v>361</v>
      </c>
      <c r="D183" s="163" t="s">
        <v>563</v>
      </c>
      <c r="E183" s="105" t="s">
        <v>355</v>
      </c>
      <c r="F183" s="319" t="n">
        <f aca="false">'2 вед 2020'!H442</f>
        <v>3000</v>
      </c>
      <c r="G183" s="320" t="n">
        <v>0</v>
      </c>
      <c r="H183" s="321" t="n">
        <f aca="false">G183*100/F183</f>
        <v>0</v>
      </c>
    </row>
    <row r="184" customFormat="false" ht="25.5" hidden="false" customHeight="false" outlineLevel="0" collapsed="false">
      <c r="A184" s="104" t="s">
        <v>562</v>
      </c>
      <c r="B184" s="86" t="s">
        <v>391</v>
      </c>
      <c r="C184" s="86" t="s">
        <v>361</v>
      </c>
      <c r="D184" s="163" t="s">
        <v>563</v>
      </c>
      <c r="E184" s="105" t="s">
        <v>355</v>
      </c>
      <c r="F184" s="319" t="n">
        <f aca="false">'2 вед 2020'!H443</f>
        <v>157.89474</v>
      </c>
      <c r="G184" s="320" t="n">
        <v>0</v>
      </c>
      <c r="H184" s="321" t="n">
        <f aca="false">G184*100/F184</f>
        <v>0</v>
      </c>
    </row>
    <row r="185" customFormat="false" ht="38.25" hidden="false" customHeight="false" outlineLevel="0" collapsed="false">
      <c r="A185" s="81" t="s">
        <v>564</v>
      </c>
      <c r="B185" s="80" t="s">
        <v>391</v>
      </c>
      <c r="C185" s="80" t="s">
        <v>361</v>
      </c>
      <c r="D185" s="105" t="s">
        <v>565</v>
      </c>
      <c r="E185" s="80"/>
      <c r="F185" s="319" t="n">
        <f aca="false">F186</f>
        <v>35000</v>
      </c>
      <c r="G185" s="319" t="n">
        <f aca="false">G186</f>
        <v>35000</v>
      </c>
      <c r="H185" s="321" t="n">
        <f aca="false">G185*100/F185</f>
        <v>100</v>
      </c>
    </row>
    <row r="186" customFormat="false" ht="25.5" hidden="false" customHeight="false" outlineLevel="0" collapsed="false">
      <c r="A186" s="81" t="s">
        <v>478</v>
      </c>
      <c r="B186" s="80" t="s">
        <v>391</v>
      </c>
      <c r="C186" s="80" t="s">
        <v>361</v>
      </c>
      <c r="D186" s="105" t="s">
        <v>565</v>
      </c>
      <c r="E186" s="114" t="s">
        <v>355</v>
      </c>
      <c r="F186" s="319" t="n">
        <f aca="false">'2 вед 2020'!H445</f>
        <v>35000</v>
      </c>
      <c r="G186" s="320" t="n">
        <v>35000</v>
      </c>
      <c r="H186" s="321" t="n">
        <f aca="false">G186*100/F186</f>
        <v>100</v>
      </c>
    </row>
    <row r="187" customFormat="false" ht="51" hidden="false" customHeight="false" outlineLevel="0" collapsed="false">
      <c r="A187" s="104" t="s">
        <v>566</v>
      </c>
      <c r="B187" s="105" t="s">
        <v>391</v>
      </c>
      <c r="C187" s="105" t="s">
        <v>361</v>
      </c>
      <c r="D187" s="105" t="s">
        <v>988</v>
      </c>
      <c r="E187" s="105"/>
      <c r="F187" s="319" t="n">
        <f aca="false">F188+F189</f>
        <v>710.67482</v>
      </c>
      <c r="G187" s="319" t="n">
        <f aca="false">G188+G189</f>
        <v>710.67482</v>
      </c>
      <c r="H187" s="321" t="n">
        <f aca="false">G187*100/F187</f>
        <v>100</v>
      </c>
    </row>
    <row r="188" customFormat="false" ht="25.5" hidden="false" customHeight="false" outlineLevel="0" collapsed="false">
      <c r="A188" s="81" t="s">
        <v>989</v>
      </c>
      <c r="B188" s="105" t="s">
        <v>391</v>
      </c>
      <c r="C188" s="105" t="s">
        <v>361</v>
      </c>
      <c r="D188" s="105" t="s">
        <v>988</v>
      </c>
      <c r="E188" s="105" t="s">
        <v>355</v>
      </c>
      <c r="F188" s="319" t="n">
        <f aca="false">'2 вед 2020'!H447</f>
        <v>353.5354</v>
      </c>
      <c r="G188" s="320" t="n">
        <v>353.5354</v>
      </c>
      <c r="H188" s="321" t="n">
        <f aca="false">G188*100/F188</f>
        <v>100</v>
      </c>
    </row>
    <row r="189" customFormat="false" ht="25.5" hidden="false" customHeight="false" outlineLevel="0" collapsed="false">
      <c r="A189" s="81" t="s">
        <v>990</v>
      </c>
      <c r="B189" s="105" t="s">
        <v>391</v>
      </c>
      <c r="C189" s="105" t="s">
        <v>361</v>
      </c>
      <c r="D189" s="105" t="s">
        <v>988</v>
      </c>
      <c r="E189" s="105" t="s">
        <v>355</v>
      </c>
      <c r="F189" s="319" t="n">
        <f aca="false">'2 вед 2020'!H448</f>
        <v>357.13942</v>
      </c>
      <c r="G189" s="320" t="n">
        <v>357.13942</v>
      </c>
      <c r="H189" s="321" t="n">
        <f aca="false">G189*100/F189</f>
        <v>100</v>
      </c>
    </row>
    <row r="190" customFormat="false" ht="102" hidden="false" customHeight="false" outlineLevel="0" collapsed="false">
      <c r="A190" s="81" t="s">
        <v>441</v>
      </c>
      <c r="B190" s="86" t="s">
        <v>391</v>
      </c>
      <c r="C190" s="86" t="s">
        <v>361</v>
      </c>
      <c r="D190" s="105" t="s">
        <v>442</v>
      </c>
      <c r="E190" s="105"/>
      <c r="F190" s="319" t="n">
        <f aca="false">F191</f>
        <v>8500</v>
      </c>
      <c r="G190" s="319" t="n">
        <f aca="false">G191</f>
        <v>8500</v>
      </c>
      <c r="H190" s="321" t="n">
        <f aca="false">G190*100/F190</f>
        <v>100</v>
      </c>
    </row>
    <row r="191" customFormat="false" ht="15.75" hidden="false" customHeight="false" outlineLevel="0" collapsed="false">
      <c r="A191" s="81" t="s">
        <v>439</v>
      </c>
      <c r="B191" s="105" t="s">
        <v>391</v>
      </c>
      <c r="C191" s="105" t="s">
        <v>361</v>
      </c>
      <c r="D191" s="105" t="s">
        <v>442</v>
      </c>
      <c r="E191" s="105" t="s">
        <v>440</v>
      </c>
      <c r="F191" s="319" t="n">
        <f aca="false">'2 вед 2020'!H274</f>
        <v>8500</v>
      </c>
      <c r="G191" s="320" t="n">
        <v>8500</v>
      </c>
      <c r="H191" s="321" t="n">
        <f aca="false">G191*100/F191</f>
        <v>100</v>
      </c>
    </row>
    <row r="192" customFormat="false" ht="15.75" hidden="false" customHeight="false" outlineLevel="0" collapsed="false">
      <c r="A192" s="75" t="s">
        <v>568</v>
      </c>
      <c r="B192" s="76" t="s">
        <v>391</v>
      </c>
      <c r="C192" s="76" t="s">
        <v>569</v>
      </c>
      <c r="D192" s="76"/>
      <c r="E192" s="76"/>
      <c r="F192" s="325" t="n">
        <f aca="false">F211+F193+F203</f>
        <v>7729.6074</v>
      </c>
      <c r="G192" s="325" t="n">
        <f aca="false">G211+G193+G203</f>
        <v>5143.94449</v>
      </c>
      <c r="H192" s="315" t="n">
        <f aca="false">G192*100/F192</f>
        <v>66.5485868014461</v>
      </c>
    </row>
    <row r="193" customFormat="false" ht="38.25" hidden="false" customHeight="false" outlineLevel="0" collapsed="false">
      <c r="A193" s="108" t="s">
        <v>419</v>
      </c>
      <c r="B193" s="109" t="s">
        <v>391</v>
      </c>
      <c r="C193" s="109" t="s">
        <v>569</v>
      </c>
      <c r="D193" s="109" t="s">
        <v>271</v>
      </c>
      <c r="E193" s="109"/>
      <c r="F193" s="325" t="n">
        <f aca="false">F194</f>
        <v>4530.98482</v>
      </c>
      <c r="G193" s="325" t="n">
        <f aca="false">G194</f>
        <v>4528.79449</v>
      </c>
      <c r="H193" s="315" t="n">
        <f aca="false">G193*100/F193</f>
        <v>99.9516588537147</v>
      </c>
    </row>
    <row r="194" customFormat="false" ht="25.5" hidden="false" customHeight="false" outlineLevel="0" collapsed="false">
      <c r="A194" s="108" t="s">
        <v>551</v>
      </c>
      <c r="B194" s="109" t="s">
        <v>391</v>
      </c>
      <c r="C194" s="109" t="s">
        <v>569</v>
      </c>
      <c r="D194" s="109" t="s">
        <v>274</v>
      </c>
      <c r="E194" s="109"/>
      <c r="F194" s="325" t="n">
        <f aca="false">F195+F198+F200</f>
        <v>4530.98482</v>
      </c>
      <c r="G194" s="325" t="n">
        <f aca="false">G195+G198+G200</f>
        <v>4528.79449</v>
      </c>
      <c r="H194" s="315" t="n">
        <f aca="false">G194*100/F194</f>
        <v>99.9516588537147</v>
      </c>
    </row>
    <row r="195" customFormat="false" ht="76.5" hidden="false" customHeight="false" outlineLevel="0" collapsed="false">
      <c r="A195" s="104" t="s">
        <v>573</v>
      </c>
      <c r="B195" s="105" t="s">
        <v>391</v>
      </c>
      <c r="C195" s="105" t="s">
        <v>569</v>
      </c>
      <c r="D195" s="164" t="s">
        <v>574</v>
      </c>
      <c r="E195" s="105"/>
      <c r="F195" s="319" t="n">
        <f aca="false">F196+F197</f>
        <v>1177</v>
      </c>
      <c r="G195" s="319" t="n">
        <f aca="false">G196+G197</f>
        <v>1174.80967</v>
      </c>
      <c r="H195" s="321" t="n">
        <f aca="false">G195*100/F195</f>
        <v>99.8139056924384</v>
      </c>
    </row>
    <row r="196" customFormat="false" ht="38.25" hidden="false" customHeight="false" outlineLevel="0" collapsed="false">
      <c r="A196" s="81" t="s">
        <v>370</v>
      </c>
      <c r="B196" s="105" t="s">
        <v>391</v>
      </c>
      <c r="C196" s="105" t="s">
        <v>569</v>
      </c>
      <c r="D196" s="164" t="s">
        <v>574</v>
      </c>
      <c r="E196" s="105" t="s">
        <v>371</v>
      </c>
      <c r="F196" s="319" t="n">
        <f aca="false">'2 вед 2020'!H456</f>
        <v>1119.65</v>
      </c>
      <c r="G196" s="320" t="n">
        <v>1117.45967</v>
      </c>
      <c r="H196" s="321" t="n">
        <f aca="false">G196*100/F196</f>
        <v>99.8043736882061</v>
      </c>
    </row>
    <row r="197" customFormat="false" ht="25.5" hidden="false" customHeight="false" outlineLevel="0" collapsed="false">
      <c r="A197" s="81" t="s">
        <v>478</v>
      </c>
      <c r="B197" s="105" t="s">
        <v>391</v>
      </c>
      <c r="C197" s="105" t="s">
        <v>569</v>
      </c>
      <c r="D197" s="164" t="s">
        <v>574</v>
      </c>
      <c r="E197" s="105" t="s">
        <v>355</v>
      </c>
      <c r="F197" s="319" t="n">
        <f aca="false">'2 вед 2020'!H457</f>
        <v>57.35</v>
      </c>
      <c r="G197" s="320" t="n">
        <v>57.35</v>
      </c>
      <c r="H197" s="321" t="n">
        <f aca="false">G197*100/F197</f>
        <v>100</v>
      </c>
    </row>
    <row r="198" customFormat="false" ht="39" hidden="false" customHeight="false" outlineLevel="0" collapsed="false">
      <c r="A198" s="118" t="s">
        <v>575</v>
      </c>
      <c r="B198" s="105" t="s">
        <v>391</v>
      </c>
      <c r="C198" s="105" t="s">
        <v>569</v>
      </c>
      <c r="D198" s="105" t="s">
        <v>493</v>
      </c>
      <c r="E198" s="105"/>
      <c r="F198" s="319" t="n">
        <f aca="false">F199</f>
        <v>2607.58503</v>
      </c>
      <c r="G198" s="319" t="n">
        <f aca="false">G199</f>
        <v>2607.58503</v>
      </c>
      <c r="H198" s="321" t="n">
        <f aca="false">G198*100/F198</f>
        <v>100</v>
      </c>
    </row>
    <row r="199" customFormat="false" ht="38.25" hidden="false" customHeight="false" outlineLevel="0" collapsed="false">
      <c r="A199" s="81" t="s">
        <v>370</v>
      </c>
      <c r="B199" s="105" t="s">
        <v>391</v>
      </c>
      <c r="C199" s="105" t="s">
        <v>569</v>
      </c>
      <c r="D199" s="105" t="s">
        <v>493</v>
      </c>
      <c r="E199" s="105" t="s">
        <v>371</v>
      </c>
      <c r="F199" s="319" t="n">
        <f aca="false">'2 вед 2020'!H459</f>
        <v>2607.58503</v>
      </c>
      <c r="G199" s="320" t="n">
        <v>2607.58503</v>
      </c>
      <c r="H199" s="321" t="n">
        <f aca="false">G199*100/F199</f>
        <v>100</v>
      </c>
    </row>
    <row r="200" customFormat="false" ht="64.5" hidden="false" customHeight="false" outlineLevel="0" collapsed="false">
      <c r="A200" s="138" t="s">
        <v>571</v>
      </c>
      <c r="B200" s="105" t="s">
        <v>391</v>
      </c>
      <c r="C200" s="105" t="s">
        <v>569</v>
      </c>
      <c r="D200" s="105" t="s">
        <v>572</v>
      </c>
      <c r="E200" s="105"/>
      <c r="F200" s="319" t="n">
        <f aca="false">F201+F202</f>
        <v>746.39979</v>
      </c>
      <c r="G200" s="319" t="n">
        <f aca="false">G201+G202</f>
        <v>746.39979</v>
      </c>
      <c r="H200" s="321" t="n">
        <f aca="false">G200*100/F200</f>
        <v>100</v>
      </c>
    </row>
    <row r="201" customFormat="false" ht="38.25" hidden="false" customHeight="false" outlineLevel="0" collapsed="false">
      <c r="A201" s="81" t="s">
        <v>370</v>
      </c>
      <c r="B201" s="105" t="s">
        <v>391</v>
      </c>
      <c r="C201" s="105" t="s">
        <v>569</v>
      </c>
      <c r="D201" s="105" t="s">
        <v>572</v>
      </c>
      <c r="E201" s="105" t="s">
        <v>371</v>
      </c>
      <c r="F201" s="319" t="n">
        <f aca="false">'2 вед 2020'!H453</f>
        <v>212.11179</v>
      </c>
      <c r="G201" s="320" t="n">
        <v>212.11179</v>
      </c>
      <c r="H201" s="321" t="n">
        <f aca="false">G201*100/F201</f>
        <v>100</v>
      </c>
    </row>
    <row r="202" customFormat="false" ht="25.5" hidden="false" customHeight="false" outlineLevel="0" collapsed="false">
      <c r="A202" s="104" t="s">
        <v>382</v>
      </c>
      <c r="B202" s="105" t="s">
        <v>391</v>
      </c>
      <c r="C202" s="105" t="s">
        <v>569</v>
      </c>
      <c r="D202" s="105" t="s">
        <v>572</v>
      </c>
      <c r="E202" s="105" t="s">
        <v>355</v>
      </c>
      <c r="F202" s="319" t="n">
        <f aca="false">'2 вед 2020'!H454</f>
        <v>534.288</v>
      </c>
      <c r="G202" s="320" t="n">
        <v>534.288</v>
      </c>
      <c r="H202" s="321" t="n">
        <f aca="false">G202*100/F202</f>
        <v>100</v>
      </c>
    </row>
    <row r="203" customFormat="false" ht="51" hidden="false" customHeight="false" outlineLevel="0" collapsed="false">
      <c r="A203" s="75" t="s">
        <v>541</v>
      </c>
      <c r="B203" s="109" t="s">
        <v>391</v>
      </c>
      <c r="C203" s="109" t="s">
        <v>569</v>
      </c>
      <c r="D203" s="112" t="s">
        <v>206</v>
      </c>
      <c r="E203" s="109"/>
      <c r="F203" s="316" t="n">
        <f aca="false">F204</f>
        <v>1300</v>
      </c>
      <c r="G203" s="316" t="n">
        <f aca="false">G204</f>
        <v>0</v>
      </c>
      <c r="H203" s="315" t="n">
        <f aca="false">G203*100/F203</f>
        <v>0</v>
      </c>
    </row>
    <row r="204" customFormat="false" ht="38.25" hidden="false" customHeight="false" outlineLevel="0" collapsed="false">
      <c r="A204" s="75" t="s">
        <v>576</v>
      </c>
      <c r="B204" s="109" t="s">
        <v>391</v>
      </c>
      <c r="C204" s="109" t="s">
        <v>569</v>
      </c>
      <c r="D204" s="76" t="s">
        <v>208</v>
      </c>
      <c r="E204" s="109"/>
      <c r="F204" s="316" t="n">
        <f aca="false">F205+F208</f>
        <v>1300</v>
      </c>
      <c r="G204" s="316" t="n">
        <f aca="false">G205+G208</f>
        <v>0</v>
      </c>
      <c r="H204" s="315" t="n">
        <f aca="false">G204*100/F204</f>
        <v>0</v>
      </c>
    </row>
    <row r="205" customFormat="false" ht="76.5" hidden="true" customHeight="false" outlineLevel="0" collapsed="false">
      <c r="A205" s="104" t="s">
        <v>577</v>
      </c>
      <c r="B205" s="80" t="s">
        <v>391</v>
      </c>
      <c r="C205" s="80" t="s">
        <v>569</v>
      </c>
      <c r="D205" s="105" t="s">
        <v>578</v>
      </c>
      <c r="E205" s="80"/>
      <c r="F205" s="319" t="n">
        <f aca="false">'2 вед 2020'!H462</f>
        <v>0</v>
      </c>
      <c r="G205" s="320"/>
      <c r="H205" s="315" t="e">
        <f aca="false">G205*100/F205</f>
        <v>#DIV/0!</v>
      </c>
    </row>
    <row r="206" customFormat="false" ht="25.5" hidden="true" customHeight="false" outlineLevel="0" collapsed="false">
      <c r="A206" s="104" t="s">
        <v>258</v>
      </c>
      <c r="B206" s="80" t="s">
        <v>391</v>
      </c>
      <c r="C206" s="80" t="s">
        <v>569</v>
      </c>
      <c r="D206" s="105" t="s">
        <v>578</v>
      </c>
      <c r="E206" s="80" t="s">
        <v>355</v>
      </c>
      <c r="F206" s="319" t="n">
        <f aca="false">'2 вед 2020'!H463</f>
        <v>0</v>
      </c>
      <c r="G206" s="320"/>
      <c r="H206" s="315" t="e">
        <f aca="false">G206*100/F206</f>
        <v>#DIV/0!</v>
      </c>
    </row>
    <row r="207" customFormat="false" ht="25.5" hidden="true" customHeight="false" outlineLevel="0" collapsed="false">
      <c r="A207" s="104" t="s">
        <v>259</v>
      </c>
      <c r="B207" s="80" t="s">
        <v>391</v>
      </c>
      <c r="C207" s="80" t="s">
        <v>569</v>
      </c>
      <c r="D207" s="105" t="s">
        <v>578</v>
      </c>
      <c r="E207" s="80" t="s">
        <v>355</v>
      </c>
      <c r="F207" s="319" t="n">
        <f aca="false">'2 вед 2020'!H464</f>
        <v>0</v>
      </c>
      <c r="G207" s="320"/>
      <c r="H207" s="315" t="e">
        <f aca="false">G207*100/F207</f>
        <v>#DIV/0!</v>
      </c>
    </row>
    <row r="208" customFormat="false" ht="76.5" hidden="false" customHeight="false" outlineLevel="0" collapsed="false">
      <c r="A208" s="104" t="s">
        <v>577</v>
      </c>
      <c r="B208" s="80" t="s">
        <v>391</v>
      </c>
      <c r="C208" s="80" t="s">
        <v>569</v>
      </c>
      <c r="D208" s="105" t="s">
        <v>579</v>
      </c>
      <c r="E208" s="80"/>
      <c r="F208" s="319" t="n">
        <f aca="false">F209+F210</f>
        <v>1300</v>
      </c>
      <c r="G208" s="319" t="n">
        <f aca="false">G209+G210</f>
        <v>0</v>
      </c>
      <c r="H208" s="321" t="n">
        <f aca="false">G208*100/F208</f>
        <v>0</v>
      </c>
    </row>
    <row r="209" customFormat="false" ht="25.5" hidden="false" customHeight="false" outlineLevel="0" collapsed="false">
      <c r="A209" s="104" t="s">
        <v>258</v>
      </c>
      <c r="B209" s="80" t="s">
        <v>391</v>
      </c>
      <c r="C209" s="80" t="s">
        <v>569</v>
      </c>
      <c r="D209" s="105" t="s">
        <v>579</v>
      </c>
      <c r="E209" s="80" t="s">
        <v>355</v>
      </c>
      <c r="F209" s="319" t="n">
        <f aca="false">'2 вед 2020'!H466</f>
        <v>1287</v>
      </c>
      <c r="G209" s="320" t="n">
        <v>0</v>
      </c>
      <c r="H209" s="321" t="n">
        <f aca="false">G209*100/F209</f>
        <v>0</v>
      </c>
    </row>
    <row r="210" customFormat="false" ht="25.5" hidden="false" customHeight="false" outlineLevel="0" collapsed="false">
      <c r="A210" s="104" t="s">
        <v>259</v>
      </c>
      <c r="B210" s="80" t="s">
        <v>391</v>
      </c>
      <c r="C210" s="80" t="s">
        <v>569</v>
      </c>
      <c r="D210" s="105" t="s">
        <v>579</v>
      </c>
      <c r="E210" s="80" t="s">
        <v>355</v>
      </c>
      <c r="F210" s="319" t="n">
        <f aca="false">'2 вед 2020'!H467</f>
        <v>13</v>
      </c>
      <c r="G210" s="320" t="n">
        <v>0</v>
      </c>
      <c r="H210" s="321" t="n">
        <f aca="false">G210*100/F210</f>
        <v>0</v>
      </c>
    </row>
    <row r="211" customFormat="false" ht="38.25" hidden="false" customHeight="false" outlineLevel="0" collapsed="false">
      <c r="A211" s="75" t="s">
        <v>580</v>
      </c>
      <c r="B211" s="76" t="s">
        <v>391</v>
      </c>
      <c r="C211" s="76" t="s">
        <v>569</v>
      </c>
      <c r="D211" s="112" t="s">
        <v>261</v>
      </c>
      <c r="E211" s="76"/>
      <c r="F211" s="325" t="n">
        <f aca="false">F212</f>
        <v>1898.62258</v>
      </c>
      <c r="G211" s="325" t="n">
        <f aca="false">G212</f>
        <v>615.15</v>
      </c>
      <c r="H211" s="315" t="n">
        <f aca="false">G211*100/F211</f>
        <v>32.3998042833768</v>
      </c>
    </row>
    <row r="212" customFormat="false" ht="76.5" hidden="false" customHeight="false" outlineLevel="0" collapsed="false">
      <c r="A212" s="75" t="s">
        <v>581</v>
      </c>
      <c r="B212" s="76" t="s">
        <v>391</v>
      </c>
      <c r="C212" s="76" t="s">
        <v>569</v>
      </c>
      <c r="D212" s="76" t="s">
        <v>582</v>
      </c>
      <c r="E212" s="76"/>
      <c r="F212" s="325" t="n">
        <f aca="false">F213</f>
        <v>1898.62258</v>
      </c>
      <c r="G212" s="325" t="n">
        <f aca="false">G213</f>
        <v>615.15</v>
      </c>
      <c r="H212" s="315" t="n">
        <f aca="false">G212*100/F212</f>
        <v>32.3998042833768</v>
      </c>
    </row>
    <row r="213" customFormat="false" ht="63.75" hidden="false" customHeight="false" outlineLevel="0" collapsed="false">
      <c r="A213" s="75" t="s">
        <v>583</v>
      </c>
      <c r="B213" s="76" t="s">
        <v>391</v>
      </c>
      <c r="C213" s="76" t="s">
        <v>569</v>
      </c>
      <c r="D213" s="76" t="s">
        <v>584</v>
      </c>
      <c r="E213" s="76"/>
      <c r="F213" s="325" t="n">
        <f aca="false">F214</f>
        <v>1898.62258</v>
      </c>
      <c r="G213" s="325" t="n">
        <f aca="false">G214</f>
        <v>615.15</v>
      </c>
      <c r="H213" s="315" t="n">
        <f aca="false">G213*100/F213</f>
        <v>32.3998042833768</v>
      </c>
    </row>
    <row r="214" customFormat="false" ht="102" hidden="false" customHeight="false" outlineLevel="0" collapsed="false">
      <c r="A214" s="81" t="s">
        <v>585</v>
      </c>
      <c r="B214" s="80" t="s">
        <v>391</v>
      </c>
      <c r="C214" s="80" t="s">
        <v>569</v>
      </c>
      <c r="D214" s="80" t="s">
        <v>586</v>
      </c>
      <c r="E214" s="80"/>
      <c r="F214" s="326" t="n">
        <f aca="false">F215+F216</f>
        <v>1898.62258</v>
      </c>
      <c r="G214" s="326" t="n">
        <f aca="false">G215+G216</f>
        <v>615.15</v>
      </c>
      <c r="H214" s="321" t="n">
        <f aca="false">G214*100/F214</f>
        <v>32.3998042833768</v>
      </c>
    </row>
    <row r="215" customFormat="false" ht="25.5" hidden="false" customHeight="false" outlineLevel="0" collapsed="false">
      <c r="A215" s="81" t="s">
        <v>562</v>
      </c>
      <c r="B215" s="80" t="s">
        <v>391</v>
      </c>
      <c r="C215" s="80" t="s">
        <v>569</v>
      </c>
      <c r="D215" s="80" t="s">
        <v>586</v>
      </c>
      <c r="E215" s="80" t="s">
        <v>355</v>
      </c>
      <c r="F215" s="326" t="n">
        <f aca="false">'2 вед 2020'!H472</f>
        <v>1298.62258</v>
      </c>
      <c r="G215" s="327" t="n">
        <v>615.15</v>
      </c>
      <c r="H215" s="321" t="n">
        <f aca="false">G215*100/F215</f>
        <v>47.3694212216763</v>
      </c>
    </row>
    <row r="216" customFormat="false" ht="25.5" hidden="false" customHeight="false" outlineLevel="0" collapsed="false">
      <c r="A216" s="81" t="s">
        <v>561</v>
      </c>
      <c r="B216" s="80" t="s">
        <v>391</v>
      </c>
      <c r="C216" s="80" t="s">
        <v>569</v>
      </c>
      <c r="D216" s="80" t="s">
        <v>586</v>
      </c>
      <c r="E216" s="80" t="s">
        <v>355</v>
      </c>
      <c r="F216" s="326" t="n">
        <f aca="false">'2 вед 2020'!H473</f>
        <v>600</v>
      </c>
      <c r="G216" s="327" t="n">
        <v>0</v>
      </c>
      <c r="H216" s="321" t="n">
        <f aca="false">G216*100/F216</f>
        <v>0</v>
      </c>
    </row>
    <row r="217" customFormat="false" ht="15.75" hidden="false" customHeight="false" outlineLevel="0" collapsed="false">
      <c r="A217" s="323" t="s">
        <v>589</v>
      </c>
      <c r="B217" s="109" t="s">
        <v>497</v>
      </c>
      <c r="C217" s="109"/>
      <c r="D217" s="109"/>
      <c r="E217" s="109"/>
      <c r="F217" s="316" t="n">
        <f aca="false">F218+F231+F297</f>
        <v>215446.11982</v>
      </c>
      <c r="G217" s="316" t="n">
        <f aca="false">G218+G231+G297</f>
        <v>187468.45704</v>
      </c>
      <c r="H217" s="315" t="n">
        <f aca="false">G217*100/F217</f>
        <v>87.0140790637702</v>
      </c>
    </row>
    <row r="218" customFormat="false" ht="15.75" hidden="false" customHeight="false" outlineLevel="0" collapsed="false">
      <c r="A218" s="120" t="s">
        <v>590</v>
      </c>
      <c r="B218" s="109" t="s">
        <v>497</v>
      </c>
      <c r="C218" s="109" t="s">
        <v>204</v>
      </c>
      <c r="D218" s="109"/>
      <c r="E218" s="109"/>
      <c r="F218" s="316" t="n">
        <f aca="false">SUM(F219)</f>
        <v>4830.72656</v>
      </c>
      <c r="G218" s="316" t="n">
        <f aca="false">SUM(G219)</f>
        <v>3747.368</v>
      </c>
      <c r="H218" s="315" t="n">
        <f aca="false">G218*100/F218</f>
        <v>77.5735896755042</v>
      </c>
    </row>
    <row r="219" customFormat="false" ht="51.75" hidden="false" customHeight="false" outlineLevel="0" collapsed="false">
      <c r="A219" s="120" t="s">
        <v>434</v>
      </c>
      <c r="B219" s="109" t="s">
        <v>497</v>
      </c>
      <c r="C219" s="109" t="s">
        <v>204</v>
      </c>
      <c r="D219" s="109" t="s">
        <v>206</v>
      </c>
      <c r="E219" s="109"/>
      <c r="F219" s="316" t="n">
        <f aca="false">F220</f>
        <v>4830.72656</v>
      </c>
      <c r="G219" s="316" t="n">
        <f aca="false">G220</f>
        <v>3747.368</v>
      </c>
      <c r="H219" s="315" t="n">
        <f aca="false">G219*100/F219</f>
        <v>77.5735896755042</v>
      </c>
    </row>
    <row r="220" customFormat="false" ht="39" hidden="false" customHeight="false" outlineLevel="0" collapsed="false">
      <c r="A220" s="120" t="s">
        <v>576</v>
      </c>
      <c r="B220" s="109" t="s">
        <v>497</v>
      </c>
      <c r="C220" s="109" t="s">
        <v>204</v>
      </c>
      <c r="D220" s="109" t="s">
        <v>208</v>
      </c>
      <c r="E220" s="109"/>
      <c r="F220" s="316" t="n">
        <f aca="false">F224+F222</f>
        <v>4830.72656</v>
      </c>
      <c r="G220" s="316" t="n">
        <f aca="false">G224+G222</f>
        <v>3747.368</v>
      </c>
      <c r="H220" s="315" t="n">
        <f aca="false">G220*100/F220</f>
        <v>77.5735896755042</v>
      </c>
    </row>
    <row r="221" customFormat="false" ht="63.75" hidden="false" customHeight="false" outlineLevel="0" collapsed="false">
      <c r="A221" s="75" t="s">
        <v>591</v>
      </c>
      <c r="B221" s="76" t="s">
        <v>497</v>
      </c>
      <c r="C221" s="76" t="s">
        <v>204</v>
      </c>
      <c r="D221" s="76" t="s">
        <v>592</v>
      </c>
      <c r="E221" s="76"/>
      <c r="F221" s="316" t="n">
        <f aca="false">F222</f>
        <v>1083.35856</v>
      </c>
      <c r="G221" s="316" t="n">
        <f aca="false">G222</f>
        <v>0</v>
      </c>
      <c r="H221" s="315" t="n">
        <f aca="false">G221*100/F221</f>
        <v>0</v>
      </c>
    </row>
    <row r="222" customFormat="false" ht="140.25" hidden="false" customHeight="false" outlineLevel="0" collapsed="false">
      <c r="A222" s="81" t="s">
        <v>593</v>
      </c>
      <c r="B222" s="80" t="s">
        <v>497</v>
      </c>
      <c r="C222" s="80" t="s">
        <v>204</v>
      </c>
      <c r="D222" s="80" t="s">
        <v>594</v>
      </c>
      <c r="E222" s="80"/>
      <c r="F222" s="319" t="n">
        <f aca="false">F223</f>
        <v>1083.35856</v>
      </c>
      <c r="G222" s="319" t="n">
        <f aca="false">G223</f>
        <v>0</v>
      </c>
      <c r="H222" s="321" t="n">
        <f aca="false">G222*100/F222</f>
        <v>0</v>
      </c>
    </row>
    <row r="223" customFormat="false" ht="15.75" hidden="false" customHeight="false" outlineLevel="0" collapsed="false">
      <c r="A223" s="81" t="s">
        <v>374</v>
      </c>
      <c r="B223" s="80" t="s">
        <v>497</v>
      </c>
      <c r="C223" s="80" t="s">
        <v>204</v>
      </c>
      <c r="D223" s="80" t="s">
        <v>594</v>
      </c>
      <c r="E223" s="80" t="s">
        <v>375</v>
      </c>
      <c r="F223" s="319" t="n">
        <f aca="false">'2 вед 2020'!H480</f>
        <v>1083.35856</v>
      </c>
      <c r="G223" s="319" t="n">
        <f aca="false">'2 вед 2020'!I480</f>
        <v>0</v>
      </c>
      <c r="H223" s="321" t="n">
        <f aca="false">G223*100/F223</f>
        <v>0</v>
      </c>
    </row>
    <row r="224" customFormat="false" ht="51.75" hidden="false" customHeight="false" outlineLevel="0" collapsed="false">
      <c r="A224" s="120" t="s">
        <v>595</v>
      </c>
      <c r="B224" s="109" t="s">
        <v>497</v>
      </c>
      <c r="C224" s="109" t="s">
        <v>204</v>
      </c>
      <c r="D224" s="109" t="s">
        <v>596</v>
      </c>
      <c r="E224" s="109"/>
      <c r="F224" s="316" t="n">
        <f aca="false">F225+F228</f>
        <v>3747.368</v>
      </c>
      <c r="G224" s="316" t="n">
        <f aca="false">G225+G228</f>
        <v>3747.368</v>
      </c>
      <c r="H224" s="315" t="n">
        <f aca="false">G224*100/F224</f>
        <v>100</v>
      </c>
    </row>
    <row r="225" customFormat="false" ht="64.5" hidden="false" customHeight="false" outlineLevel="0" collapsed="false">
      <c r="A225" s="118" t="s">
        <v>991</v>
      </c>
      <c r="B225" s="105" t="s">
        <v>497</v>
      </c>
      <c r="C225" s="105" t="s">
        <v>204</v>
      </c>
      <c r="D225" s="105" t="s">
        <v>598</v>
      </c>
      <c r="E225" s="105"/>
      <c r="F225" s="319" t="n">
        <f aca="false">F227</f>
        <v>1000</v>
      </c>
      <c r="G225" s="319" t="n">
        <f aca="false">G227</f>
        <v>1000</v>
      </c>
      <c r="H225" s="321" t="n">
        <f aca="false">G225*100/F225</f>
        <v>100</v>
      </c>
    </row>
    <row r="226" customFormat="false" ht="15.75" hidden="true" customHeight="false" outlineLevel="0" collapsed="false">
      <c r="A226" s="118" t="s">
        <v>374</v>
      </c>
      <c r="B226" s="80" t="s">
        <v>497</v>
      </c>
      <c r="C226" s="80" t="s">
        <v>204</v>
      </c>
      <c r="D226" s="80" t="s">
        <v>598</v>
      </c>
      <c r="E226" s="80" t="s">
        <v>375</v>
      </c>
      <c r="F226" s="326" t="n">
        <f aca="false">'2 вед 2020'!H483</f>
        <v>0</v>
      </c>
      <c r="G226" s="327" t="n">
        <v>0</v>
      </c>
      <c r="H226" s="321"/>
    </row>
    <row r="227" customFormat="false" ht="26.25" hidden="false" customHeight="false" outlineLevel="0" collapsed="false">
      <c r="A227" s="118" t="s">
        <v>229</v>
      </c>
      <c r="B227" s="80" t="s">
        <v>497</v>
      </c>
      <c r="C227" s="80" t="s">
        <v>204</v>
      </c>
      <c r="D227" s="80" t="s">
        <v>598</v>
      </c>
      <c r="E227" s="80" t="s">
        <v>214</v>
      </c>
      <c r="F227" s="326" t="n">
        <f aca="false">'2 вед 2020'!H484</f>
        <v>1000</v>
      </c>
      <c r="G227" s="327" t="n">
        <v>1000</v>
      </c>
      <c r="H227" s="321" t="n">
        <f aca="false">G227*100/F227</f>
        <v>100</v>
      </c>
    </row>
    <row r="228" customFormat="false" ht="26.25" hidden="false" customHeight="false" outlineLevel="0" collapsed="false">
      <c r="A228" s="118" t="s">
        <v>126</v>
      </c>
      <c r="B228" s="80" t="s">
        <v>497</v>
      </c>
      <c r="C228" s="80" t="s">
        <v>204</v>
      </c>
      <c r="D228" s="80" t="s">
        <v>599</v>
      </c>
      <c r="E228" s="80"/>
      <c r="F228" s="326" t="n">
        <f aca="false">F229+F230</f>
        <v>2747.368</v>
      </c>
      <c r="G228" s="326" t="n">
        <f aca="false">G229+G230</f>
        <v>2747.368</v>
      </c>
      <c r="H228" s="321" t="n">
        <f aca="false">G228*100/F228</f>
        <v>100</v>
      </c>
    </row>
    <row r="229" customFormat="false" ht="15.75" hidden="false" customHeight="false" outlineLevel="0" collapsed="false">
      <c r="A229" s="118" t="s">
        <v>600</v>
      </c>
      <c r="B229" s="80" t="s">
        <v>497</v>
      </c>
      <c r="C229" s="80" t="s">
        <v>204</v>
      </c>
      <c r="D229" s="80" t="s">
        <v>599</v>
      </c>
      <c r="E229" s="80" t="s">
        <v>375</v>
      </c>
      <c r="F229" s="326" t="n">
        <f aca="false">'2 вед 2020'!H486</f>
        <v>2610</v>
      </c>
      <c r="G229" s="327" t="n">
        <v>2610</v>
      </c>
      <c r="H229" s="321" t="n">
        <f aca="false">G229*100/F229</f>
        <v>100</v>
      </c>
    </row>
    <row r="230" customFormat="false" ht="15.75" hidden="false" customHeight="false" outlineLevel="0" collapsed="false">
      <c r="A230" s="118" t="s">
        <v>601</v>
      </c>
      <c r="B230" s="80" t="s">
        <v>497</v>
      </c>
      <c r="C230" s="80" t="s">
        <v>204</v>
      </c>
      <c r="D230" s="80" t="s">
        <v>599</v>
      </c>
      <c r="E230" s="80" t="s">
        <v>375</v>
      </c>
      <c r="F230" s="326" t="n">
        <f aca="false">'2 вед 2020'!H487</f>
        <v>137.368</v>
      </c>
      <c r="G230" s="327" t="n">
        <v>137.368</v>
      </c>
      <c r="H230" s="321" t="n">
        <f aca="false">G230*100/F230</f>
        <v>100</v>
      </c>
    </row>
    <row r="231" customFormat="false" ht="15.75" hidden="false" customHeight="false" outlineLevel="0" collapsed="false">
      <c r="A231" s="322" t="s">
        <v>602</v>
      </c>
      <c r="B231" s="109" t="s">
        <v>497</v>
      </c>
      <c r="C231" s="109" t="s">
        <v>278</v>
      </c>
      <c r="D231" s="109"/>
      <c r="E231" s="109"/>
      <c r="F231" s="316" t="n">
        <f aca="false">F232+F285+F291</f>
        <v>207304.41035</v>
      </c>
      <c r="G231" s="316" t="n">
        <f aca="false">G232+G285+G291</f>
        <v>180410.10613</v>
      </c>
      <c r="H231" s="315" t="n">
        <f aca="false">G231*100/F231</f>
        <v>87.0266608536725</v>
      </c>
    </row>
    <row r="232" customFormat="false" ht="51.75" hidden="false" customHeight="false" outlineLevel="0" collapsed="false">
      <c r="A232" s="120" t="s">
        <v>541</v>
      </c>
      <c r="B232" s="109" t="s">
        <v>497</v>
      </c>
      <c r="C232" s="109" t="s">
        <v>278</v>
      </c>
      <c r="D232" s="109" t="s">
        <v>206</v>
      </c>
      <c r="E232" s="109"/>
      <c r="F232" s="316" t="n">
        <f aca="false">SUM(F233)</f>
        <v>183045.36335</v>
      </c>
      <c r="G232" s="316" t="n">
        <f aca="false">SUM(G233)</f>
        <v>157514.43903</v>
      </c>
      <c r="H232" s="315" t="n">
        <f aca="false">G232*100/F232</f>
        <v>86.0521327321564</v>
      </c>
    </row>
    <row r="233" customFormat="false" ht="39" hidden="false" customHeight="false" outlineLevel="0" collapsed="false">
      <c r="A233" s="120" t="s">
        <v>576</v>
      </c>
      <c r="B233" s="109" t="s">
        <v>497</v>
      </c>
      <c r="C233" s="109" t="s">
        <v>278</v>
      </c>
      <c r="D233" s="109" t="s">
        <v>208</v>
      </c>
      <c r="E233" s="109"/>
      <c r="F233" s="316" t="n">
        <f aca="false">F234+F238+F257+F263+F281+F260+F267+F272+F275+F278</f>
        <v>183045.36335</v>
      </c>
      <c r="G233" s="316" t="n">
        <f aca="false">G234+G238+G257+G263+G281+G260+G267+G272+G275+G278</f>
        <v>157514.43903</v>
      </c>
      <c r="H233" s="315" t="n">
        <f aca="false">G233*100/F233</f>
        <v>86.0521327321564</v>
      </c>
    </row>
    <row r="234" customFormat="false" ht="90" hidden="false" customHeight="false" outlineLevel="0" collapsed="false">
      <c r="A234" s="120" t="s">
        <v>603</v>
      </c>
      <c r="B234" s="109" t="s">
        <v>604</v>
      </c>
      <c r="C234" s="109" t="s">
        <v>278</v>
      </c>
      <c r="D234" s="109" t="s">
        <v>605</v>
      </c>
      <c r="E234" s="109"/>
      <c r="F234" s="316" t="n">
        <f aca="false">F235</f>
        <v>12000</v>
      </c>
      <c r="G234" s="316" t="n">
        <f aca="false">G235</f>
        <v>11144.84668</v>
      </c>
      <c r="H234" s="315" t="n">
        <f aca="false">G234*100/F234</f>
        <v>92.8737223333333</v>
      </c>
      <c r="K234" s="318"/>
    </row>
    <row r="235" customFormat="false" ht="102.75" hidden="false" customHeight="false" outlineLevel="0" collapsed="false">
      <c r="A235" s="118" t="s">
        <v>606</v>
      </c>
      <c r="B235" s="105" t="s">
        <v>604</v>
      </c>
      <c r="C235" s="105" t="s">
        <v>278</v>
      </c>
      <c r="D235" s="114" t="s">
        <v>607</v>
      </c>
      <c r="E235" s="105"/>
      <c r="F235" s="319" t="n">
        <f aca="false">F236+F237</f>
        <v>12000</v>
      </c>
      <c r="G235" s="319" t="n">
        <f aca="false">G236+G237</f>
        <v>11144.84668</v>
      </c>
      <c r="H235" s="321" t="n">
        <f aca="false">G235*100/F235</f>
        <v>92.8737223333333</v>
      </c>
    </row>
    <row r="236" customFormat="false" ht="15.75" hidden="false" customHeight="false" outlineLevel="0" collapsed="false">
      <c r="A236" s="118" t="s">
        <v>608</v>
      </c>
      <c r="B236" s="105" t="s">
        <v>604</v>
      </c>
      <c r="C236" s="105" t="s">
        <v>278</v>
      </c>
      <c r="D236" s="114" t="s">
        <v>607</v>
      </c>
      <c r="E236" s="105" t="s">
        <v>375</v>
      </c>
      <c r="F236" s="319" t="n">
        <f aca="false">'2 вед 2020'!H493</f>
        <v>11400</v>
      </c>
      <c r="G236" s="320" t="n">
        <v>10587.60669</v>
      </c>
      <c r="H236" s="321" t="n">
        <f aca="false">G236*100/F236</f>
        <v>92.8737428947368</v>
      </c>
    </row>
    <row r="237" customFormat="false" ht="15.75" hidden="false" customHeight="false" outlineLevel="0" collapsed="false">
      <c r="A237" s="118" t="s">
        <v>609</v>
      </c>
      <c r="B237" s="105" t="s">
        <v>604</v>
      </c>
      <c r="C237" s="105" t="s">
        <v>278</v>
      </c>
      <c r="D237" s="114" t="s">
        <v>607</v>
      </c>
      <c r="E237" s="105" t="s">
        <v>375</v>
      </c>
      <c r="F237" s="319" t="n">
        <f aca="false">'2 вед 2020'!H494</f>
        <v>600</v>
      </c>
      <c r="G237" s="320" t="n">
        <v>557.23999</v>
      </c>
      <c r="H237" s="321" t="n">
        <f aca="false">G237*100/F237</f>
        <v>92.8733316666667</v>
      </c>
    </row>
    <row r="238" customFormat="false" ht="51.75" hidden="false" customHeight="false" outlineLevel="0" collapsed="false">
      <c r="A238" s="120" t="s">
        <v>610</v>
      </c>
      <c r="B238" s="109" t="s">
        <v>497</v>
      </c>
      <c r="C238" s="109" t="s">
        <v>278</v>
      </c>
      <c r="D238" s="109" t="s">
        <v>592</v>
      </c>
      <c r="E238" s="105"/>
      <c r="F238" s="316" t="n">
        <f aca="false">F239+F244+F241+F248+F251+F254</f>
        <v>52217.46189</v>
      </c>
      <c r="G238" s="316" t="n">
        <f aca="false">G239+G244+G241+G248+G251+G254</f>
        <v>27541.69089</v>
      </c>
      <c r="H238" s="315" t="n">
        <f aca="false">G238*100/F238</f>
        <v>52.7442160019547</v>
      </c>
    </row>
    <row r="239" customFormat="false" ht="102.75" hidden="false" customHeight="false" outlineLevel="0" collapsed="false">
      <c r="A239" s="118" t="s">
        <v>611</v>
      </c>
      <c r="B239" s="105" t="s">
        <v>497</v>
      </c>
      <c r="C239" s="105" t="s">
        <v>278</v>
      </c>
      <c r="D239" s="105" t="s">
        <v>612</v>
      </c>
      <c r="E239" s="105"/>
      <c r="F239" s="319" t="n">
        <f aca="false">F240</f>
        <v>22699.845</v>
      </c>
      <c r="G239" s="319" t="n">
        <f aca="false">G240</f>
        <v>22694.78731</v>
      </c>
      <c r="H239" s="321" t="n">
        <f aca="false">G239*100/F239</f>
        <v>99.9777192751757</v>
      </c>
    </row>
    <row r="240" customFormat="false" ht="15.75" hidden="false" customHeight="false" outlineLevel="0" collapsed="false">
      <c r="A240" s="118" t="s">
        <v>608</v>
      </c>
      <c r="B240" s="105" t="s">
        <v>497</v>
      </c>
      <c r="C240" s="105" t="s">
        <v>278</v>
      </c>
      <c r="D240" s="105" t="s">
        <v>612</v>
      </c>
      <c r="E240" s="105" t="s">
        <v>375</v>
      </c>
      <c r="F240" s="319" t="n">
        <f aca="false">'2 вед 2020'!H497</f>
        <v>22699.845</v>
      </c>
      <c r="G240" s="320" t="n">
        <v>22694.78731</v>
      </c>
      <c r="H240" s="321" t="n">
        <f aca="false">G240*100/F240</f>
        <v>99.9777192751757</v>
      </c>
    </row>
    <row r="241" customFormat="false" ht="51.75" hidden="false" customHeight="false" outlineLevel="0" collapsed="false">
      <c r="A241" s="118" t="s">
        <v>613</v>
      </c>
      <c r="B241" s="105" t="s">
        <v>497</v>
      </c>
      <c r="C241" s="105" t="s">
        <v>278</v>
      </c>
      <c r="D241" s="105" t="s">
        <v>614</v>
      </c>
      <c r="E241" s="105"/>
      <c r="F241" s="319" t="n">
        <f aca="false">F243+F242</f>
        <v>10526.31579</v>
      </c>
      <c r="G241" s="319" t="n">
        <f aca="false">G243+G242</f>
        <v>2167.16043</v>
      </c>
      <c r="H241" s="321" t="n">
        <f aca="false">G241*100/F241</f>
        <v>20.5880240839706</v>
      </c>
    </row>
    <row r="242" customFormat="false" ht="15.75" hidden="false" customHeight="false" outlineLevel="0" collapsed="false">
      <c r="A242" s="118" t="s">
        <v>784</v>
      </c>
      <c r="B242" s="105" t="s">
        <v>497</v>
      </c>
      <c r="C242" s="105" t="s">
        <v>278</v>
      </c>
      <c r="D242" s="105" t="s">
        <v>614</v>
      </c>
      <c r="E242" s="105" t="s">
        <v>375</v>
      </c>
      <c r="F242" s="319" t="n">
        <f aca="false">'2 вед 2020'!H499</f>
        <v>526.31579</v>
      </c>
      <c r="G242" s="320" t="n">
        <v>108.35802</v>
      </c>
      <c r="H242" s="321" t="n">
        <f aca="false">G242*100/F242</f>
        <v>20.588023779412</v>
      </c>
    </row>
    <row r="243" customFormat="false" ht="15.75" hidden="false" customHeight="false" outlineLevel="0" collapsed="false">
      <c r="A243" s="118" t="s">
        <v>616</v>
      </c>
      <c r="B243" s="105" t="s">
        <v>497</v>
      </c>
      <c r="C243" s="105" t="s">
        <v>278</v>
      </c>
      <c r="D243" s="105" t="s">
        <v>614</v>
      </c>
      <c r="E243" s="105" t="s">
        <v>375</v>
      </c>
      <c r="F243" s="319" t="n">
        <f aca="false">'2 вед 2020'!H500</f>
        <v>10000</v>
      </c>
      <c r="G243" s="320" t="n">
        <v>2058.80241</v>
      </c>
      <c r="H243" s="321" t="n">
        <f aca="false">G243*100/F243</f>
        <v>20.5880241</v>
      </c>
    </row>
    <row r="244" customFormat="false" ht="51" hidden="true" customHeight="false" outlineLevel="0" collapsed="false">
      <c r="A244" s="81" t="s">
        <v>617</v>
      </c>
      <c r="B244" s="80" t="s">
        <v>497</v>
      </c>
      <c r="C244" s="80" t="s">
        <v>278</v>
      </c>
      <c r="D244" s="105" t="s">
        <v>618</v>
      </c>
      <c r="E244" s="80"/>
      <c r="F244" s="319" t="n">
        <f aca="false">F246+F247+F245</f>
        <v>0</v>
      </c>
      <c r="G244" s="320"/>
      <c r="H244" s="321" t="e">
        <f aca="false">G244*100/F244</f>
        <v>#DIV/0!</v>
      </c>
    </row>
    <row r="245" customFormat="false" ht="26.25" hidden="true" customHeight="false" outlineLevel="0" collapsed="false">
      <c r="A245" s="118" t="s">
        <v>651</v>
      </c>
      <c r="B245" s="80" t="s">
        <v>497</v>
      </c>
      <c r="C245" s="80" t="s">
        <v>278</v>
      </c>
      <c r="D245" s="105" t="s">
        <v>618</v>
      </c>
      <c r="E245" s="80" t="s">
        <v>249</v>
      </c>
      <c r="F245" s="319" t="n">
        <f aca="false">'2 вед 2020'!H502</f>
        <v>0</v>
      </c>
      <c r="G245" s="320"/>
      <c r="H245" s="321" t="e">
        <f aca="false">G245*100/F245</f>
        <v>#DIV/0!</v>
      </c>
    </row>
    <row r="246" customFormat="false" ht="26.25" hidden="true" customHeight="false" outlineLevel="0" collapsed="false">
      <c r="A246" s="118" t="s">
        <v>652</v>
      </c>
      <c r="B246" s="80" t="s">
        <v>497</v>
      </c>
      <c r="C246" s="80" t="s">
        <v>278</v>
      </c>
      <c r="D246" s="105" t="s">
        <v>618</v>
      </c>
      <c r="E246" s="80" t="s">
        <v>249</v>
      </c>
      <c r="F246" s="319" t="n">
        <f aca="false">'2 вед 2020'!H503</f>
        <v>0</v>
      </c>
      <c r="G246" s="320"/>
      <c r="H246" s="321" t="e">
        <f aca="false">G246*100/F246</f>
        <v>#DIV/0!</v>
      </c>
    </row>
    <row r="247" customFormat="false" ht="26.25" hidden="true" customHeight="false" outlineLevel="0" collapsed="false">
      <c r="A247" s="118" t="s">
        <v>645</v>
      </c>
      <c r="B247" s="80" t="s">
        <v>497</v>
      </c>
      <c r="C247" s="80" t="s">
        <v>278</v>
      </c>
      <c r="D247" s="105" t="s">
        <v>618</v>
      </c>
      <c r="E247" s="80" t="s">
        <v>249</v>
      </c>
      <c r="F247" s="319" t="n">
        <f aca="false">'2 вед 2020'!H504</f>
        <v>0</v>
      </c>
      <c r="G247" s="320"/>
      <c r="H247" s="321" t="e">
        <f aca="false">G247*100/F247</f>
        <v>#DIV/0!</v>
      </c>
    </row>
    <row r="248" customFormat="false" ht="51.75" hidden="false" customHeight="false" outlineLevel="0" collapsed="false">
      <c r="A248" s="118" t="s">
        <v>610</v>
      </c>
      <c r="B248" s="80" t="s">
        <v>497</v>
      </c>
      <c r="C248" s="80" t="s">
        <v>278</v>
      </c>
      <c r="D248" s="105" t="s">
        <v>592</v>
      </c>
      <c r="E248" s="80"/>
      <c r="F248" s="319" t="n">
        <f aca="false">F249+F250</f>
        <v>1458.72965</v>
      </c>
      <c r="G248" s="319" t="n">
        <f aca="false">G249+G250</f>
        <v>1458.72965</v>
      </c>
      <c r="H248" s="321" t="n">
        <f aca="false">G248*100/F248</f>
        <v>100</v>
      </c>
    </row>
    <row r="249" customFormat="false" ht="25.5" hidden="false" customHeight="false" outlineLevel="0" collapsed="false">
      <c r="A249" s="81" t="s">
        <v>620</v>
      </c>
      <c r="B249" s="80" t="s">
        <v>497</v>
      </c>
      <c r="C249" s="80" t="s">
        <v>278</v>
      </c>
      <c r="D249" s="105" t="s">
        <v>592</v>
      </c>
      <c r="E249" s="80" t="s">
        <v>355</v>
      </c>
      <c r="F249" s="319" t="n">
        <f aca="false">'2 вед 2020'!H506</f>
        <v>69.5</v>
      </c>
      <c r="G249" s="320" t="n">
        <v>69.5</v>
      </c>
      <c r="H249" s="321" t="n">
        <f aca="false">G249*100/F249</f>
        <v>100</v>
      </c>
    </row>
    <row r="250" customFormat="false" ht="26.25" hidden="false" customHeight="false" outlineLevel="0" collapsed="false">
      <c r="A250" s="118" t="s">
        <v>645</v>
      </c>
      <c r="B250" s="80" t="s">
        <v>497</v>
      </c>
      <c r="C250" s="80" t="s">
        <v>278</v>
      </c>
      <c r="D250" s="105" t="s">
        <v>592</v>
      </c>
      <c r="E250" s="80" t="s">
        <v>249</v>
      </c>
      <c r="F250" s="319" t="n">
        <f aca="false">'2 вед 2020'!H507</f>
        <v>1389.22965</v>
      </c>
      <c r="G250" s="320" t="n">
        <v>1389.22965</v>
      </c>
      <c r="H250" s="321" t="n">
        <f aca="false">G250*100/F250</f>
        <v>100</v>
      </c>
    </row>
    <row r="251" customFormat="false" ht="141" hidden="false" customHeight="false" outlineLevel="0" collapsed="false">
      <c r="A251" s="118" t="s">
        <v>593</v>
      </c>
      <c r="B251" s="80" t="s">
        <v>497</v>
      </c>
      <c r="C251" s="80" t="s">
        <v>278</v>
      </c>
      <c r="D251" s="105" t="s">
        <v>594</v>
      </c>
      <c r="E251" s="80"/>
      <c r="F251" s="319" t="n">
        <f aca="false">F252+F253</f>
        <v>17463.79995</v>
      </c>
      <c r="G251" s="319" t="n">
        <f aca="false">G252+G253</f>
        <v>1152.242</v>
      </c>
      <c r="H251" s="321" t="n">
        <f aca="false">G251*100/F251</f>
        <v>6.59788822191587</v>
      </c>
    </row>
    <row r="252" customFormat="false" ht="26.25" hidden="false" customHeight="false" outlineLevel="0" collapsed="false">
      <c r="A252" s="118" t="s">
        <v>652</v>
      </c>
      <c r="B252" s="80" t="s">
        <v>497</v>
      </c>
      <c r="C252" s="80" t="s">
        <v>278</v>
      </c>
      <c r="D252" s="105" t="s">
        <v>594</v>
      </c>
      <c r="E252" s="80" t="s">
        <v>249</v>
      </c>
      <c r="F252" s="319" t="n">
        <f aca="false">'2 вед 2020'!H509</f>
        <v>11463.79995</v>
      </c>
      <c r="G252" s="320" t="n">
        <v>859.203</v>
      </c>
      <c r="H252" s="321" t="n">
        <f aca="false">G252*100/F252</f>
        <v>7.49492318208152</v>
      </c>
    </row>
    <row r="253" customFormat="false" ht="25.5" hidden="false" customHeight="false" outlineLevel="0" collapsed="false">
      <c r="A253" s="104" t="s">
        <v>621</v>
      </c>
      <c r="B253" s="80" t="s">
        <v>497</v>
      </c>
      <c r="C253" s="80" t="s">
        <v>278</v>
      </c>
      <c r="D253" s="105" t="s">
        <v>594</v>
      </c>
      <c r="E253" s="80" t="s">
        <v>355</v>
      </c>
      <c r="F253" s="319" t="n">
        <f aca="false">'2 вед 2020'!H510</f>
        <v>6000</v>
      </c>
      <c r="G253" s="320" t="n">
        <v>293.039</v>
      </c>
      <c r="H253" s="321" t="n">
        <f aca="false">G253*100/F253</f>
        <v>4.88398333333333</v>
      </c>
    </row>
    <row r="254" customFormat="false" ht="51.75" hidden="false" customHeight="false" outlineLevel="0" collapsed="false">
      <c r="A254" s="118" t="s">
        <v>622</v>
      </c>
      <c r="B254" s="80" t="s">
        <v>497</v>
      </c>
      <c r="C254" s="80" t="s">
        <v>278</v>
      </c>
      <c r="D254" s="105" t="s">
        <v>623</v>
      </c>
      <c r="E254" s="80"/>
      <c r="F254" s="319" t="n">
        <f aca="false">F255+F256</f>
        <v>68.7715</v>
      </c>
      <c r="G254" s="319" t="n">
        <f aca="false">G255+G256</f>
        <v>68.7715</v>
      </c>
      <c r="H254" s="321" t="n">
        <f aca="false">G254*100/F254</f>
        <v>100</v>
      </c>
    </row>
    <row r="255" customFormat="false" ht="25.5" hidden="false" customHeight="false" outlineLevel="0" collapsed="false">
      <c r="A255" s="104" t="s">
        <v>621</v>
      </c>
      <c r="B255" s="80" t="s">
        <v>497</v>
      </c>
      <c r="C255" s="80" t="s">
        <v>278</v>
      </c>
      <c r="D255" s="105" t="s">
        <v>623</v>
      </c>
      <c r="E255" s="80" t="s">
        <v>355</v>
      </c>
      <c r="F255" s="319" t="n">
        <f aca="false">'2 вед 2020'!H512</f>
        <v>65.33292</v>
      </c>
      <c r="G255" s="320" t="n">
        <v>65.33292</v>
      </c>
      <c r="H255" s="321" t="n">
        <f aca="false">G255*100/F255</f>
        <v>100</v>
      </c>
    </row>
    <row r="256" customFormat="false" ht="25.5" hidden="false" customHeight="false" outlineLevel="0" collapsed="false">
      <c r="A256" s="104" t="s">
        <v>357</v>
      </c>
      <c r="B256" s="80" t="s">
        <v>497</v>
      </c>
      <c r="C256" s="80" t="s">
        <v>278</v>
      </c>
      <c r="D256" s="105" t="s">
        <v>623</v>
      </c>
      <c r="E256" s="80" t="s">
        <v>355</v>
      </c>
      <c r="F256" s="319" t="n">
        <f aca="false">'2 вед 2020'!H513</f>
        <v>3.43858</v>
      </c>
      <c r="G256" s="320" t="n">
        <v>3.43858</v>
      </c>
      <c r="H256" s="321" t="n">
        <f aca="false">G256*100/F256</f>
        <v>100</v>
      </c>
    </row>
    <row r="257" customFormat="false" ht="102" hidden="true" customHeight="false" outlineLevel="0" collapsed="false">
      <c r="A257" s="104" t="s">
        <v>624</v>
      </c>
      <c r="B257" s="80" t="s">
        <v>497</v>
      </c>
      <c r="C257" s="80" t="s">
        <v>278</v>
      </c>
      <c r="D257" s="105" t="s">
        <v>625</v>
      </c>
      <c r="E257" s="80"/>
      <c r="F257" s="319" t="n">
        <f aca="false">F258+F259</f>
        <v>0</v>
      </c>
      <c r="G257" s="320"/>
      <c r="H257" s="321" t="e">
        <f aca="false">G257*100/F257</f>
        <v>#DIV/0!</v>
      </c>
    </row>
    <row r="258" customFormat="false" ht="25.5" hidden="true" customHeight="false" outlineLevel="0" collapsed="false">
      <c r="A258" s="104" t="s">
        <v>258</v>
      </c>
      <c r="B258" s="80" t="s">
        <v>497</v>
      </c>
      <c r="C258" s="80" t="s">
        <v>278</v>
      </c>
      <c r="D258" s="105" t="s">
        <v>625</v>
      </c>
      <c r="E258" s="80" t="s">
        <v>249</v>
      </c>
      <c r="F258" s="319" t="n">
        <f aca="false">'2 вед 2020'!H515</f>
        <v>0</v>
      </c>
      <c r="G258" s="320"/>
      <c r="H258" s="321" t="e">
        <f aca="false">G258*100/F258</f>
        <v>#DIV/0!</v>
      </c>
    </row>
    <row r="259" customFormat="false" ht="25.5" hidden="true" customHeight="false" outlineLevel="0" collapsed="false">
      <c r="A259" s="104" t="s">
        <v>259</v>
      </c>
      <c r="B259" s="80" t="s">
        <v>497</v>
      </c>
      <c r="C259" s="80" t="s">
        <v>278</v>
      </c>
      <c r="D259" s="105" t="s">
        <v>625</v>
      </c>
      <c r="E259" s="80" t="s">
        <v>249</v>
      </c>
      <c r="F259" s="319" t="n">
        <f aca="false">'2 вед 2020'!H516</f>
        <v>0</v>
      </c>
      <c r="G259" s="320"/>
      <c r="H259" s="321" t="e">
        <f aca="false">G259*100/F259</f>
        <v>#DIV/0!</v>
      </c>
    </row>
    <row r="260" customFormat="false" ht="102" hidden="false" customHeight="false" outlineLevel="0" collapsed="false">
      <c r="A260" s="104" t="s">
        <v>626</v>
      </c>
      <c r="B260" s="80" t="s">
        <v>497</v>
      </c>
      <c r="C260" s="80" t="s">
        <v>278</v>
      </c>
      <c r="D260" s="105" t="s">
        <v>627</v>
      </c>
      <c r="E260" s="80"/>
      <c r="F260" s="319" t="n">
        <f aca="false">F261+F262</f>
        <v>4689.798</v>
      </c>
      <c r="G260" s="319" t="n">
        <f aca="false">G261+G262</f>
        <v>4689.798</v>
      </c>
      <c r="H260" s="321" t="n">
        <f aca="false">G260*100/F260</f>
        <v>100</v>
      </c>
    </row>
    <row r="261" customFormat="false" ht="25.5" hidden="false" customHeight="false" outlineLevel="0" collapsed="false">
      <c r="A261" s="104" t="s">
        <v>258</v>
      </c>
      <c r="B261" s="80" t="s">
        <v>497</v>
      </c>
      <c r="C261" s="80" t="s">
        <v>278</v>
      </c>
      <c r="D261" s="105" t="s">
        <v>627</v>
      </c>
      <c r="E261" s="80" t="s">
        <v>375</v>
      </c>
      <c r="F261" s="319" t="n">
        <f aca="false">'2 вед 2020'!H518</f>
        <v>4642.90002</v>
      </c>
      <c r="G261" s="320" t="n">
        <v>4642.90002</v>
      </c>
      <c r="H261" s="321" t="n">
        <f aca="false">G261*100/F261</f>
        <v>100</v>
      </c>
    </row>
    <row r="262" customFormat="false" ht="25.5" hidden="false" customHeight="false" outlineLevel="0" collapsed="false">
      <c r="A262" s="104" t="s">
        <v>259</v>
      </c>
      <c r="B262" s="80" t="s">
        <v>497</v>
      </c>
      <c r="C262" s="80" t="s">
        <v>278</v>
      </c>
      <c r="D262" s="105" t="s">
        <v>627</v>
      </c>
      <c r="E262" s="80" t="s">
        <v>375</v>
      </c>
      <c r="F262" s="319" t="n">
        <f aca="false">'2 вед 2020'!H519</f>
        <v>46.89798</v>
      </c>
      <c r="G262" s="320" t="n">
        <v>46.89798</v>
      </c>
      <c r="H262" s="321" t="n">
        <f aca="false">G262*100/F262</f>
        <v>100</v>
      </c>
    </row>
    <row r="263" customFormat="false" ht="76.5" hidden="true" customHeight="false" outlineLevel="0" collapsed="false">
      <c r="A263" s="104" t="s">
        <v>577</v>
      </c>
      <c r="B263" s="80" t="s">
        <v>497</v>
      </c>
      <c r="C263" s="80" t="s">
        <v>278</v>
      </c>
      <c r="D263" s="105" t="s">
        <v>628</v>
      </c>
      <c r="E263" s="80"/>
      <c r="F263" s="319" t="n">
        <f aca="false">'2 вед 2020'!H520</f>
        <v>0</v>
      </c>
      <c r="G263" s="320"/>
      <c r="H263" s="321" t="e">
        <f aca="false">G263*100/F263</f>
        <v>#DIV/0!</v>
      </c>
    </row>
    <row r="264" customFormat="false" ht="25.5" hidden="true" customHeight="false" outlineLevel="0" collapsed="false">
      <c r="A264" s="104" t="s">
        <v>258</v>
      </c>
      <c r="B264" s="80" t="s">
        <v>497</v>
      </c>
      <c r="C264" s="80" t="s">
        <v>278</v>
      </c>
      <c r="D264" s="105" t="s">
        <v>628</v>
      </c>
      <c r="E264" s="80" t="s">
        <v>249</v>
      </c>
      <c r="F264" s="319" t="n">
        <f aca="false">'2 вед 2020'!H521</f>
        <v>0</v>
      </c>
      <c r="G264" s="320"/>
      <c r="H264" s="321" t="e">
        <f aca="false">G264*100/F264</f>
        <v>#DIV/0!</v>
      </c>
    </row>
    <row r="265" customFormat="false" ht="25.5" hidden="true" customHeight="false" outlineLevel="0" collapsed="false">
      <c r="A265" s="104" t="s">
        <v>259</v>
      </c>
      <c r="B265" s="80" t="s">
        <v>497</v>
      </c>
      <c r="C265" s="80" t="s">
        <v>278</v>
      </c>
      <c r="D265" s="105" t="s">
        <v>628</v>
      </c>
      <c r="E265" s="80" t="s">
        <v>249</v>
      </c>
      <c r="F265" s="319" t="n">
        <f aca="false">'2 вед 2020'!H522</f>
        <v>0</v>
      </c>
      <c r="G265" s="320"/>
      <c r="H265" s="321" t="e">
        <f aca="false">G265*100/F265</f>
        <v>#DIV/0!</v>
      </c>
    </row>
    <row r="266" customFormat="false" ht="25.5" hidden="true" customHeight="false" outlineLevel="0" collapsed="false">
      <c r="A266" s="104" t="s">
        <v>619</v>
      </c>
      <c r="B266" s="80" t="s">
        <v>497</v>
      </c>
      <c r="C266" s="80" t="s">
        <v>278</v>
      </c>
      <c r="D266" s="105" t="s">
        <v>628</v>
      </c>
      <c r="E266" s="80" t="s">
        <v>249</v>
      </c>
      <c r="F266" s="319" t="n">
        <f aca="false">'2 вед 2020'!H523</f>
        <v>0</v>
      </c>
      <c r="G266" s="320"/>
      <c r="H266" s="321" t="e">
        <f aca="false">G266*100/F266</f>
        <v>#DIV/0!</v>
      </c>
    </row>
    <row r="267" customFormat="false" ht="76.5" hidden="false" customHeight="false" outlineLevel="0" collapsed="false">
      <c r="A267" s="104" t="s">
        <v>577</v>
      </c>
      <c r="B267" s="80" t="s">
        <v>497</v>
      </c>
      <c r="C267" s="80" t="s">
        <v>278</v>
      </c>
      <c r="D267" s="105" t="s">
        <v>579</v>
      </c>
      <c r="E267" s="80"/>
      <c r="F267" s="319" t="n">
        <f aca="false">F268+F269+F270+F271</f>
        <v>4016.667</v>
      </c>
      <c r="G267" s="319" t="n">
        <f aca="false">G268+G269+G270+G271</f>
        <v>4016.667</v>
      </c>
      <c r="H267" s="321" t="n">
        <f aca="false">G267*100/F267</f>
        <v>100</v>
      </c>
    </row>
    <row r="268" customFormat="false" ht="25.5" hidden="false" customHeight="false" outlineLevel="0" collapsed="false">
      <c r="A268" s="104" t="s">
        <v>258</v>
      </c>
      <c r="B268" s="80" t="s">
        <v>497</v>
      </c>
      <c r="C268" s="80" t="s">
        <v>278</v>
      </c>
      <c r="D268" s="105" t="s">
        <v>579</v>
      </c>
      <c r="E268" s="80" t="s">
        <v>249</v>
      </c>
      <c r="F268" s="319" t="n">
        <f aca="false">'2 вед 2020'!H525</f>
        <v>2194.50033</v>
      </c>
      <c r="G268" s="320" t="n">
        <v>2194.50033</v>
      </c>
      <c r="H268" s="321" t="n">
        <f aca="false">G268*100/F268</f>
        <v>100</v>
      </c>
    </row>
    <row r="269" customFormat="false" ht="25.5" hidden="false" customHeight="false" outlineLevel="0" collapsed="false">
      <c r="A269" s="104" t="s">
        <v>259</v>
      </c>
      <c r="B269" s="80" t="s">
        <v>497</v>
      </c>
      <c r="C269" s="80" t="s">
        <v>278</v>
      </c>
      <c r="D269" s="105" t="s">
        <v>579</v>
      </c>
      <c r="E269" s="80" t="s">
        <v>249</v>
      </c>
      <c r="F269" s="319" t="n">
        <f aca="false">'2 вед 2020'!H526</f>
        <v>22.16667</v>
      </c>
      <c r="G269" s="320" t="n">
        <v>22.16667</v>
      </c>
      <c r="H269" s="321" t="n">
        <f aca="false">G269*100/F269</f>
        <v>100</v>
      </c>
    </row>
    <row r="270" customFormat="false" ht="25.5" hidden="false" customHeight="false" outlineLevel="0" collapsed="false">
      <c r="A270" s="104" t="s">
        <v>258</v>
      </c>
      <c r="B270" s="80" t="s">
        <v>497</v>
      </c>
      <c r="C270" s="80" t="s">
        <v>278</v>
      </c>
      <c r="D270" s="105" t="s">
        <v>579</v>
      </c>
      <c r="E270" s="80" t="s">
        <v>375</v>
      </c>
      <c r="F270" s="319" t="n">
        <v>1782</v>
      </c>
      <c r="G270" s="320" t="n">
        <v>1782</v>
      </c>
      <c r="H270" s="321" t="n">
        <f aca="false">G270*100/F270</f>
        <v>100</v>
      </c>
    </row>
    <row r="271" customFormat="false" ht="25.5" hidden="false" customHeight="false" outlineLevel="0" collapsed="false">
      <c r="A271" s="104" t="s">
        <v>259</v>
      </c>
      <c r="B271" s="80" t="s">
        <v>497</v>
      </c>
      <c r="C271" s="80" t="s">
        <v>278</v>
      </c>
      <c r="D271" s="105" t="s">
        <v>579</v>
      </c>
      <c r="E271" s="80" t="s">
        <v>375</v>
      </c>
      <c r="F271" s="319" t="n">
        <v>18</v>
      </c>
      <c r="G271" s="320" t="n">
        <v>18</v>
      </c>
      <c r="H271" s="321" t="n">
        <f aca="false">G271*100/F271</f>
        <v>100</v>
      </c>
    </row>
    <row r="272" customFormat="false" ht="102" hidden="false" customHeight="false" outlineLevel="0" collapsed="false">
      <c r="A272" s="104" t="s">
        <v>626</v>
      </c>
      <c r="B272" s="80" t="s">
        <v>497</v>
      </c>
      <c r="C272" s="80" t="s">
        <v>278</v>
      </c>
      <c r="D272" s="105" t="s">
        <v>629</v>
      </c>
      <c r="E272" s="80"/>
      <c r="F272" s="319" t="n">
        <f aca="false">F273+F274</f>
        <v>66705.17384</v>
      </c>
      <c r="G272" s="319" t="n">
        <f aca="false">G273+G274</f>
        <v>66705.17384</v>
      </c>
      <c r="H272" s="321" t="n">
        <f aca="false">G272*100/F272</f>
        <v>100</v>
      </c>
    </row>
    <row r="273" customFormat="false" ht="25.5" hidden="false" customHeight="false" outlineLevel="0" collapsed="false">
      <c r="A273" s="104" t="s">
        <v>258</v>
      </c>
      <c r="B273" s="80" t="s">
        <v>497</v>
      </c>
      <c r="C273" s="80" t="s">
        <v>278</v>
      </c>
      <c r="D273" s="105" t="s">
        <v>629</v>
      </c>
      <c r="E273" s="80" t="s">
        <v>249</v>
      </c>
      <c r="F273" s="319" t="n">
        <f aca="false">'2 вед 2020'!H530</f>
        <v>66038.12211</v>
      </c>
      <c r="G273" s="320" t="n">
        <v>66038.12211</v>
      </c>
      <c r="H273" s="321" t="n">
        <f aca="false">G273*100/F273</f>
        <v>100</v>
      </c>
    </row>
    <row r="274" customFormat="false" ht="25.5" hidden="false" customHeight="false" outlineLevel="0" collapsed="false">
      <c r="A274" s="104" t="s">
        <v>259</v>
      </c>
      <c r="B274" s="80" t="s">
        <v>497</v>
      </c>
      <c r="C274" s="80" t="s">
        <v>278</v>
      </c>
      <c r="D274" s="105" t="s">
        <v>629</v>
      </c>
      <c r="E274" s="80" t="s">
        <v>249</v>
      </c>
      <c r="F274" s="319" t="n">
        <f aca="false">'2 вед 2020'!H531</f>
        <v>667.05173</v>
      </c>
      <c r="G274" s="320" t="n">
        <v>667.05173</v>
      </c>
      <c r="H274" s="321" t="n">
        <f aca="false">G274*100/F274</f>
        <v>100</v>
      </c>
    </row>
    <row r="275" customFormat="false" ht="76.5" hidden="false" customHeight="false" outlineLevel="0" collapsed="false">
      <c r="A275" s="104" t="s">
        <v>577</v>
      </c>
      <c r="B275" s="80" t="s">
        <v>497</v>
      </c>
      <c r="C275" s="80" t="s">
        <v>278</v>
      </c>
      <c r="D275" s="105" t="s">
        <v>630</v>
      </c>
      <c r="E275" s="80"/>
      <c r="F275" s="319" t="n">
        <f aca="false">F276+F277</f>
        <v>28264.74747</v>
      </c>
      <c r="G275" s="319" t="n">
        <f aca="false">G276+G277</f>
        <v>28264.74747</v>
      </c>
      <c r="H275" s="321" t="n">
        <f aca="false">G275*100/F275</f>
        <v>100</v>
      </c>
    </row>
    <row r="276" customFormat="false" ht="25.5" hidden="false" customHeight="false" outlineLevel="0" collapsed="false">
      <c r="A276" s="104" t="s">
        <v>258</v>
      </c>
      <c r="B276" s="80" t="s">
        <v>497</v>
      </c>
      <c r="C276" s="80" t="s">
        <v>278</v>
      </c>
      <c r="D276" s="105" t="s">
        <v>630</v>
      </c>
      <c r="E276" s="80" t="s">
        <v>249</v>
      </c>
      <c r="F276" s="319" t="n">
        <f aca="false">'2 вед 2020'!H533</f>
        <v>27982.1</v>
      </c>
      <c r="G276" s="320" t="n">
        <v>27982.1</v>
      </c>
      <c r="H276" s="321" t="n">
        <f aca="false">G276*100/F276</f>
        <v>100</v>
      </c>
    </row>
    <row r="277" customFormat="false" ht="25.5" hidden="false" customHeight="false" outlineLevel="0" collapsed="false">
      <c r="A277" s="104" t="s">
        <v>259</v>
      </c>
      <c r="B277" s="80" t="s">
        <v>497</v>
      </c>
      <c r="C277" s="80" t="s">
        <v>278</v>
      </c>
      <c r="D277" s="105" t="s">
        <v>630</v>
      </c>
      <c r="E277" s="80" t="s">
        <v>249</v>
      </c>
      <c r="F277" s="319" t="n">
        <f aca="false">'2 вед 2020'!H534</f>
        <v>282.64747</v>
      </c>
      <c r="G277" s="320" t="n">
        <v>282.64747</v>
      </c>
      <c r="H277" s="321" t="n">
        <f aca="false">G277*100/F277</f>
        <v>100</v>
      </c>
    </row>
    <row r="278" customFormat="false" ht="89.25" hidden="false" customHeight="false" outlineLevel="0" collapsed="false">
      <c r="A278" s="104" t="s">
        <v>631</v>
      </c>
      <c r="B278" s="80" t="s">
        <v>497</v>
      </c>
      <c r="C278" s="80" t="s">
        <v>278</v>
      </c>
      <c r="D278" s="105" t="s">
        <v>632</v>
      </c>
      <c r="E278" s="80"/>
      <c r="F278" s="319" t="n">
        <f aca="false">F279+F280</f>
        <v>15151.51515</v>
      </c>
      <c r="G278" s="319" t="n">
        <f aca="false">G279+G280</f>
        <v>15151.51515</v>
      </c>
      <c r="H278" s="321" t="n">
        <f aca="false">G278*100/F278</f>
        <v>100</v>
      </c>
    </row>
    <row r="279" customFormat="false" ht="25.5" hidden="false" customHeight="false" outlineLevel="0" collapsed="false">
      <c r="A279" s="104" t="s">
        <v>258</v>
      </c>
      <c r="B279" s="80" t="s">
        <v>497</v>
      </c>
      <c r="C279" s="80" t="s">
        <v>278</v>
      </c>
      <c r="D279" s="105" t="s">
        <v>632</v>
      </c>
      <c r="E279" s="80" t="s">
        <v>249</v>
      </c>
      <c r="F279" s="319" t="n">
        <f aca="false">'2 вед 2020'!H536</f>
        <v>15000</v>
      </c>
      <c r="G279" s="320" t="n">
        <v>15000</v>
      </c>
      <c r="H279" s="321" t="n">
        <f aca="false">G279*100/F279</f>
        <v>100</v>
      </c>
    </row>
    <row r="280" customFormat="false" ht="25.5" hidden="false" customHeight="false" outlineLevel="0" collapsed="false">
      <c r="A280" s="104" t="s">
        <v>259</v>
      </c>
      <c r="B280" s="80" t="s">
        <v>497</v>
      </c>
      <c r="C280" s="80" t="s">
        <v>278</v>
      </c>
      <c r="D280" s="105" t="s">
        <v>632</v>
      </c>
      <c r="E280" s="80" t="s">
        <v>249</v>
      </c>
      <c r="F280" s="319" t="n">
        <f aca="false">'2 вед 2020'!H537</f>
        <v>151.51515</v>
      </c>
      <c r="G280" s="320" t="n">
        <v>151.51515</v>
      </c>
      <c r="H280" s="321" t="n">
        <f aca="false">G280*100/F280</f>
        <v>100</v>
      </c>
    </row>
    <row r="281" customFormat="false" ht="89.25" hidden="true" customHeight="false" outlineLevel="0" collapsed="false">
      <c r="A281" s="104" t="s">
        <v>631</v>
      </c>
      <c r="B281" s="80" t="s">
        <v>497</v>
      </c>
      <c r="C281" s="80" t="s">
        <v>278</v>
      </c>
      <c r="D281" s="105" t="s">
        <v>633</v>
      </c>
      <c r="E281" s="80"/>
      <c r="F281" s="319" t="n">
        <f aca="false">'2 вед 2020'!H538</f>
        <v>0</v>
      </c>
      <c r="G281" s="320"/>
      <c r="H281" s="315" t="e">
        <f aca="false">G281*100/F281</f>
        <v>#DIV/0!</v>
      </c>
    </row>
    <row r="282" customFormat="false" ht="25.5" hidden="true" customHeight="false" outlineLevel="0" collapsed="false">
      <c r="A282" s="104" t="s">
        <v>258</v>
      </c>
      <c r="B282" s="80" t="s">
        <v>497</v>
      </c>
      <c r="C282" s="80" t="s">
        <v>278</v>
      </c>
      <c r="D282" s="105" t="s">
        <v>633</v>
      </c>
      <c r="E282" s="80" t="s">
        <v>249</v>
      </c>
      <c r="F282" s="319" t="n">
        <f aca="false">'2 вед 2020'!H539</f>
        <v>0</v>
      </c>
      <c r="G282" s="320"/>
      <c r="H282" s="315" t="e">
        <f aca="false">G282*100/F282</f>
        <v>#DIV/0!</v>
      </c>
    </row>
    <row r="283" customFormat="false" ht="25.5" hidden="true" customHeight="false" outlineLevel="0" collapsed="false">
      <c r="A283" s="104" t="s">
        <v>259</v>
      </c>
      <c r="B283" s="80" t="s">
        <v>497</v>
      </c>
      <c r="C283" s="80" t="s">
        <v>278</v>
      </c>
      <c r="D283" s="105" t="s">
        <v>633</v>
      </c>
      <c r="E283" s="80" t="s">
        <v>249</v>
      </c>
      <c r="F283" s="319" t="n">
        <f aca="false">'2 вед 2020'!H540</f>
        <v>0</v>
      </c>
      <c r="G283" s="320"/>
      <c r="H283" s="315" t="e">
        <f aca="false">G283*100/F283</f>
        <v>#DIV/0!</v>
      </c>
    </row>
    <row r="284" customFormat="false" ht="25.5" hidden="true" customHeight="false" outlineLevel="0" collapsed="false">
      <c r="A284" s="104" t="s">
        <v>619</v>
      </c>
      <c r="B284" s="80" t="s">
        <v>497</v>
      </c>
      <c r="C284" s="80" t="s">
        <v>278</v>
      </c>
      <c r="D284" s="105" t="s">
        <v>633</v>
      </c>
      <c r="E284" s="80" t="s">
        <v>249</v>
      </c>
      <c r="F284" s="319" t="n">
        <f aca="false">'2 вед 2020'!H541</f>
        <v>0</v>
      </c>
      <c r="G284" s="320"/>
      <c r="H284" s="315" t="e">
        <f aca="false">G284*100/F284</f>
        <v>#DIV/0!</v>
      </c>
    </row>
    <row r="285" customFormat="false" ht="38.25" hidden="false" customHeight="false" outlineLevel="0" collapsed="false">
      <c r="A285" s="120" t="s">
        <v>400</v>
      </c>
      <c r="B285" s="109" t="s">
        <v>497</v>
      </c>
      <c r="C285" s="109" t="s">
        <v>278</v>
      </c>
      <c r="D285" s="109" t="s">
        <v>261</v>
      </c>
      <c r="E285" s="109"/>
      <c r="F285" s="316" t="n">
        <f aca="false">F286</f>
        <v>10000</v>
      </c>
      <c r="G285" s="316" t="n">
        <f aca="false">G286</f>
        <v>9636.6201</v>
      </c>
      <c r="H285" s="315" t="n">
        <f aca="false">G285*100/F285</f>
        <v>96.366201</v>
      </c>
    </row>
    <row r="286" customFormat="false" ht="51" hidden="false" customHeight="false" outlineLevel="0" collapsed="false">
      <c r="A286" s="120" t="s">
        <v>634</v>
      </c>
      <c r="B286" s="109" t="s">
        <v>497</v>
      </c>
      <c r="C286" s="109" t="s">
        <v>278</v>
      </c>
      <c r="D286" s="109" t="s">
        <v>582</v>
      </c>
      <c r="E286" s="109"/>
      <c r="F286" s="316" t="n">
        <f aca="false">F289+F287</f>
        <v>10000</v>
      </c>
      <c r="G286" s="316" t="n">
        <f aca="false">G289+G287</f>
        <v>9636.6201</v>
      </c>
      <c r="H286" s="315" t="n">
        <f aca="false">G286*100/F286</f>
        <v>96.366201</v>
      </c>
    </row>
    <row r="287" customFormat="false" ht="102" hidden="false" customHeight="false" outlineLevel="0" collapsed="false">
      <c r="A287" s="81" t="s">
        <v>635</v>
      </c>
      <c r="B287" s="105" t="s">
        <v>497</v>
      </c>
      <c r="C287" s="105" t="s">
        <v>278</v>
      </c>
      <c r="D287" s="80" t="s">
        <v>636</v>
      </c>
      <c r="E287" s="105"/>
      <c r="F287" s="319" t="n">
        <f aca="false">F288</f>
        <v>10000</v>
      </c>
      <c r="G287" s="319" t="n">
        <f aca="false">G288</f>
        <v>9636.6201</v>
      </c>
      <c r="H287" s="321" t="n">
        <f aca="false">G287*100/F287</f>
        <v>96.366201</v>
      </c>
    </row>
    <row r="288" customFormat="false" ht="25.5" hidden="false" customHeight="false" outlineLevel="0" collapsed="false">
      <c r="A288" s="81" t="s">
        <v>620</v>
      </c>
      <c r="B288" s="105" t="s">
        <v>497</v>
      </c>
      <c r="C288" s="105" t="s">
        <v>278</v>
      </c>
      <c r="D288" s="80" t="s">
        <v>636</v>
      </c>
      <c r="E288" s="105" t="s">
        <v>355</v>
      </c>
      <c r="F288" s="319" t="n">
        <f aca="false">'2 вед 2020'!H545</f>
        <v>10000</v>
      </c>
      <c r="G288" s="320" t="n">
        <v>9636.6201</v>
      </c>
      <c r="H288" s="321" t="n">
        <f aca="false">G288*100/F288</f>
        <v>96.366201</v>
      </c>
    </row>
    <row r="289" customFormat="false" ht="63.75" hidden="true" customHeight="false" outlineLevel="0" collapsed="false">
      <c r="A289" s="118" t="s">
        <v>637</v>
      </c>
      <c r="B289" s="105" t="s">
        <v>497</v>
      </c>
      <c r="C289" s="105" t="s">
        <v>278</v>
      </c>
      <c r="D289" s="105" t="s">
        <v>638</v>
      </c>
      <c r="E289" s="105"/>
      <c r="F289" s="319" t="n">
        <f aca="false">F290</f>
        <v>0</v>
      </c>
      <c r="G289" s="320"/>
      <c r="H289" s="315" t="e">
        <f aca="false">G289*100/F289</f>
        <v>#DIV/0!</v>
      </c>
    </row>
    <row r="290" customFormat="false" ht="25.5" hidden="true" customHeight="false" outlineLevel="0" collapsed="false">
      <c r="A290" s="81" t="s">
        <v>478</v>
      </c>
      <c r="B290" s="105" t="s">
        <v>497</v>
      </c>
      <c r="C290" s="105" t="s">
        <v>278</v>
      </c>
      <c r="D290" s="105" t="s">
        <v>638</v>
      </c>
      <c r="E290" s="105" t="s">
        <v>355</v>
      </c>
      <c r="F290" s="319" t="n">
        <f aca="false">'2 вед 2020'!H547</f>
        <v>0</v>
      </c>
      <c r="G290" s="320"/>
      <c r="H290" s="315" t="e">
        <f aca="false">G290*100/F290</f>
        <v>#DIV/0!</v>
      </c>
    </row>
    <row r="291" customFormat="false" ht="38.25" hidden="false" customHeight="false" outlineLevel="0" collapsed="false">
      <c r="A291" s="81" t="s">
        <v>419</v>
      </c>
      <c r="B291" s="76" t="s">
        <v>497</v>
      </c>
      <c r="C291" s="76" t="s">
        <v>278</v>
      </c>
      <c r="D291" s="109" t="s">
        <v>271</v>
      </c>
      <c r="E291" s="76"/>
      <c r="F291" s="316" t="n">
        <f aca="false">F292</f>
        <v>14259.047</v>
      </c>
      <c r="G291" s="316" t="n">
        <f aca="false">G292</f>
        <v>13259.047</v>
      </c>
      <c r="H291" s="315" t="n">
        <f aca="false">G291*100/F291</f>
        <v>92.986908592138</v>
      </c>
    </row>
    <row r="292" customFormat="false" ht="25.5" hidden="false" customHeight="false" outlineLevel="0" collapsed="false">
      <c r="A292" s="81" t="s">
        <v>551</v>
      </c>
      <c r="B292" s="76" t="s">
        <v>497</v>
      </c>
      <c r="C292" s="76" t="s">
        <v>278</v>
      </c>
      <c r="D292" s="109" t="s">
        <v>274</v>
      </c>
      <c r="E292" s="76"/>
      <c r="F292" s="316" t="n">
        <f aca="false">F293+F295</f>
        <v>14259.047</v>
      </c>
      <c r="G292" s="316" t="n">
        <f aca="false">G293+G295</f>
        <v>13259.047</v>
      </c>
      <c r="H292" s="315" t="n">
        <f aca="false">G292*100/F292</f>
        <v>92.986908592138</v>
      </c>
    </row>
    <row r="293" customFormat="false" ht="63.75" hidden="false" customHeight="false" outlineLevel="0" collapsed="false">
      <c r="A293" s="81" t="s">
        <v>639</v>
      </c>
      <c r="B293" s="80" t="s">
        <v>497</v>
      </c>
      <c r="C293" s="80" t="s">
        <v>278</v>
      </c>
      <c r="D293" s="105" t="s">
        <v>532</v>
      </c>
      <c r="E293" s="80"/>
      <c r="F293" s="319" t="n">
        <f aca="false">F294</f>
        <v>13259.047</v>
      </c>
      <c r="G293" s="319" t="n">
        <f aca="false">G294</f>
        <v>13259.047</v>
      </c>
      <c r="H293" s="321" t="n">
        <f aca="false">G293*100/F293</f>
        <v>100</v>
      </c>
    </row>
    <row r="294" customFormat="false" ht="15.75" hidden="false" customHeight="false" outlineLevel="0" collapsed="false">
      <c r="A294" s="81" t="s">
        <v>609</v>
      </c>
      <c r="B294" s="80" t="s">
        <v>497</v>
      </c>
      <c r="C294" s="80" t="s">
        <v>278</v>
      </c>
      <c r="D294" s="105" t="s">
        <v>532</v>
      </c>
      <c r="E294" s="80" t="s">
        <v>375</v>
      </c>
      <c r="F294" s="319" t="n">
        <f aca="false">'2 вед 2020'!H551</f>
        <v>13259.047</v>
      </c>
      <c r="G294" s="320" t="n">
        <v>13259.047</v>
      </c>
      <c r="H294" s="321" t="n">
        <f aca="false">G294*100/F294</f>
        <v>100</v>
      </c>
    </row>
    <row r="295" customFormat="false" ht="63.75" hidden="false" customHeight="false" outlineLevel="0" collapsed="false">
      <c r="A295" s="81" t="s">
        <v>488</v>
      </c>
      <c r="B295" s="80" t="s">
        <v>497</v>
      </c>
      <c r="C295" s="80" t="s">
        <v>278</v>
      </c>
      <c r="D295" s="80" t="s">
        <v>489</v>
      </c>
      <c r="E295" s="80"/>
      <c r="F295" s="319" t="n">
        <f aca="false">'2 вед 2020'!H552</f>
        <v>1000</v>
      </c>
      <c r="G295" s="319" t="n">
        <f aca="false">'2 вед 2020'!I552</f>
        <v>0</v>
      </c>
      <c r="H295" s="321" t="n">
        <f aca="false">G295*100/F295</f>
        <v>0</v>
      </c>
    </row>
    <row r="296" customFormat="false" ht="25.5" hidden="false" customHeight="false" outlineLevel="0" collapsed="false">
      <c r="A296" s="81" t="s">
        <v>382</v>
      </c>
      <c r="B296" s="80" t="s">
        <v>497</v>
      </c>
      <c r="C296" s="80" t="s">
        <v>278</v>
      </c>
      <c r="D296" s="80" t="s">
        <v>489</v>
      </c>
      <c r="E296" s="80" t="s">
        <v>355</v>
      </c>
      <c r="F296" s="319" t="n">
        <f aca="false">'2 вед 2020'!H553</f>
        <v>1000</v>
      </c>
      <c r="G296" s="320" t="n">
        <v>0</v>
      </c>
      <c r="H296" s="321" t="n">
        <f aca="false">G296*100/F296</f>
        <v>0</v>
      </c>
    </row>
    <row r="297" customFormat="false" ht="25.5" hidden="false" customHeight="false" outlineLevel="0" collapsed="false">
      <c r="A297" s="120" t="s">
        <v>642</v>
      </c>
      <c r="B297" s="109" t="s">
        <v>497</v>
      </c>
      <c r="C297" s="109" t="s">
        <v>497</v>
      </c>
      <c r="D297" s="109"/>
      <c r="E297" s="109"/>
      <c r="F297" s="316" t="n">
        <f aca="false">F298</f>
        <v>3310.98291</v>
      </c>
      <c r="G297" s="316" t="n">
        <f aca="false">G298</f>
        <v>3310.98291</v>
      </c>
      <c r="H297" s="315" t="n">
        <f aca="false">G297*100/F297</f>
        <v>100</v>
      </c>
    </row>
    <row r="298" customFormat="false" ht="28.9" hidden="false" customHeight="true" outlineLevel="0" collapsed="false">
      <c r="A298" s="120" t="s">
        <v>643</v>
      </c>
      <c r="B298" s="109" t="s">
        <v>497</v>
      </c>
      <c r="C298" s="109" t="s">
        <v>497</v>
      </c>
      <c r="D298" s="109" t="s">
        <v>271</v>
      </c>
      <c r="E298" s="109"/>
      <c r="F298" s="316" t="n">
        <f aca="false">F299</f>
        <v>3310.98291</v>
      </c>
      <c r="G298" s="316" t="n">
        <f aca="false">G299</f>
        <v>3310.98291</v>
      </c>
      <c r="H298" s="315" t="n">
        <f aca="false">G298*100/F298</f>
        <v>100</v>
      </c>
    </row>
    <row r="299" customFormat="false" ht="38.25" hidden="false" customHeight="false" outlineLevel="0" collapsed="false">
      <c r="A299" s="120" t="s">
        <v>644</v>
      </c>
      <c r="B299" s="109" t="s">
        <v>497</v>
      </c>
      <c r="C299" s="109" t="s">
        <v>497</v>
      </c>
      <c r="D299" s="109" t="s">
        <v>493</v>
      </c>
      <c r="E299" s="109"/>
      <c r="F299" s="316" t="n">
        <f aca="false">F300</f>
        <v>3310.98291</v>
      </c>
      <c r="G299" s="316" t="n">
        <f aca="false">G300</f>
        <v>3310.98291</v>
      </c>
      <c r="H299" s="315" t="n">
        <f aca="false">G299*100/F299</f>
        <v>100</v>
      </c>
    </row>
    <row r="300" customFormat="false" ht="38.25" hidden="false" customHeight="false" outlineLevel="0" collapsed="false">
      <c r="A300" s="81" t="s">
        <v>370</v>
      </c>
      <c r="B300" s="105" t="s">
        <v>497</v>
      </c>
      <c r="C300" s="105" t="s">
        <v>497</v>
      </c>
      <c r="D300" s="105" t="s">
        <v>493</v>
      </c>
      <c r="E300" s="105" t="s">
        <v>371</v>
      </c>
      <c r="F300" s="319" t="n">
        <f aca="false">'2 вед 2020'!H563</f>
        <v>3310.98291</v>
      </c>
      <c r="G300" s="320" t="n">
        <v>3310.98291</v>
      </c>
      <c r="H300" s="321" t="n">
        <f aca="false">G300*100/F300</f>
        <v>100</v>
      </c>
    </row>
    <row r="301" customFormat="false" ht="15.75" hidden="false" customHeight="false" outlineLevel="0" collapsed="false">
      <c r="A301" s="324" t="s">
        <v>198</v>
      </c>
      <c r="B301" s="328" t="s">
        <v>199</v>
      </c>
      <c r="C301" s="328"/>
      <c r="D301" s="328"/>
      <c r="E301" s="328"/>
      <c r="F301" s="329" t="n">
        <f aca="false">F302+F363+F462+F482+F434</f>
        <v>876604.38503</v>
      </c>
      <c r="G301" s="329" t="n">
        <f aca="false">G302+G363+G462+G482+G434</f>
        <v>839050.93461</v>
      </c>
      <c r="H301" s="315" t="n">
        <f aca="false">G301*100/F301</f>
        <v>95.7160321050967</v>
      </c>
    </row>
    <row r="302" customFormat="false" ht="15.75" hidden="false" customHeight="false" outlineLevel="0" collapsed="false">
      <c r="A302" s="120" t="s">
        <v>203</v>
      </c>
      <c r="B302" s="109" t="s">
        <v>199</v>
      </c>
      <c r="C302" s="109" t="s">
        <v>204</v>
      </c>
      <c r="D302" s="109"/>
      <c r="E302" s="109"/>
      <c r="F302" s="316" t="n">
        <f aca="false">F308+F353+F359+F303</f>
        <v>413020.67151</v>
      </c>
      <c r="G302" s="316" t="n">
        <f aca="false">G308+G353+G359+G303</f>
        <v>404752.93678</v>
      </c>
      <c r="H302" s="315" t="n">
        <f aca="false">G302*100/F302</f>
        <v>97.9982273769075</v>
      </c>
    </row>
    <row r="303" customFormat="false" ht="51" hidden="false" customHeight="false" outlineLevel="0" collapsed="false">
      <c r="A303" s="75" t="s">
        <v>205</v>
      </c>
      <c r="B303" s="109" t="s">
        <v>199</v>
      </c>
      <c r="C303" s="109" t="s">
        <v>204</v>
      </c>
      <c r="D303" s="76" t="s">
        <v>206</v>
      </c>
      <c r="E303" s="109"/>
      <c r="F303" s="316" t="n">
        <f aca="false">F304</f>
        <v>3246.3</v>
      </c>
      <c r="G303" s="316" t="n">
        <f aca="false">G304</f>
        <v>3246.3</v>
      </c>
      <c r="H303" s="315" t="n">
        <f aca="false">G303*100/F303</f>
        <v>100</v>
      </c>
    </row>
    <row r="304" customFormat="false" ht="89.25" hidden="false" customHeight="false" outlineLevel="0" collapsed="false">
      <c r="A304" s="75" t="s">
        <v>207</v>
      </c>
      <c r="B304" s="90" t="s">
        <v>199</v>
      </c>
      <c r="C304" s="109" t="s">
        <v>204</v>
      </c>
      <c r="D304" s="76" t="s">
        <v>208</v>
      </c>
      <c r="E304" s="109"/>
      <c r="F304" s="316" t="n">
        <f aca="false">F305</f>
        <v>3246.3</v>
      </c>
      <c r="G304" s="316" t="n">
        <f aca="false">G305</f>
        <v>3246.3</v>
      </c>
      <c r="H304" s="315" t="n">
        <f aca="false">G304*100/F304</f>
        <v>100</v>
      </c>
    </row>
    <row r="305" customFormat="false" ht="63.75" hidden="false" customHeight="false" outlineLevel="0" collapsed="false">
      <c r="A305" s="81" t="s">
        <v>209</v>
      </c>
      <c r="B305" s="86" t="s">
        <v>199</v>
      </c>
      <c r="C305" s="105" t="s">
        <v>204</v>
      </c>
      <c r="D305" s="80" t="s">
        <v>210</v>
      </c>
      <c r="E305" s="105"/>
      <c r="F305" s="319" t="n">
        <f aca="false">'2 вед 2020'!H13</f>
        <v>3246.3</v>
      </c>
      <c r="G305" s="319" t="n">
        <f aca="false">G306</f>
        <v>3246.3</v>
      </c>
      <c r="H305" s="321" t="n">
        <f aca="false">G305*100/F305</f>
        <v>100</v>
      </c>
    </row>
    <row r="306" customFormat="false" ht="89.25" hidden="false" customHeight="false" outlineLevel="0" collapsed="false">
      <c r="A306" s="81" t="s">
        <v>211</v>
      </c>
      <c r="B306" s="86" t="s">
        <v>199</v>
      </c>
      <c r="C306" s="105" t="s">
        <v>204</v>
      </c>
      <c r="D306" s="80" t="s">
        <v>212</v>
      </c>
      <c r="E306" s="105"/>
      <c r="F306" s="319" t="n">
        <f aca="false">'2 вед 2020'!H14</f>
        <v>3246.3</v>
      </c>
      <c r="G306" s="319" t="n">
        <f aca="false">G307</f>
        <v>3246.3</v>
      </c>
      <c r="H306" s="321" t="n">
        <f aca="false">G306*100/F306</f>
        <v>100</v>
      </c>
    </row>
    <row r="307" customFormat="false" ht="25.5" hidden="false" customHeight="false" outlineLevel="0" collapsed="false">
      <c r="A307" s="81" t="s">
        <v>213</v>
      </c>
      <c r="B307" s="105" t="s">
        <v>199</v>
      </c>
      <c r="C307" s="105" t="s">
        <v>204</v>
      </c>
      <c r="D307" s="80" t="s">
        <v>212</v>
      </c>
      <c r="E307" s="105" t="s">
        <v>214</v>
      </c>
      <c r="F307" s="319" t="n">
        <f aca="false">'2 вед 2020'!H15</f>
        <v>3246.3</v>
      </c>
      <c r="G307" s="320" t="n">
        <v>3246.3</v>
      </c>
      <c r="H307" s="321" t="n">
        <f aca="false">G307*100/F307</f>
        <v>100</v>
      </c>
    </row>
    <row r="308" customFormat="false" ht="29.45" hidden="false" customHeight="true" outlineLevel="0" collapsed="false">
      <c r="A308" s="120" t="s">
        <v>215</v>
      </c>
      <c r="B308" s="109" t="s">
        <v>199</v>
      </c>
      <c r="C308" s="109" t="s">
        <v>204</v>
      </c>
      <c r="D308" s="109" t="s">
        <v>216</v>
      </c>
      <c r="E308" s="109"/>
      <c r="F308" s="316" t="n">
        <f aca="false">F309</f>
        <v>389806.66862</v>
      </c>
      <c r="G308" s="316" t="n">
        <f aca="false">G309</f>
        <v>381538.93389</v>
      </c>
      <c r="H308" s="315" t="n">
        <f aca="false">G308*100/F308</f>
        <v>97.8790166009038</v>
      </c>
    </row>
    <row r="309" customFormat="false" ht="25.5" hidden="false" customHeight="false" outlineLevel="0" collapsed="false">
      <c r="A309" s="120" t="s">
        <v>217</v>
      </c>
      <c r="B309" s="109" t="s">
        <v>199</v>
      </c>
      <c r="C309" s="109" t="s">
        <v>204</v>
      </c>
      <c r="D309" s="109" t="s">
        <v>218</v>
      </c>
      <c r="E309" s="109"/>
      <c r="F309" s="316" t="n">
        <f aca="false">F310+F330+F349</f>
        <v>389806.66862</v>
      </c>
      <c r="G309" s="316" t="n">
        <f aca="false">G310+G330+G349</f>
        <v>381538.93389</v>
      </c>
      <c r="H309" s="315" t="n">
        <f aca="false">G309*100/F309</f>
        <v>97.8790166009038</v>
      </c>
      <c r="K309" s="318"/>
    </row>
    <row r="310" customFormat="false" ht="39" hidden="false" customHeight="false" outlineLevel="0" collapsed="false">
      <c r="A310" s="120" t="s">
        <v>219</v>
      </c>
      <c r="B310" s="109" t="s">
        <v>199</v>
      </c>
      <c r="C310" s="109" t="s">
        <v>204</v>
      </c>
      <c r="D310" s="109" t="s">
        <v>220</v>
      </c>
      <c r="E310" s="109"/>
      <c r="F310" s="316" t="n">
        <f aca="false">F311+F313+F316+F318+F320+F322+F324+F326+F328</f>
        <v>160980.61122</v>
      </c>
      <c r="G310" s="316" t="n">
        <f aca="false">G311+G313+G316+G318+G320+G322+G324+G326+G328</f>
        <v>158509.18578</v>
      </c>
      <c r="H310" s="315" t="n">
        <f aca="false">G310*100/F310</f>
        <v>98.4647682591896</v>
      </c>
    </row>
    <row r="311" customFormat="false" ht="165.75" hidden="false" customHeight="false" outlineLevel="0" collapsed="false">
      <c r="A311" s="118" t="s">
        <v>221</v>
      </c>
      <c r="B311" s="105" t="s">
        <v>199</v>
      </c>
      <c r="C311" s="105" t="s">
        <v>204</v>
      </c>
      <c r="D311" s="105" t="s">
        <v>222</v>
      </c>
      <c r="E311" s="105"/>
      <c r="F311" s="319" t="n">
        <f aca="false">F312</f>
        <v>108935.639</v>
      </c>
      <c r="G311" s="319" t="n">
        <f aca="false">G312</f>
        <v>108935.639</v>
      </c>
      <c r="H311" s="321" t="n">
        <f aca="false">G311*100/F311</f>
        <v>100</v>
      </c>
    </row>
    <row r="312" customFormat="false" ht="25.5" hidden="false" customHeight="false" outlineLevel="0" collapsed="false">
      <c r="A312" s="81" t="s">
        <v>213</v>
      </c>
      <c r="B312" s="105" t="s">
        <v>199</v>
      </c>
      <c r="C312" s="105" t="s">
        <v>204</v>
      </c>
      <c r="D312" s="105" t="s">
        <v>222</v>
      </c>
      <c r="E312" s="105" t="s">
        <v>214</v>
      </c>
      <c r="F312" s="319" t="n">
        <f aca="false">'2 вед 2020'!H20</f>
        <v>108935.639</v>
      </c>
      <c r="G312" s="320" t="n">
        <v>108935.639</v>
      </c>
      <c r="H312" s="321" t="n">
        <f aca="false">G312*100/F312</f>
        <v>100</v>
      </c>
    </row>
    <row r="313" customFormat="false" ht="82.15" hidden="false" customHeight="true" outlineLevel="0" collapsed="false">
      <c r="A313" s="81" t="s">
        <v>223</v>
      </c>
      <c r="B313" s="80" t="s">
        <v>199</v>
      </c>
      <c r="C313" s="80" t="s">
        <v>204</v>
      </c>
      <c r="D313" s="80" t="s">
        <v>224</v>
      </c>
      <c r="E313" s="80"/>
      <c r="F313" s="319" t="n">
        <f aca="false">F314+F315</f>
        <v>253.86475</v>
      </c>
      <c r="G313" s="319" t="n">
        <f aca="false">G314+G315</f>
        <v>252.42131</v>
      </c>
      <c r="H313" s="321" t="n">
        <f aca="false">G313*100/F313</f>
        <v>99.4314137744606</v>
      </c>
    </row>
    <row r="314" customFormat="false" ht="38.25" hidden="false" customHeight="false" outlineLevel="0" collapsed="false">
      <c r="A314" s="81" t="s">
        <v>225</v>
      </c>
      <c r="B314" s="80" t="s">
        <v>199</v>
      </c>
      <c r="C314" s="80" t="s">
        <v>204</v>
      </c>
      <c r="D314" s="80" t="s">
        <v>224</v>
      </c>
      <c r="E314" s="80" t="s">
        <v>214</v>
      </c>
      <c r="F314" s="319" t="n">
        <f aca="false">'2 вед 2020'!H22</f>
        <v>241.17151</v>
      </c>
      <c r="G314" s="320" t="n">
        <v>241.17151</v>
      </c>
      <c r="H314" s="321" t="n">
        <f aca="false">G314*100/F314</f>
        <v>100</v>
      </c>
    </row>
    <row r="315" customFormat="false" ht="38.25" hidden="false" customHeight="false" outlineLevel="0" collapsed="false">
      <c r="A315" s="81" t="s">
        <v>226</v>
      </c>
      <c r="B315" s="80" t="s">
        <v>199</v>
      </c>
      <c r="C315" s="80" t="s">
        <v>204</v>
      </c>
      <c r="D315" s="80" t="s">
        <v>224</v>
      </c>
      <c r="E315" s="80" t="s">
        <v>214</v>
      </c>
      <c r="F315" s="319" t="n">
        <f aca="false">'2 вед 2020'!H23</f>
        <v>12.69324</v>
      </c>
      <c r="G315" s="320" t="n">
        <v>11.2498</v>
      </c>
      <c r="H315" s="321" t="n">
        <f aca="false">G315*100/F315</f>
        <v>88.6282777289329</v>
      </c>
    </row>
    <row r="316" customFormat="false" ht="102" hidden="false" customHeight="false" outlineLevel="0" collapsed="false">
      <c r="A316" s="118" t="s">
        <v>227</v>
      </c>
      <c r="B316" s="105" t="s">
        <v>199</v>
      </c>
      <c r="C316" s="105" t="s">
        <v>204</v>
      </c>
      <c r="D316" s="105" t="s">
        <v>228</v>
      </c>
      <c r="E316" s="105"/>
      <c r="F316" s="319" t="n">
        <f aca="false">F317</f>
        <v>20649.41331</v>
      </c>
      <c r="G316" s="319" t="n">
        <f aca="false">G317</f>
        <v>19826.29531</v>
      </c>
      <c r="H316" s="321" t="n">
        <f aca="false">G316*100/F316</f>
        <v>96.0138431652129</v>
      </c>
    </row>
    <row r="317" customFormat="false" ht="25.5" hidden="false" customHeight="false" outlineLevel="0" collapsed="false">
      <c r="A317" s="81" t="s">
        <v>213</v>
      </c>
      <c r="B317" s="105" t="s">
        <v>199</v>
      </c>
      <c r="C317" s="105" t="s">
        <v>204</v>
      </c>
      <c r="D317" s="105" t="s">
        <v>228</v>
      </c>
      <c r="E317" s="105" t="s">
        <v>214</v>
      </c>
      <c r="F317" s="319" t="n">
        <f aca="false">'2 вед 2020'!H25</f>
        <v>20649.41331</v>
      </c>
      <c r="G317" s="320" t="n">
        <v>19826.29531</v>
      </c>
      <c r="H317" s="321" t="n">
        <f aca="false">G317*100/F317</f>
        <v>96.0138431652129</v>
      </c>
    </row>
    <row r="318" customFormat="false" ht="89.25" hidden="true" customHeight="false" outlineLevel="0" collapsed="false">
      <c r="A318" s="118" t="s">
        <v>992</v>
      </c>
      <c r="B318" s="105" t="s">
        <v>199</v>
      </c>
      <c r="C318" s="105" t="s">
        <v>204</v>
      </c>
      <c r="D318" s="105" t="s">
        <v>231</v>
      </c>
      <c r="E318" s="105"/>
      <c r="F318" s="319" t="n">
        <f aca="false">F319</f>
        <v>0</v>
      </c>
      <c r="G318" s="319" t="n">
        <f aca="false">G319</f>
        <v>0</v>
      </c>
      <c r="H318" s="321" t="e">
        <f aca="false">G318*100/F318</f>
        <v>#DIV/0!</v>
      </c>
    </row>
    <row r="319" customFormat="false" ht="38.25" hidden="true" customHeight="false" outlineLevel="0" collapsed="false">
      <c r="A319" s="118" t="s">
        <v>993</v>
      </c>
      <c r="B319" s="105" t="s">
        <v>199</v>
      </c>
      <c r="C319" s="105" t="s">
        <v>204</v>
      </c>
      <c r="D319" s="105" t="s">
        <v>231</v>
      </c>
      <c r="E319" s="105" t="s">
        <v>214</v>
      </c>
      <c r="F319" s="319" t="n">
        <f aca="false">'2 вед 2020'!H27</f>
        <v>0</v>
      </c>
      <c r="G319" s="320"/>
      <c r="H319" s="321" t="e">
        <f aca="false">G319*100/F319</f>
        <v>#DIV/0!</v>
      </c>
    </row>
    <row r="320" customFormat="false" ht="52.5" hidden="false" customHeight="true" outlineLevel="0" collapsed="false">
      <c r="A320" s="118" t="s">
        <v>232</v>
      </c>
      <c r="B320" s="105" t="s">
        <v>199</v>
      </c>
      <c r="C320" s="105" t="s">
        <v>204</v>
      </c>
      <c r="D320" s="105" t="s">
        <v>233</v>
      </c>
      <c r="E320" s="105"/>
      <c r="F320" s="319" t="n">
        <f aca="false">F321</f>
        <v>5396.87144</v>
      </c>
      <c r="G320" s="319" t="n">
        <f aca="false">G321</f>
        <v>5396.86944</v>
      </c>
      <c r="H320" s="321" t="n">
        <f aca="false">G320*100/F320</f>
        <v>99.9999629414926</v>
      </c>
    </row>
    <row r="321" customFormat="false" ht="25.5" hidden="false" customHeight="false" outlineLevel="0" collapsed="false">
      <c r="A321" s="81" t="s">
        <v>213</v>
      </c>
      <c r="B321" s="105" t="s">
        <v>199</v>
      </c>
      <c r="C321" s="105" t="s">
        <v>204</v>
      </c>
      <c r="D321" s="105" t="s">
        <v>233</v>
      </c>
      <c r="E321" s="105" t="s">
        <v>214</v>
      </c>
      <c r="F321" s="319" t="n">
        <f aca="false">'2 вед 2020'!H29</f>
        <v>5396.87144</v>
      </c>
      <c r="G321" s="320" t="n">
        <v>5396.86944</v>
      </c>
      <c r="H321" s="321" t="n">
        <f aca="false">G321*100/F321</f>
        <v>99.9999629414926</v>
      </c>
    </row>
    <row r="322" customFormat="false" ht="38.25" hidden="false" customHeight="false" outlineLevel="0" collapsed="false">
      <c r="A322" s="118" t="s">
        <v>234</v>
      </c>
      <c r="B322" s="105" t="s">
        <v>199</v>
      </c>
      <c r="C322" s="105" t="s">
        <v>204</v>
      </c>
      <c r="D322" s="105" t="s">
        <v>235</v>
      </c>
      <c r="E322" s="105"/>
      <c r="F322" s="319" t="n">
        <f aca="false">F323</f>
        <v>13842.02481</v>
      </c>
      <c r="G322" s="319" t="n">
        <f aca="false">G323</f>
        <v>13842.02481</v>
      </c>
      <c r="H322" s="321" t="n">
        <f aca="false">G322*100/F322</f>
        <v>100</v>
      </c>
    </row>
    <row r="323" customFormat="false" ht="25.5" hidden="false" customHeight="false" outlineLevel="0" collapsed="false">
      <c r="A323" s="81" t="s">
        <v>213</v>
      </c>
      <c r="B323" s="105" t="s">
        <v>199</v>
      </c>
      <c r="C323" s="105" t="s">
        <v>204</v>
      </c>
      <c r="D323" s="105" t="s">
        <v>235</v>
      </c>
      <c r="E323" s="105" t="s">
        <v>214</v>
      </c>
      <c r="F323" s="319" t="n">
        <f aca="false">'2 вед 2020'!H31</f>
        <v>13842.02481</v>
      </c>
      <c r="G323" s="320" t="n">
        <v>13842.02481</v>
      </c>
      <c r="H323" s="321" t="n">
        <f aca="false">G323*100/F323</f>
        <v>100</v>
      </c>
    </row>
    <row r="324" customFormat="false" ht="51" hidden="false" customHeight="false" outlineLevel="0" collapsed="false">
      <c r="A324" s="81" t="s">
        <v>236</v>
      </c>
      <c r="B324" s="80" t="s">
        <v>199</v>
      </c>
      <c r="C324" s="80" t="s">
        <v>204</v>
      </c>
      <c r="D324" s="80" t="s">
        <v>237</v>
      </c>
      <c r="E324" s="80"/>
      <c r="F324" s="319" t="n">
        <f aca="false">F325</f>
        <v>6799.39271</v>
      </c>
      <c r="G324" s="319" t="n">
        <f aca="false">G325</f>
        <v>6799.32871</v>
      </c>
      <c r="H324" s="321" t="n">
        <f aca="false">G324*100/F324</f>
        <v>99.9990587394679</v>
      </c>
    </row>
    <row r="325" customFormat="false" ht="25.5" hidden="false" customHeight="false" outlineLevel="0" collapsed="false">
      <c r="A325" s="81" t="s">
        <v>229</v>
      </c>
      <c r="B325" s="80" t="s">
        <v>199</v>
      </c>
      <c r="C325" s="80" t="s">
        <v>204</v>
      </c>
      <c r="D325" s="80" t="s">
        <v>237</v>
      </c>
      <c r="E325" s="80" t="s">
        <v>214</v>
      </c>
      <c r="F325" s="319" t="n">
        <f aca="false">'2 вед 2020'!H33</f>
        <v>6799.39271</v>
      </c>
      <c r="G325" s="320" t="n">
        <v>6799.32871</v>
      </c>
      <c r="H325" s="321" t="n">
        <f aca="false">G325*100/F325</f>
        <v>99.9990587394679</v>
      </c>
    </row>
    <row r="326" customFormat="false" ht="51" hidden="false" customHeight="false" outlineLevel="0" collapsed="false">
      <c r="A326" s="118" t="s">
        <v>238</v>
      </c>
      <c r="B326" s="105" t="s">
        <v>199</v>
      </c>
      <c r="C326" s="105" t="s">
        <v>204</v>
      </c>
      <c r="D326" s="105" t="s">
        <v>239</v>
      </c>
      <c r="E326" s="105"/>
      <c r="F326" s="319" t="n">
        <f aca="false">F327</f>
        <v>628.0132</v>
      </c>
      <c r="G326" s="319" t="n">
        <f aca="false">G327</f>
        <v>628.0132</v>
      </c>
      <c r="H326" s="321" t="n">
        <f aca="false">G326*100/F326</f>
        <v>100</v>
      </c>
    </row>
    <row r="327" customFormat="false" ht="25.5" hidden="false" customHeight="false" outlineLevel="0" collapsed="false">
      <c r="A327" s="81" t="s">
        <v>213</v>
      </c>
      <c r="B327" s="105" t="s">
        <v>199</v>
      </c>
      <c r="C327" s="105" t="s">
        <v>204</v>
      </c>
      <c r="D327" s="105" t="s">
        <v>239</v>
      </c>
      <c r="E327" s="105" t="s">
        <v>214</v>
      </c>
      <c r="F327" s="319" t="n">
        <f aca="false">'2 вед 2020'!H35</f>
        <v>628.0132</v>
      </c>
      <c r="G327" s="320" t="n">
        <v>628.0132</v>
      </c>
      <c r="H327" s="321" t="n">
        <f aca="false">G327*100/F327</f>
        <v>100</v>
      </c>
    </row>
    <row r="328" customFormat="false" ht="89.25" hidden="false" customHeight="false" outlineLevel="0" collapsed="false">
      <c r="A328" s="81" t="s">
        <v>240</v>
      </c>
      <c r="B328" s="105" t="s">
        <v>199</v>
      </c>
      <c r="C328" s="105" t="s">
        <v>204</v>
      </c>
      <c r="D328" s="80" t="s">
        <v>302</v>
      </c>
      <c r="E328" s="80"/>
      <c r="F328" s="319" t="n">
        <f aca="false">'2 вед 2020'!H36</f>
        <v>4475.392</v>
      </c>
      <c r="G328" s="319" t="n">
        <f aca="false">G329</f>
        <v>2828.594</v>
      </c>
      <c r="H328" s="321" t="n">
        <f aca="false">G328*100/F328</f>
        <v>63.2032680042329</v>
      </c>
    </row>
    <row r="329" customFormat="false" ht="25.5" hidden="false" customHeight="false" outlineLevel="0" collapsed="false">
      <c r="A329" s="81" t="s">
        <v>229</v>
      </c>
      <c r="B329" s="105" t="s">
        <v>199</v>
      </c>
      <c r="C329" s="105" t="s">
        <v>204</v>
      </c>
      <c r="D329" s="80" t="s">
        <v>302</v>
      </c>
      <c r="E329" s="80" t="s">
        <v>214</v>
      </c>
      <c r="F329" s="319" t="n">
        <f aca="false">'2 вед 2020'!H37</f>
        <v>4475.392</v>
      </c>
      <c r="G329" s="320" t="n">
        <v>2828.594</v>
      </c>
      <c r="H329" s="321" t="n">
        <f aca="false">G329*100/F329</f>
        <v>63.2032680042329</v>
      </c>
    </row>
    <row r="330" customFormat="false" ht="53.45" hidden="false" customHeight="true" outlineLevel="0" collapsed="false">
      <c r="A330" s="120" t="s">
        <v>242</v>
      </c>
      <c r="B330" s="109" t="s">
        <v>199</v>
      </c>
      <c r="C330" s="109" t="s">
        <v>204</v>
      </c>
      <c r="D330" s="109" t="s">
        <v>243</v>
      </c>
      <c r="E330" s="109"/>
      <c r="F330" s="316" t="n">
        <f aca="false">F331+F334+F336+F340+F343+F346</f>
        <v>228826.0574</v>
      </c>
      <c r="G330" s="316" t="n">
        <f aca="false">G331+G334+G336+G340+G343+G346</f>
        <v>223029.74811</v>
      </c>
      <c r="H330" s="315" t="n">
        <f aca="false">G330*100/F330</f>
        <v>97.4669365211901</v>
      </c>
    </row>
    <row r="331" customFormat="false" ht="51" hidden="false" customHeight="false" outlineLevel="0" collapsed="false">
      <c r="A331" s="118" t="s">
        <v>244</v>
      </c>
      <c r="B331" s="105" t="s">
        <v>199</v>
      </c>
      <c r="C331" s="105" t="s">
        <v>204</v>
      </c>
      <c r="D331" s="105" t="s">
        <v>245</v>
      </c>
      <c r="E331" s="105"/>
      <c r="F331" s="319" t="n">
        <f aca="false">F332+F333</f>
        <v>7353.43424</v>
      </c>
      <c r="G331" s="319" t="n">
        <f aca="false">G332+G333</f>
        <v>4119.25891</v>
      </c>
      <c r="H331" s="321" t="n">
        <f aca="false">G331*100/F331</f>
        <v>56.0181647860905</v>
      </c>
    </row>
    <row r="332" customFormat="false" ht="26.25" hidden="false" customHeight="false" outlineLevel="0" collapsed="false">
      <c r="A332" s="118" t="s">
        <v>645</v>
      </c>
      <c r="B332" s="105" t="s">
        <v>199</v>
      </c>
      <c r="C332" s="105" t="s">
        <v>204</v>
      </c>
      <c r="D332" s="105" t="s">
        <v>245</v>
      </c>
      <c r="E332" s="105" t="s">
        <v>249</v>
      </c>
      <c r="F332" s="319" t="n">
        <f aca="false">'2 вед 2020'!H570</f>
        <v>3234.17533</v>
      </c>
      <c r="G332" s="320" t="n">
        <v>0</v>
      </c>
      <c r="H332" s="321" t="n">
        <f aca="false">G332*100/F332</f>
        <v>0</v>
      </c>
    </row>
    <row r="333" customFormat="false" ht="25.5" hidden="false" customHeight="false" outlineLevel="0" collapsed="false">
      <c r="A333" s="81" t="s">
        <v>213</v>
      </c>
      <c r="B333" s="80" t="s">
        <v>199</v>
      </c>
      <c r="C333" s="80" t="s">
        <v>204</v>
      </c>
      <c r="D333" s="80" t="s">
        <v>245</v>
      </c>
      <c r="E333" s="80" t="s">
        <v>214</v>
      </c>
      <c r="F333" s="319" t="n">
        <f aca="false">'2 вед 2020'!H40</f>
        <v>4119.25891</v>
      </c>
      <c r="G333" s="320" t="n">
        <v>4119.25891</v>
      </c>
      <c r="H333" s="321" t="n">
        <f aca="false">G333*100/F333</f>
        <v>100</v>
      </c>
    </row>
    <row r="334" customFormat="false" ht="78" hidden="false" customHeight="true" outlineLevel="0" collapsed="false">
      <c r="A334" s="118" t="s">
        <v>646</v>
      </c>
      <c r="B334" s="114" t="s">
        <v>199</v>
      </c>
      <c r="C334" s="114" t="s">
        <v>204</v>
      </c>
      <c r="D334" s="114" t="s">
        <v>647</v>
      </c>
      <c r="E334" s="114"/>
      <c r="F334" s="319" t="n">
        <f aca="false">F335</f>
        <v>905.6</v>
      </c>
      <c r="G334" s="319" t="n">
        <f aca="false">G335</f>
        <v>905.6</v>
      </c>
      <c r="H334" s="321" t="n">
        <f aca="false">G334*100/F334</f>
        <v>100</v>
      </c>
    </row>
    <row r="335" customFormat="false" ht="26.25" hidden="false" customHeight="false" outlineLevel="0" collapsed="false">
      <c r="A335" s="118" t="s">
        <v>648</v>
      </c>
      <c r="B335" s="114" t="s">
        <v>199</v>
      </c>
      <c r="C335" s="114" t="s">
        <v>204</v>
      </c>
      <c r="D335" s="114" t="s">
        <v>647</v>
      </c>
      <c r="E335" s="114" t="s">
        <v>249</v>
      </c>
      <c r="F335" s="319" t="n">
        <f aca="false">'2 вед 2020'!H572</f>
        <v>905.6</v>
      </c>
      <c r="G335" s="320" t="n">
        <v>905.6</v>
      </c>
      <c r="H335" s="321" t="n">
        <f aca="false">G335*100/F335</f>
        <v>100</v>
      </c>
    </row>
    <row r="336" customFormat="false" ht="78.75" hidden="false" customHeight="true" outlineLevel="0" collapsed="false">
      <c r="A336" s="118" t="s">
        <v>649</v>
      </c>
      <c r="B336" s="114" t="s">
        <v>199</v>
      </c>
      <c r="C336" s="114" t="s">
        <v>204</v>
      </c>
      <c r="D336" s="114" t="s">
        <v>650</v>
      </c>
      <c r="E336" s="114" t="s">
        <v>202</v>
      </c>
      <c r="F336" s="319" t="n">
        <f aca="false">F337+F338+F339</f>
        <v>88406.31818</v>
      </c>
      <c r="G336" s="319" t="n">
        <f aca="false">G337+G338+G339</f>
        <v>88406.31818</v>
      </c>
      <c r="H336" s="321" t="n">
        <f aca="false">G336*100/F336</f>
        <v>100</v>
      </c>
    </row>
    <row r="337" customFormat="false" ht="26.25" hidden="false" customHeight="false" outlineLevel="0" collapsed="false">
      <c r="A337" s="118" t="s">
        <v>651</v>
      </c>
      <c r="B337" s="114" t="s">
        <v>199</v>
      </c>
      <c r="C337" s="114" t="s">
        <v>204</v>
      </c>
      <c r="D337" s="114" t="s">
        <v>650</v>
      </c>
      <c r="E337" s="114" t="s">
        <v>249</v>
      </c>
      <c r="F337" s="319" t="n">
        <f aca="false">'2 вед 2020'!H574</f>
        <v>86647.03245</v>
      </c>
      <c r="G337" s="320" t="n">
        <v>86647.03245</v>
      </c>
      <c r="H337" s="321" t="n">
        <f aca="false">G337*100/F337</f>
        <v>100</v>
      </c>
    </row>
    <row r="338" customFormat="false" ht="26.25" hidden="false" customHeight="false" outlineLevel="0" collapsed="false">
      <c r="A338" s="118" t="s">
        <v>652</v>
      </c>
      <c r="B338" s="114" t="s">
        <v>199</v>
      </c>
      <c r="C338" s="114" t="s">
        <v>204</v>
      </c>
      <c r="D338" s="114" t="s">
        <v>650</v>
      </c>
      <c r="E338" s="114" t="s">
        <v>249</v>
      </c>
      <c r="F338" s="319" t="n">
        <f aca="false">'2 вед 2020'!H575</f>
        <v>875.22255</v>
      </c>
      <c r="G338" s="320" t="n">
        <v>875.22255</v>
      </c>
      <c r="H338" s="321" t="n">
        <f aca="false">G338*100/F338</f>
        <v>100</v>
      </c>
    </row>
    <row r="339" customFormat="false" ht="26.25" hidden="false" customHeight="false" outlineLevel="0" collapsed="false">
      <c r="A339" s="118" t="s">
        <v>645</v>
      </c>
      <c r="B339" s="114" t="s">
        <v>199</v>
      </c>
      <c r="C339" s="114" t="s">
        <v>204</v>
      </c>
      <c r="D339" s="114" t="s">
        <v>650</v>
      </c>
      <c r="E339" s="114" t="s">
        <v>249</v>
      </c>
      <c r="F339" s="319" t="n">
        <f aca="false">'2 вед 2020'!H576</f>
        <v>884.06318</v>
      </c>
      <c r="G339" s="320" t="n">
        <v>884.06318</v>
      </c>
      <c r="H339" s="321" t="n">
        <f aca="false">G339*100/F339</f>
        <v>100</v>
      </c>
    </row>
    <row r="340" customFormat="false" ht="84.75" hidden="false" customHeight="true" outlineLevel="0" collapsed="false">
      <c r="A340" s="118" t="s">
        <v>653</v>
      </c>
      <c r="B340" s="114" t="s">
        <v>199</v>
      </c>
      <c r="C340" s="114" t="s">
        <v>204</v>
      </c>
      <c r="D340" s="114" t="s">
        <v>654</v>
      </c>
      <c r="E340" s="114"/>
      <c r="F340" s="319" t="n">
        <f aca="false">F341+F342</f>
        <v>25359.10365</v>
      </c>
      <c r="G340" s="319" t="n">
        <f aca="false">G341+G342</f>
        <v>22796.96969</v>
      </c>
      <c r="H340" s="321" t="n">
        <f aca="false">G340*100/F340</f>
        <v>89.8965910019458</v>
      </c>
    </row>
    <row r="341" customFormat="false" ht="26.25" hidden="false" customHeight="false" outlineLevel="0" collapsed="false">
      <c r="A341" s="118" t="s">
        <v>652</v>
      </c>
      <c r="B341" s="114" t="s">
        <v>199</v>
      </c>
      <c r="C341" s="114" t="s">
        <v>204</v>
      </c>
      <c r="D341" s="114" t="s">
        <v>654</v>
      </c>
      <c r="E341" s="114" t="s">
        <v>249</v>
      </c>
      <c r="F341" s="319" t="n">
        <f aca="false">'2 вед 2020'!H578+'2 вед 2020'!H46</f>
        <v>25105.51261</v>
      </c>
      <c r="G341" s="320" t="n">
        <v>22569</v>
      </c>
      <c r="H341" s="321" t="n">
        <f aca="false">G341*100/F341</f>
        <v>89.8965910419624</v>
      </c>
    </row>
    <row r="342" customFormat="false" ht="26.25" hidden="false" customHeight="false" outlineLevel="0" collapsed="false">
      <c r="A342" s="118" t="s">
        <v>645</v>
      </c>
      <c r="B342" s="114" t="s">
        <v>199</v>
      </c>
      <c r="C342" s="114" t="s">
        <v>204</v>
      </c>
      <c r="D342" s="114" t="s">
        <v>654</v>
      </c>
      <c r="E342" s="114" t="s">
        <v>249</v>
      </c>
      <c r="F342" s="319" t="n">
        <f aca="false">'2 вед 2020'!H579+'2 вед 2020'!H47</f>
        <v>253.59104</v>
      </c>
      <c r="G342" s="320" t="n">
        <v>227.96969</v>
      </c>
      <c r="H342" s="321" t="n">
        <f aca="false">G342*100/F342</f>
        <v>89.8965870402992</v>
      </c>
    </row>
    <row r="343" customFormat="false" ht="90" hidden="false" customHeight="false" outlineLevel="0" collapsed="false">
      <c r="A343" s="118" t="s">
        <v>254</v>
      </c>
      <c r="B343" s="105" t="s">
        <v>199</v>
      </c>
      <c r="C343" s="105" t="s">
        <v>204</v>
      </c>
      <c r="D343" s="105" t="s">
        <v>255</v>
      </c>
      <c r="E343" s="105"/>
      <c r="F343" s="319" t="n">
        <f aca="false">F344+F345</f>
        <v>11107.47474</v>
      </c>
      <c r="G343" s="319" t="n">
        <f aca="false">G344+G345</f>
        <v>11107.47474</v>
      </c>
      <c r="H343" s="321" t="n">
        <f aca="false">G343*100/F343</f>
        <v>100</v>
      </c>
    </row>
    <row r="344" customFormat="false" ht="39" hidden="false" customHeight="false" outlineLevel="0" collapsed="false">
      <c r="A344" s="118" t="s">
        <v>256</v>
      </c>
      <c r="B344" s="105" t="s">
        <v>199</v>
      </c>
      <c r="C344" s="105" t="s">
        <v>204</v>
      </c>
      <c r="D344" s="105" t="s">
        <v>255</v>
      </c>
      <c r="E344" s="105" t="s">
        <v>214</v>
      </c>
      <c r="F344" s="319" t="n">
        <f aca="false">'2 вед 2020'!H49+'2 вед 2020'!H581</f>
        <v>10996.4</v>
      </c>
      <c r="G344" s="320" t="n">
        <v>10996.4</v>
      </c>
      <c r="H344" s="321" t="n">
        <f aca="false">G344*100/F344</f>
        <v>100</v>
      </c>
    </row>
    <row r="345" customFormat="false" ht="39" hidden="false" customHeight="false" outlineLevel="0" collapsed="false">
      <c r="A345" s="118" t="s">
        <v>225</v>
      </c>
      <c r="B345" s="105" t="s">
        <v>199</v>
      </c>
      <c r="C345" s="105" t="s">
        <v>204</v>
      </c>
      <c r="D345" s="105" t="s">
        <v>255</v>
      </c>
      <c r="E345" s="105" t="s">
        <v>214</v>
      </c>
      <c r="F345" s="319" t="n">
        <f aca="false">'2 вед 2020'!H50+'2 вед 2020'!H582</f>
        <v>111.07474</v>
      </c>
      <c r="G345" s="320" t="n">
        <v>111.07474</v>
      </c>
      <c r="H345" s="321" t="n">
        <f aca="false">G345*100/F345</f>
        <v>100</v>
      </c>
    </row>
    <row r="346" customFormat="false" ht="90" hidden="false" customHeight="false" outlineLevel="0" collapsed="false">
      <c r="A346" s="118" t="s">
        <v>254</v>
      </c>
      <c r="B346" s="105" t="s">
        <v>199</v>
      </c>
      <c r="C346" s="105" t="s">
        <v>204</v>
      </c>
      <c r="D346" s="105" t="s">
        <v>257</v>
      </c>
      <c r="E346" s="105"/>
      <c r="F346" s="319" t="n">
        <f aca="false">F347+F348</f>
        <v>95694.12659</v>
      </c>
      <c r="G346" s="319" t="n">
        <f aca="false">G347+G348</f>
        <v>95694.12659</v>
      </c>
      <c r="H346" s="321" t="n">
        <f aca="false">G346*100/F346</f>
        <v>100</v>
      </c>
    </row>
    <row r="347" customFormat="false" ht="26.25" hidden="false" customHeight="false" outlineLevel="0" collapsed="false">
      <c r="A347" s="118" t="s">
        <v>258</v>
      </c>
      <c r="B347" s="105" t="s">
        <v>199</v>
      </c>
      <c r="C347" s="105" t="s">
        <v>204</v>
      </c>
      <c r="D347" s="105" t="s">
        <v>257</v>
      </c>
      <c r="E347" s="105" t="s">
        <v>249</v>
      </c>
      <c r="F347" s="319" t="n">
        <f aca="false">'2 вед 2020'!H52+'2 вед 2020'!H584</f>
        <v>94737.18532</v>
      </c>
      <c r="G347" s="320" t="n">
        <v>94737.18532</v>
      </c>
      <c r="H347" s="321" t="n">
        <f aca="false">G347*100/F347</f>
        <v>100</v>
      </c>
    </row>
    <row r="348" customFormat="false" ht="26.25" hidden="false" customHeight="false" outlineLevel="0" collapsed="false">
      <c r="A348" s="118" t="s">
        <v>259</v>
      </c>
      <c r="B348" s="105" t="s">
        <v>199</v>
      </c>
      <c r="C348" s="105" t="s">
        <v>204</v>
      </c>
      <c r="D348" s="105" t="s">
        <v>257</v>
      </c>
      <c r="E348" s="105" t="s">
        <v>249</v>
      </c>
      <c r="F348" s="319" t="n">
        <f aca="false">'2 вед 2020'!H53+'2 вед 2020'!H585</f>
        <v>956.94127</v>
      </c>
      <c r="G348" s="320" t="n">
        <v>956.94127</v>
      </c>
      <c r="H348" s="321" t="n">
        <f aca="false">G348*100/F348</f>
        <v>100</v>
      </c>
    </row>
    <row r="349" customFormat="false" ht="64.5" hidden="true" customHeight="false" outlineLevel="0" collapsed="false">
      <c r="A349" s="118" t="s">
        <v>656</v>
      </c>
      <c r="B349" s="114" t="s">
        <v>199</v>
      </c>
      <c r="C349" s="114" t="s">
        <v>204</v>
      </c>
      <c r="D349" s="114" t="s">
        <v>657</v>
      </c>
      <c r="E349" s="114"/>
      <c r="F349" s="319" t="n">
        <f aca="false">'2 вед 2020'!H586</f>
        <v>0</v>
      </c>
      <c r="G349" s="320"/>
      <c r="H349" s="315" t="e">
        <f aca="false">G349*100/F349</f>
        <v>#DIV/0!</v>
      </c>
    </row>
    <row r="350" customFormat="false" ht="26.25" hidden="true" customHeight="false" outlineLevel="0" collapsed="false">
      <c r="A350" s="118" t="s">
        <v>651</v>
      </c>
      <c r="B350" s="114" t="s">
        <v>199</v>
      </c>
      <c r="C350" s="114" t="s">
        <v>204</v>
      </c>
      <c r="D350" s="114" t="s">
        <v>657</v>
      </c>
      <c r="E350" s="114" t="s">
        <v>249</v>
      </c>
      <c r="F350" s="319" t="n">
        <f aca="false">'2 вед 2020'!H587</f>
        <v>0</v>
      </c>
      <c r="G350" s="320"/>
      <c r="H350" s="315" t="e">
        <f aca="false">G350*100/F350</f>
        <v>#DIV/0!</v>
      </c>
    </row>
    <row r="351" customFormat="false" ht="26.25" hidden="true" customHeight="false" outlineLevel="0" collapsed="false">
      <c r="A351" s="118" t="s">
        <v>652</v>
      </c>
      <c r="B351" s="114" t="s">
        <v>199</v>
      </c>
      <c r="C351" s="114" t="s">
        <v>204</v>
      </c>
      <c r="D351" s="114" t="s">
        <v>657</v>
      </c>
      <c r="E351" s="114" t="s">
        <v>249</v>
      </c>
      <c r="F351" s="319" t="n">
        <f aca="false">'2 вед 2020'!H588</f>
        <v>0</v>
      </c>
      <c r="G351" s="320"/>
      <c r="H351" s="315" t="e">
        <f aca="false">G351*100/F351</f>
        <v>#DIV/0!</v>
      </c>
    </row>
    <row r="352" customFormat="false" ht="26.25" hidden="true" customHeight="false" outlineLevel="0" collapsed="false">
      <c r="A352" s="118" t="s">
        <v>645</v>
      </c>
      <c r="B352" s="114" t="s">
        <v>199</v>
      </c>
      <c r="C352" s="114" t="s">
        <v>204</v>
      </c>
      <c r="D352" s="114" t="s">
        <v>657</v>
      </c>
      <c r="E352" s="114" t="s">
        <v>249</v>
      </c>
      <c r="F352" s="319" t="n">
        <f aca="false">'2 вед 2020'!H589</f>
        <v>0</v>
      </c>
      <c r="G352" s="320"/>
      <c r="H352" s="315" t="e">
        <f aca="false">G352*100/F352</f>
        <v>#DIV/0!</v>
      </c>
    </row>
    <row r="353" customFormat="false" ht="26.25" hidden="false" customHeight="false" outlineLevel="0" collapsed="false">
      <c r="A353" s="120" t="s">
        <v>260</v>
      </c>
      <c r="B353" s="109" t="s">
        <v>199</v>
      </c>
      <c r="C353" s="109" t="s">
        <v>204</v>
      </c>
      <c r="D353" s="109" t="s">
        <v>261</v>
      </c>
      <c r="E353" s="109"/>
      <c r="F353" s="316" t="n">
        <f aca="false">'2 вед 2020'!H54</f>
        <v>19927.78214</v>
      </c>
      <c r="G353" s="316" t="n">
        <f aca="false">'2 вед 2020'!I54</f>
        <v>19927.78214</v>
      </c>
      <c r="H353" s="315" t="n">
        <f aca="false">G353*100/F353</f>
        <v>100</v>
      </c>
    </row>
    <row r="354" customFormat="false" ht="39" hidden="false" customHeight="false" outlineLevel="0" collapsed="false">
      <c r="A354" s="120" t="s">
        <v>262</v>
      </c>
      <c r="B354" s="109" t="s">
        <v>199</v>
      </c>
      <c r="C354" s="109" t="s">
        <v>204</v>
      </c>
      <c r="D354" s="109" t="s">
        <v>263</v>
      </c>
      <c r="E354" s="109"/>
      <c r="F354" s="316" t="n">
        <f aca="false">'2 вед 2020'!H55</f>
        <v>19927.78214</v>
      </c>
      <c r="G354" s="316" t="n">
        <f aca="false">'2 вед 2020'!I55</f>
        <v>19927.78214</v>
      </c>
      <c r="H354" s="315" t="n">
        <f aca="false">G354*100/F354</f>
        <v>100</v>
      </c>
    </row>
    <row r="355" customFormat="false" ht="39" hidden="false" customHeight="false" outlineLevel="0" collapsed="false">
      <c r="A355" s="120" t="s">
        <v>264</v>
      </c>
      <c r="B355" s="109" t="s">
        <v>199</v>
      </c>
      <c r="C355" s="109" t="s">
        <v>204</v>
      </c>
      <c r="D355" s="109" t="s">
        <v>265</v>
      </c>
      <c r="E355" s="109"/>
      <c r="F355" s="316" t="n">
        <f aca="false">'2 вед 2020'!H56</f>
        <v>19927.78214</v>
      </c>
      <c r="G355" s="316" t="n">
        <f aca="false">'2 вед 2020'!I56</f>
        <v>19927.78214</v>
      </c>
      <c r="H355" s="315" t="n">
        <f aca="false">G355*100/F355</f>
        <v>100</v>
      </c>
    </row>
    <row r="356" customFormat="false" ht="106.5" hidden="false" customHeight="true" outlineLevel="0" collapsed="false">
      <c r="A356" s="118" t="s">
        <v>266</v>
      </c>
      <c r="B356" s="105" t="s">
        <v>199</v>
      </c>
      <c r="C356" s="105" t="s">
        <v>204</v>
      </c>
      <c r="D356" s="105" t="s">
        <v>267</v>
      </c>
      <c r="E356" s="105"/>
      <c r="F356" s="319" t="n">
        <f aca="false">F357+F358</f>
        <v>19927.78214</v>
      </c>
      <c r="G356" s="319" t="n">
        <f aca="false">G357+G358</f>
        <v>19927.78214</v>
      </c>
      <c r="H356" s="321" t="n">
        <f aca="false">G356*100/F356</f>
        <v>100</v>
      </c>
    </row>
    <row r="357" customFormat="false" ht="38.25" hidden="false" customHeight="false" outlineLevel="0" collapsed="false">
      <c r="A357" s="81" t="s">
        <v>225</v>
      </c>
      <c r="B357" s="105" t="s">
        <v>199</v>
      </c>
      <c r="C357" s="105" t="s">
        <v>204</v>
      </c>
      <c r="D357" s="105" t="s">
        <v>267</v>
      </c>
      <c r="E357" s="105" t="s">
        <v>214</v>
      </c>
      <c r="F357" s="319" t="n">
        <f aca="false">'2 вед 2020'!H59</f>
        <v>18931.39302</v>
      </c>
      <c r="G357" s="320" t="n">
        <v>18931.39302</v>
      </c>
      <c r="H357" s="321" t="n">
        <f aca="false">G357*100/F357</f>
        <v>100</v>
      </c>
    </row>
    <row r="358" customFormat="false" ht="38.25" hidden="false" customHeight="false" outlineLevel="0" collapsed="false">
      <c r="A358" s="81" t="s">
        <v>226</v>
      </c>
      <c r="B358" s="105" t="s">
        <v>199</v>
      </c>
      <c r="C358" s="105" t="s">
        <v>204</v>
      </c>
      <c r="D358" s="105" t="s">
        <v>267</v>
      </c>
      <c r="E358" s="105" t="s">
        <v>214</v>
      </c>
      <c r="F358" s="319" t="n">
        <f aca="false">'2 вед 2020'!H58</f>
        <v>996.38912</v>
      </c>
      <c r="G358" s="320" t="n">
        <v>996.38912</v>
      </c>
      <c r="H358" s="321" t="n">
        <f aca="false">G358*100/F358</f>
        <v>100</v>
      </c>
    </row>
    <row r="359" customFormat="false" ht="38.25" hidden="false" customHeight="false" outlineLevel="0" collapsed="false">
      <c r="A359" s="75" t="s">
        <v>419</v>
      </c>
      <c r="B359" s="109" t="s">
        <v>199</v>
      </c>
      <c r="C359" s="109" t="s">
        <v>204</v>
      </c>
      <c r="D359" s="109" t="s">
        <v>271</v>
      </c>
      <c r="E359" s="109"/>
      <c r="F359" s="316" t="n">
        <f aca="false">F360</f>
        <v>39.92075</v>
      </c>
      <c r="G359" s="316" t="n">
        <f aca="false">G360</f>
        <v>39.92075</v>
      </c>
      <c r="H359" s="315" t="n">
        <f aca="false">G359*100/F359</f>
        <v>100</v>
      </c>
    </row>
    <row r="360" customFormat="false" ht="25.5" hidden="false" customHeight="false" outlineLevel="0" collapsed="false">
      <c r="A360" s="75" t="s">
        <v>551</v>
      </c>
      <c r="B360" s="109" t="s">
        <v>199</v>
      </c>
      <c r="C360" s="109" t="s">
        <v>204</v>
      </c>
      <c r="D360" s="109" t="s">
        <v>274</v>
      </c>
      <c r="E360" s="109"/>
      <c r="F360" s="316" t="n">
        <f aca="false">F361</f>
        <v>39.92075</v>
      </c>
      <c r="G360" s="316" t="n">
        <f aca="false">G361</f>
        <v>39.92075</v>
      </c>
      <c r="H360" s="315" t="n">
        <f aca="false">G360*100/F360</f>
        <v>100</v>
      </c>
    </row>
    <row r="361" customFormat="false" ht="38.25" hidden="false" customHeight="false" outlineLevel="0" collapsed="false">
      <c r="A361" s="81" t="s">
        <v>275</v>
      </c>
      <c r="B361" s="105" t="s">
        <v>199</v>
      </c>
      <c r="C361" s="105" t="s">
        <v>204</v>
      </c>
      <c r="D361" s="105" t="s">
        <v>276</v>
      </c>
      <c r="E361" s="105"/>
      <c r="F361" s="319" t="n">
        <f aca="false">F362</f>
        <v>39.92075</v>
      </c>
      <c r="G361" s="319" t="n">
        <f aca="false">G362</f>
        <v>39.92075</v>
      </c>
      <c r="H361" s="321" t="n">
        <f aca="false">G361*100/F361</f>
        <v>100</v>
      </c>
    </row>
    <row r="362" customFormat="false" ht="25.5" hidden="false" customHeight="false" outlineLevel="0" collapsed="false">
      <c r="A362" s="81" t="s">
        <v>213</v>
      </c>
      <c r="B362" s="105" t="s">
        <v>199</v>
      </c>
      <c r="C362" s="105" t="s">
        <v>204</v>
      </c>
      <c r="D362" s="105" t="s">
        <v>276</v>
      </c>
      <c r="E362" s="105" t="s">
        <v>214</v>
      </c>
      <c r="F362" s="319" t="n">
        <f aca="false">'2 вед 2020'!H63</f>
        <v>39.92075</v>
      </c>
      <c r="G362" s="320" t="n">
        <v>39.92075</v>
      </c>
      <c r="H362" s="321" t="n">
        <f aca="false">G362*100/F362</f>
        <v>100</v>
      </c>
    </row>
    <row r="363" customFormat="false" ht="15.75" hidden="false" customHeight="false" outlineLevel="0" collapsed="false">
      <c r="A363" s="120" t="s">
        <v>277</v>
      </c>
      <c r="B363" s="109" t="s">
        <v>199</v>
      </c>
      <c r="C363" s="109" t="s">
        <v>278</v>
      </c>
      <c r="D363" s="109"/>
      <c r="E363" s="109"/>
      <c r="F363" s="316" t="n">
        <f aca="false">F368+F421+F428+F364</f>
        <v>363940.29581</v>
      </c>
      <c r="G363" s="316" t="n">
        <f aca="false">G368+G421+G428+G364</f>
        <v>334868.90891</v>
      </c>
      <c r="H363" s="315" t="n">
        <f aca="false">G363*100/F363</f>
        <v>92.0120450429108</v>
      </c>
    </row>
    <row r="364" customFormat="false" ht="51.75" hidden="false" customHeight="false" outlineLevel="0" collapsed="false">
      <c r="A364" s="120" t="s">
        <v>205</v>
      </c>
      <c r="B364" s="109" t="s">
        <v>199</v>
      </c>
      <c r="C364" s="109" t="s">
        <v>278</v>
      </c>
      <c r="D364" s="109" t="s">
        <v>206</v>
      </c>
      <c r="E364" s="109"/>
      <c r="F364" s="316" t="n">
        <f aca="false">F365</f>
        <v>2262.71208</v>
      </c>
      <c r="G364" s="316" t="n">
        <f aca="false">G365</f>
        <v>2262.681</v>
      </c>
      <c r="H364" s="315" t="n">
        <f aca="false">G364*100/F364</f>
        <v>99.9986264270972</v>
      </c>
    </row>
    <row r="365" customFormat="false" ht="90" hidden="false" customHeight="false" outlineLevel="0" collapsed="false">
      <c r="A365" s="120" t="s">
        <v>207</v>
      </c>
      <c r="B365" s="109" t="s">
        <v>199</v>
      </c>
      <c r="C365" s="109" t="s">
        <v>278</v>
      </c>
      <c r="D365" s="109" t="s">
        <v>208</v>
      </c>
      <c r="E365" s="109"/>
      <c r="F365" s="316" t="n">
        <f aca="false">F366</f>
        <v>2262.71208</v>
      </c>
      <c r="G365" s="316" t="n">
        <f aca="false">G366</f>
        <v>2262.681</v>
      </c>
      <c r="H365" s="315" t="n">
        <f aca="false">G365*100/F365</f>
        <v>99.9986264270972</v>
      </c>
    </row>
    <row r="366" customFormat="false" ht="51.75" hidden="false" customHeight="false" outlineLevel="0" collapsed="false">
      <c r="A366" s="118" t="s">
        <v>279</v>
      </c>
      <c r="B366" s="105" t="s">
        <v>199</v>
      </c>
      <c r="C366" s="105" t="s">
        <v>278</v>
      </c>
      <c r="D366" s="105" t="s">
        <v>280</v>
      </c>
      <c r="E366" s="105"/>
      <c r="F366" s="319" t="n">
        <f aca="false">F367</f>
        <v>2262.71208</v>
      </c>
      <c r="G366" s="319" t="n">
        <f aca="false">G367</f>
        <v>2262.681</v>
      </c>
      <c r="H366" s="321" t="n">
        <f aca="false">G366*100/F366</f>
        <v>99.9986264270972</v>
      </c>
    </row>
    <row r="367" customFormat="false" ht="26.25" hidden="false" customHeight="false" outlineLevel="0" collapsed="false">
      <c r="A367" s="118" t="s">
        <v>213</v>
      </c>
      <c r="B367" s="105" t="s">
        <v>199</v>
      </c>
      <c r="C367" s="105" t="s">
        <v>278</v>
      </c>
      <c r="D367" s="105" t="s">
        <v>280</v>
      </c>
      <c r="E367" s="105" t="s">
        <v>214</v>
      </c>
      <c r="F367" s="319" t="n">
        <f aca="false">'2 вед 2020'!H68</f>
        <v>2262.71208</v>
      </c>
      <c r="G367" s="320" t="n">
        <v>2262.681</v>
      </c>
      <c r="H367" s="321" t="n">
        <f aca="false">G367*100/F367</f>
        <v>99.9986264270972</v>
      </c>
    </row>
    <row r="368" customFormat="false" ht="26.25" hidden="false" customHeight="false" outlineLevel="0" collapsed="false">
      <c r="A368" s="120" t="s">
        <v>215</v>
      </c>
      <c r="B368" s="109" t="s">
        <v>199</v>
      </c>
      <c r="C368" s="109" t="s">
        <v>278</v>
      </c>
      <c r="D368" s="109" t="s">
        <v>216</v>
      </c>
      <c r="E368" s="109"/>
      <c r="F368" s="316" t="n">
        <f aca="false">F369</f>
        <v>326922.71369</v>
      </c>
      <c r="G368" s="316" t="n">
        <f aca="false">G369</f>
        <v>325684.24552</v>
      </c>
      <c r="H368" s="315" t="n">
        <f aca="false">G368*100/F368</f>
        <v>99.621174021217</v>
      </c>
    </row>
    <row r="369" customFormat="false" ht="25.5" hidden="false" customHeight="false" outlineLevel="0" collapsed="false">
      <c r="A369" s="120" t="s">
        <v>217</v>
      </c>
      <c r="B369" s="109" t="s">
        <v>199</v>
      </c>
      <c r="C369" s="109" t="s">
        <v>278</v>
      </c>
      <c r="D369" s="109" t="s">
        <v>218</v>
      </c>
      <c r="E369" s="109"/>
      <c r="F369" s="316" t="n">
        <f aca="false">SUM(F370+F406)</f>
        <v>326922.71369</v>
      </c>
      <c r="G369" s="316" t="n">
        <f aca="false">SUM(G370+G406)</f>
        <v>325684.24552</v>
      </c>
      <c r="H369" s="315" t="n">
        <f aca="false">G369*100/F369</f>
        <v>99.621174021217</v>
      </c>
    </row>
    <row r="370" customFormat="false" ht="28.5" hidden="false" customHeight="true" outlineLevel="0" collapsed="false">
      <c r="A370" s="120" t="s">
        <v>281</v>
      </c>
      <c r="B370" s="109" t="s">
        <v>199</v>
      </c>
      <c r="C370" s="109" t="s">
        <v>278</v>
      </c>
      <c r="D370" s="109" t="s">
        <v>282</v>
      </c>
      <c r="E370" s="109"/>
      <c r="F370" s="316" t="n">
        <f aca="false">F373+F377+F379+F381+F383+F388+F391+F371+F375+F395+F386+F393+F397+F399+F403</f>
        <v>288438.20397</v>
      </c>
      <c r="G370" s="316" t="n">
        <f aca="false">G373+G377+G379+G381+G383+G388+G391+G371+G375+G395+G386+G393+G397+G399+G403</f>
        <v>287956.92885</v>
      </c>
      <c r="H370" s="315" t="n">
        <f aca="false">G370*100/F370</f>
        <v>99.8331444609709</v>
      </c>
    </row>
    <row r="371" customFormat="false" ht="89.25" hidden="true" customHeight="false" outlineLevel="0" collapsed="false">
      <c r="A371" s="118" t="s">
        <v>994</v>
      </c>
      <c r="B371" s="105" t="s">
        <v>199</v>
      </c>
      <c r="C371" s="105" t="s">
        <v>278</v>
      </c>
      <c r="D371" s="105" t="s">
        <v>284</v>
      </c>
      <c r="E371" s="105"/>
      <c r="F371" s="319" t="n">
        <f aca="false">F372</f>
        <v>0</v>
      </c>
      <c r="G371" s="319" t="n">
        <f aca="false">G372</f>
        <v>0</v>
      </c>
      <c r="H371" s="315" t="e">
        <f aca="false">G371*100/F371</f>
        <v>#DIV/0!</v>
      </c>
      <c r="I371" s="330"/>
    </row>
    <row r="372" customFormat="false" ht="38.25" hidden="true" customHeight="false" outlineLevel="0" collapsed="false">
      <c r="A372" s="118" t="s">
        <v>995</v>
      </c>
      <c r="B372" s="105" t="s">
        <v>199</v>
      </c>
      <c r="C372" s="105" t="s">
        <v>278</v>
      </c>
      <c r="D372" s="105" t="s">
        <v>284</v>
      </c>
      <c r="E372" s="105" t="s">
        <v>214</v>
      </c>
      <c r="F372" s="319" t="n">
        <f aca="false">'2 вед 2020'!H73</f>
        <v>0</v>
      </c>
      <c r="G372" s="320"/>
      <c r="H372" s="315" t="e">
        <f aca="false">G372*100/F372</f>
        <v>#DIV/0!</v>
      </c>
    </row>
    <row r="373" customFormat="false" ht="51" hidden="false" customHeight="false" outlineLevel="0" collapsed="false">
      <c r="A373" s="118" t="s">
        <v>285</v>
      </c>
      <c r="B373" s="105" t="s">
        <v>199</v>
      </c>
      <c r="C373" s="105" t="s">
        <v>278</v>
      </c>
      <c r="D373" s="105" t="s">
        <v>286</v>
      </c>
      <c r="E373" s="105"/>
      <c r="F373" s="319" t="n">
        <f aca="false">F374</f>
        <v>13281.33602</v>
      </c>
      <c r="G373" s="319" t="n">
        <f aca="false">G374</f>
        <v>13281.33602</v>
      </c>
      <c r="H373" s="321" t="n">
        <f aca="false">G373*100/F373</f>
        <v>100</v>
      </c>
    </row>
    <row r="374" customFormat="false" ht="25.5" hidden="false" customHeight="false" outlineLevel="0" collapsed="false">
      <c r="A374" s="81" t="s">
        <v>213</v>
      </c>
      <c r="B374" s="105" t="s">
        <v>199</v>
      </c>
      <c r="C374" s="105" t="s">
        <v>278</v>
      </c>
      <c r="D374" s="105" t="s">
        <v>286</v>
      </c>
      <c r="E374" s="105" t="s">
        <v>214</v>
      </c>
      <c r="F374" s="319" t="n">
        <f aca="false">'2 вед 2020'!H75</f>
        <v>13281.33602</v>
      </c>
      <c r="G374" s="320" t="n">
        <v>13281.33602</v>
      </c>
      <c r="H374" s="321" t="n">
        <f aca="false">G374*100/F374</f>
        <v>100</v>
      </c>
    </row>
    <row r="375" customFormat="false" ht="51" hidden="false" customHeight="false" outlineLevel="0" collapsed="false">
      <c r="A375" s="81" t="s">
        <v>287</v>
      </c>
      <c r="B375" s="80" t="s">
        <v>199</v>
      </c>
      <c r="C375" s="80" t="s">
        <v>278</v>
      </c>
      <c r="D375" s="80" t="s">
        <v>288</v>
      </c>
      <c r="E375" s="105"/>
      <c r="F375" s="319" t="n">
        <f aca="false">F376</f>
        <v>3455.63708</v>
      </c>
      <c r="G375" s="319" t="n">
        <f aca="false">G376</f>
        <v>3452.04037</v>
      </c>
      <c r="H375" s="321" t="n">
        <f aca="false">G375*100/F375</f>
        <v>99.895917600236</v>
      </c>
    </row>
    <row r="376" customFormat="false" ht="25.5" hidden="false" customHeight="false" outlineLevel="0" collapsed="false">
      <c r="A376" s="81" t="s">
        <v>213</v>
      </c>
      <c r="B376" s="80" t="s">
        <v>199</v>
      </c>
      <c r="C376" s="80" t="s">
        <v>278</v>
      </c>
      <c r="D376" s="80" t="s">
        <v>288</v>
      </c>
      <c r="E376" s="105" t="s">
        <v>214</v>
      </c>
      <c r="F376" s="319" t="n">
        <f aca="false">'2 вед 2020'!H77</f>
        <v>3455.63708</v>
      </c>
      <c r="G376" s="320" t="n">
        <v>3452.04037</v>
      </c>
      <c r="H376" s="321" t="n">
        <f aca="false">G376*100/F376</f>
        <v>99.895917600236</v>
      </c>
    </row>
    <row r="377" customFormat="false" ht="25.5" hidden="false" customHeight="false" outlineLevel="0" collapsed="false">
      <c r="A377" s="118" t="s">
        <v>289</v>
      </c>
      <c r="B377" s="105" t="s">
        <v>199</v>
      </c>
      <c r="C377" s="105" t="s">
        <v>278</v>
      </c>
      <c r="D377" s="105" t="s">
        <v>290</v>
      </c>
      <c r="E377" s="105"/>
      <c r="F377" s="319" t="n">
        <f aca="false">F378</f>
        <v>18811.77296</v>
      </c>
      <c r="G377" s="319" t="n">
        <f aca="false">G378</f>
        <v>18811.77296</v>
      </c>
      <c r="H377" s="321" t="n">
        <f aca="false">G377*100/F377</f>
        <v>100</v>
      </c>
    </row>
    <row r="378" customFormat="false" ht="25.5" hidden="false" customHeight="false" outlineLevel="0" collapsed="false">
      <c r="A378" s="81" t="s">
        <v>213</v>
      </c>
      <c r="B378" s="105" t="s">
        <v>199</v>
      </c>
      <c r="C378" s="105" t="s">
        <v>278</v>
      </c>
      <c r="D378" s="105" t="s">
        <v>290</v>
      </c>
      <c r="E378" s="105" t="s">
        <v>214</v>
      </c>
      <c r="F378" s="319" t="n">
        <f aca="false">'2 вед 2020'!H79</f>
        <v>18811.77296</v>
      </c>
      <c r="G378" s="320" t="n">
        <v>18811.77296</v>
      </c>
      <c r="H378" s="321" t="n">
        <f aca="false">G378*100/F378</f>
        <v>100</v>
      </c>
    </row>
    <row r="379" customFormat="false" ht="51" hidden="true" customHeight="false" outlineLevel="0" collapsed="false">
      <c r="A379" s="118" t="s">
        <v>291</v>
      </c>
      <c r="B379" s="105" t="s">
        <v>199</v>
      </c>
      <c r="C379" s="105" t="s">
        <v>278</v>
      </c>
      <c r="D379" s="105" t="s">
        <v>292</v>
      </c>
      <c r="E379" s="105"/>
      <c r="F379" s="319" t="n">
        <f aca="false">F380</f>
        <v>0</v>
      </c>
      <c r="G379" s="320"/>
      <c r="H379" s="321" t="e">
        <f aca="false">G379*100/F379</f>
        <v>#DIV/0!</v>
      </c>
    </row>
    <row r="380" customFormat="false" ht="25.5" hidden="true" customHeight="false" outlineLevel="0" collapsed="false">
      <c r="A380" s="81" t="s">
        <v>213</v>
      </c>
      <c r="B380" s="105" t="s">
        <v>199</v>
      </c>
      <c r="C380" s="105" t="s">
        <v>278</v>
      </c>
      <c r="D380" s="105" t="s">
        <v>292</v>
      </c>
      <c r="E380" s="105" t="s">
        <v>214</v>
      </c>
      <c r="F380" s="319" t="n">
        <f aca="false">'2 вед 2020'!H81</f>
        <v>0</v>
      </c>
      <c r="G380" s="320"/>
      <c r="H380" s="321" t="e">
        <f aca="false">G380*100/F380</f>
        <v>#DIV/0!</v>
      </c>
    </row>
    <row r="381" customFormat="false" ht="165.75" hidden="false" customHeight="false" outlineLevel="0" collapsed="false">
      <c r="A381" s="118" t="s">
        <v>295</v>
      </c>
      <c r="B381" s="105" t="s">
        <v>199</v>
      </c>
      <c r="C381" s="105" t="s">
        <v>278</v>
      </c>
      <c r="D381" s="105" t="s">
        <v>296</v>
      </c>
      <c r="E381" s="105"/>
      <c r="F381" s="319" t="n">
        <f aca="false">F382</f>
        <v>184076.829</v>
      </c>
      <c r="G381" s="319" t="n">
        <f aca="false">G382</f>
        <v>184076.829</v>
      </c>
      <c r="H381" s="321" t="n">
        <f aca="false">G381*100/F381</f>
        <v>100</v>
      </c>
    </row>
    <row r="382" customFormat="false" ht="25.5" hidden="false" customHeight="false" outlineLevel="0" collapsed="false">
      <c r="A382" s="81" t="s">
        <v>213</v>
      </c>
      <c r="B382" s="105" t="s">
        <v>199</v>
      </c>
      <c r="C382" s="105" t="s">
        <v>278</v>
      </c>
      <c r="D382" s="105" t="s">
        <v>296</v>
      </c>
      <c r="E382" s="105" t="s">
        <v>214</v>
      </c>
      <c r="F382" s="319" t="n">
        <f aca="false">'2 вед 2020'!H85</f>
        <v>184076.829</v>
      </c>
      <c r="G382" s="320" t="n">
        <v>184076.829</v>
      </c>
      <c r="H382" s="321" t="n">
        <f aca="false">G382*100/F382</f>
        <v>100</v>
      </c>
    </row>
    <row r="383" customFormat="false" ht="64.5" hidden="false" customHeight="false" outlineLevel="0" collapsed="false">
      <c r="A383" s="118" t="s">
        <v>297</v>
      </c>
      <c r="B383" s="105" t="s">
        <v>199</v>
      </c>
      <c r="C383" s="105" t="s">
        <v>278</v>
      </c>
      <c r="D383" s="105" t="s">
        <v>292</v>
      </c>
      <c r="E383" s="105"/>
      <c r="F383" s="319" t="n">
        <f aca="false">F384+F385</f>
        <v>708.64406</v>
      </c>
      <c r="G383" s="319" t="n">
        <f aca="false">G384+G385</f>
        <v>708.64406</v>
      </c>
      <c r="H383" s="321" t="n">
        <f aca="false">G383*100/F383</f>
        <v>100</v>
      </c>
    </row>
    <row r="384" customFormat="false" ht="38.25" hidden="false" customHeight="false" outlineLevel="0" collapsed="false">
      <c r="A384" s="104" t="s">
        <v>225</v>
      </c>
      <c r="B384" s="105" t="s">
        <v>199</v>
      </c>
      <c r="C384" s="105" t="s">
        <v>278</v>
      </c>
      <c r="D384" s="105" t="s">
        <v>292</v>
      </c>
      <c r="E384" s="105" t="s">
        <v>214</v>
      </c>
      <c r="F384" s="319" t="n">
        <f aca="false">'2 вед 2020'!H87</f>
        <v>673.21186</v>
      </c>
      <c r="G384" s="320" t="n">
        <v>673.21186</v>
      </c>
      <c r="H384" s="321" t="n">
        <f aca="false">G384*100/F384</f>
        <v>100</v>
      </c>
    </row>
    <row r="385" customFormat="false" ht="38.25" hidden="false" customHeight="false" outlineLevel="0" collapsed="false">
      <c r="A385" s="104" t="s">
        <v>226</v>
      </c>
      <c r="B385" s="105" t="s">
        <v>199</v>
      </c>
      <c r="C385" s="105" t="s">
        <v>278</v>
      </c>
      <c r="D385" s="105" t="s">
        <v>292</v>
      </c>
      <c r="E385" s="105" t="s">
        <v>214</v>
      </c>
      <c r="F385" s="319" t="n">
        <f aca="false">'2 вед 2020'!H88</f>
        <v>35.4322</v>
      </c>
      <c r="G385" s="320" t="n">
        <v>35.4322</v>
      </c>
      <c r="H385" s="321" t="n">
        <f aca="false">G385*100/F385</f>
        <v>100</v>
      </c>
    </row>
    <row r="386" customFormat="false" ht="76.5" hidden="false" customHeight="false" outlineLevel="0" collapsed="false">
      <c r="A386" s="104" t="s">
        <v>293</v>
      </c>
      <c r="B386" s="114" t="s">
        <v>199</v>
      </c>
      <c r="C386" s="114" t="s">
        <v>278</v>
      </c>
      <c r="D386" s="114" t="s">
        <v>294</v>
      </c>
      <c r="E386" s="114"/>
      <c r="F386" s="319" t="n">
        <f aca="false">F387</f>
        <v>6606.04191</v>
      </c>
      <c r="G386" s="319" t="n">
        <f aca="false">G387</f>
        <v>6606.04191</v>
      </c>
      <c r="H386" s="321" t="n">
        <f aca="false">G386*100/F386</f>
        <v>100</v>
      </c>
    </row>
    <row r="387" customFormat="false" ht="25.5" hidden="false" customHeight="false" outlineLevel="0" collapsed="false">
      <c r="A387" s="104" t="s">
        <v>213</v>
      </c>
      <c r="B387" s="114" t="s">
        <v>199</v>
      </c>
      <c r="C387" s="114" t="s">
        <v>278</v>
      </c>
      <c r="D387" s="114" t="s">
        <v>294</v>
      </c>
      <c r="E387" s="114" t="s">
        <v>214</v>
      </c>
      <c r="F387" s="319" t="n">
        <f aca="false">'2 вед 2020'!H83</f>
        <v>6606.04191</v>
      </c>
      <c r="G387" s="320" t="n">
        <v>6606.04191</v>
      </c>
      <c r="H387" s="321" t="n">
        <f aca="false">G387*100/F387</f>
        <v>100</v>
      </c>
    </row>
    <row r="388" customFormat="false" ht="76.5" hidden="false" customHeight="false" outlineLevel="0" collapsed="false">
      <c r="A388" s="81" t="s">
        <v>298</v>
      </c>
      <c r="B388" s="80" t="s">
        <v>199</v>
      </c>
      <c r="C388" s="80" t="s">
        <v>278</v>
      </c>
      <c r="D388" s="80" t="s">
        <v>299</v>
      </c>
      <c r="E388" s="80"/>
      <c r="F388" s="319" t="n">
        <f aca="false">F389+F390</f>
        <v>1004.55631</v>
      </c>
      <c r="G388" s="319" t="n">
        <f aca="false">G389+G390</f>
        <v>1000.58007</v>
      </c>
      <c r="H388" s="321" t="n">
        <f aca="false">G388*100/F388</f>
        <v>99.604179480989</v>
      </c>
    </row>
    <row r="389" customFormat="false" ht="38.25" hidden="false" customHeight="false" outlineLevel="0" collapsed="false">
      <c r="A389" s="81" t="s">
        <v>225</v>
      </c>
      <c r="B389" s="80" t="s">
        <v>199</v>
      </c>
      <c r="C389" s="80" t="s">
        <v>278</v>
      </c>
      <c r="D389" s="80" t="s">
        <v>299</v>
      </c>
      <c r="E389" s="80" t="s">
        <v>214</v>
      </c>
      <c r="F389" s="319" t="n">
        <f aca="false">'2 вед 2020'!H90</f>
        <v>954.32849</v>
      </c>
      <c r="G389" s="320" t="n">
        <v>950.35226</v>
      </c>
      <c r="H389" s="321" t="n">
        <f aca="false">G389*100/F389</f>
        <v>99.5833478679862</v>
      </c>
    </row>
    <row r="390" customFormat="false" ht="38.25" hidden="false" customHeight="false" outlineLevel="0" collapsed="false">
      <c r="A390" s="81" t="s">
        <v>226</v>
      </c>
      <c r="B390" s="80" t="s">
        <v>199</v>
      </c>
      <c r="C390" s="80" t="s">
        <v>278</v>
      </c>
      <c r="D390" s="80" t="s">
        <v>299</v>
      </c>
      <c r="E390" s="80" t="s">
        <v>214</v>
      </c>
      <c r="F390" s="319" t="n">
        <f aca="false">'2 вед 2020'!H91</f>
        <v>50.22782</v>
      </c>
      <c r="G390" s="320" t="n">
        <v>50.22781</v>
      </c>
      <c r="H390" s="321" t="n">
        <f aca="false">G390*100/F390</f>
        <v>99.9999800907147</v>
      </c>
    </row>
    <row r="391" customFormat="false" ht="102" hidden="false" customHeight="false" outlineLevel="0" collapsed="false">
      <c r="A391" s="118" t="s">
        <v>227</v>
      </c>
      <c r="B391" s="105" t="s">
        <v>199</v>
      </c>
      <c r="C391" s="105" t="s">
        <v>278</v>
      </c>
      <c r="D391" s="105" t="s">
        <v>301</v>
      </c>
      <c r="E391" s="105"/>
      <c r="F391" s="319" t="n">
        <f aca="false">F392</f>
        <v>34862.75731</v>
      </c>
      <c r="G391" s="319" t="n">
        <f aca="false">G392</f>
        <v>34389.05514</v>
      </c>
      <c r="H391" s="321" t="n">
        <f aca="false">G391*100/F391</f>
        <v>98.6412372211761</v>
      </c>
    </row>
    <row r="392" customFormat="false" ht="28.5" hidden="false" customHeight="true" outlineLevel="0" collapsed="false">
      <c r="A392" s="81" t="s">
        <v>213</v>
      </c>
      <c r="B392" s="105" t="s">
        <v>199</v>
      </c>
      <c r="C392" s="105" t="s">
        <v>278</v>
      </c>
      <c r="D392" s="105" t="s">
        <v>301</v>
      </c>
      <c r="E392" s="105" t="s">
        <v>214</v>
      </c>
      <c r="F392" s="319" t="n">
        <f aca="false">'2 вед 2020'!H93</f>
        <v>34862.75731</v>
      </c>
      <c r="G392" s="320" t="n">
        <v>34389.05514</v>
      </c>
      <c r="H392" s="321" t="n">
        <f aca="false">G392*100/F392</f>
        <v>98.6412372211761</v>
      </c>
    </row>
    <row r="393" customFormat="false" ht="88.5" hidden="false" customHeight="true" outlineLevel="0" collapsed="false">
      <c r="A393" s="81" t="s">
        <v>240</v>
      </c>
      <c r="B393" s="80" t="s">
        <v>199</v>
      </c>
      <c r="C393" s="80" t="s">
        <v>278</v>
      </c>
      <c r="D393" s="80" t="s">
        <v>302</v>
      </c>
      <c r="E393" s="80"/>
      <c r="F393" s="319" t="n">
        <f aca="false">F394</f>
        <v>6421.5</v>
      </c>
      <c r="G393" s="319" t="n">
        <f aca="false">G394</f>
        <v>6421.5</v>
      </c>
      <c r="H393" s="321" t="n">
        <f aca="false">G393*100/F393</f>
        <v>100</v>
      </c>
    </row>
    <row r="394" customFormat="false" ht="35.25" hidden="false" customHeight="true" outlineLevel="0" collapsed="false">
      <c r="A394" s="81" t="s">
        <v>229</v>
      </c>
      <c r="B394" s="80" t="s">
        <v>199</v>
      </c>
      <c r="C394" s="80" t="s">
        <v>278</v>
      </c>
      <c r="D394" s="80" t="s">
        <v>302</v>
      </c>
      <c r="E394" s="80" t="s">
        <v>214</v>
      </c>
      <c r="F394" s="319" t="n">
        <f aca="false">'2 вед 2020'!H95</f>
        <v>6421.5</v>
      </c>
      <c r="G394" s="320" t="n">
        <v>6421.5</v>
      </c>
      <c r="H394" s="321" t="n">
        <f aca="false">G394*100/F394</f>
        <v>100</v>
      </c>
    </row>
    <row r="395" customFormat="false" ht="53.25" hidden="false" customHeight="true" outlineLevel="0" collapsed="false">
      <c r="A395" s="81" t="s">
        <v>303</v>
      </c>
      <c r="B395" s="105" t="s">
        <v>199</v>
      </c>
      <c r="C395" s="105" t="s">
        <v>278</v>
      </c>
      <c r="D395" s="105" t="s">
        <v>304</v>
      </c>
      <c r="E395" s="105"/>
      <c r="F395" s="319" t="n">
        <f aca="false">F396</f>
        <v>8036</v>
      </c>
      <c r="G395" s="319" t="n">
        <f aca="false">G396</f>
        <v>8036</v>
      </c>
      <c r="H395" s="321" t="n">
        <f aca="false">G395*100/F395</f>
        <v>100</v>
      </c>
    </row>
    <row r="396" customFormat="false" ht="28.5" hidden="false" customHeight="true" outlineLevel="0" collapsed="false">
      <c r="A396" s="81" t="s">
        <v>213</v>
      </c>
      <c r="B396" s="105" t="s">
        <v>199</v>
      </c>
      <c r="C396" s="105" t="s">
        <v>278</v>
      </c>
      <c r="D396" s="105" t="s">
        <v>304</v>
      </c>
      <c r="E396" s="105" t="s">
        <v>214</v>
      </c>
      <c r="F396" s="319" t="n">
        <f aca="false">'2 вед 2020'!H96</f>
        <v>8036</v>
      </c>
      <c r="G396" s="320" t="n">
        <v>8036</v>
      </c>
      <c r="H396" s="321" t="n">
        <f aca="false">G396*100/F396</f>
        <v>100</v>
      </c>
    </row>
    <row r="397" customFormat="false" ht="54.75" hidden="false" customHeight="true" outlineLevel="0" collapsed="false">
      <c r="A397" s="104" t="s">
        <v>305</v>
      </c>
      <c r="B397" s="114" t="s">
        <v>199</v>
      </c>
      <c r="C397" s="114" t="s">
        <v>278</v>
      </c>
      <c r="D397" s="114" t="s">
        <v>306</v>
      </c>
      <c r="E397" s="114"/>
      <c r="F397" s="319" t="n">
        <f aca="false">F398</f>
        <v>1400</v>
      </c>
      <c r="G397" s="319" t="n">
        <f aca="false">G398</f>
        <v>1400</v>
      </c>
      <c r="H397" s="321" t="n">
        <f aca="false">G397*100/F397</f>
        <v>100</v>
      </c>
    </row>
    <row r="398" customFormat="false" ht="28.5" hidden="false" customHeight="true" outlineLevel="0" collapsed="false">
      <c r="A398" s="104" t="s">
        <v>229</v>
      </c>
      <c r="B398" s="114" t="s">
        <v>199</v>
      </c>
      <c r="C398" s="114" t="s">
        <v>278</v>
      </c>
      <c r="D398" s="114" t="s">
        <v>306</v>
      </c>
      <c r="E398" s="114" t="s">
        <v>214</v>
      </c>
      <c r="F398" s="319" t="n">
        <f aca="false">'2 вед 2020'!H99</f>
        <v>1400</v>
      </c>
      <c r="G398" s="320" t="n">
        <v>1400</v>
      </c>
      <c r="H398" s="321" t="n">
        <f aca="false">G398*100/F398</f>
        <v>100</v>
      </c>
    </row>
    <row r="399" customFormat="false" ht="63.75" hidden="false" customHeight="false" outlineLevel="0" collapsed="false">
      <c r="A399" s="104" t="s">
        <v>307</v>
      </c>
      <c r="B399" s="105" t="s">
        <v>199</v>
      </c>
      <c r="C399" s="105" t="s">
        <v>278</v>
      </c>
      <c r="D399" s="105" t="s">
        <v>308</v>
      </c>
      <c r="E399" s="105"/>
      <c r="F399" s="319" t="n">
        <f aca="false">F400+F401+F402</f>
        <v>8800.72024</v>
      </c>
      <c r="G399" s="319" t="n">
        <f aca="false">G400+G401+G402</f>
        <v>8800.72024</v>
      </c>
      <c r="H399" s="321" t="n">
        <f aca="false">G399*100/F399</f>
        <v>100</v>
      </c>
    </row>
    <row r="400" customFormat="false" ht="38.25" hidden="false" customHeight="false" outlineLevel="0" collapsed="false">
      <c r="A400" s="104" t="s">
        <v>256</v>
      </c>
      <c r="B400" s="105" t="s">
        <v>273</v>
      </c>
      <c r="C400" s="105" t="s">
        <v>278</v>
      </c>
      <c r="D400" s="105" t="s">
        <v>308</v>
      </c>
      <c r="E400" s="105" t="s">
        <v>214</v>
      </c>
      <c r="F400" s="319" t="n">
        <f aca="false">'2 вед 2020'!H101</f>
        <v>8277.07739</v>
      </c>
      <c r="G400" s="320" t="n">
        <v>8277.07739</v>
      </c>
      <c r="H400" s="321" t="n">
        <f aca="false">G400*100/F400</f>
        <v>100</v>
      </c>
    </row>
    <row r="401" customFormat="false" ht="38.25" hidden="false" customHeight="false" outlineLevel="0" collapsed="false">
      <c r="A401" s="104" t="s">
        <v>225</v>
      </c>
      <c r="B401" s="105" t="s">
        <v>199</v>
      </c>
      <c r="C401" s="105" t="s">
        <v>278</v>
      </c>
      <c r="D401" s="105" t="s">
        <v>308</v>
      </c>
      <c r="E401" s="105" t="s">
        <v>214</v>
      </c>
      <c r="F401" s="319" t="n">
        <f aca="false">'2 вед 2020'!H102</f>
        <v>83.60684</v>
      </c>
      <c r="G401" s="320" t="n">
        <v>83.60684</v>
      </c>
      <c r="H401" s="321" t="n">
        <f aca="false">G401*100/F401</f>
        <v>100</v>
      </c>
    </row>
    <row r="402" customFormat="false" ht="38.25" hidden="false" customHeight="false" outlineLevel="0" collapsed="false">
      <c r="A402" s="104" t="s">
        <v>226</v>
      </c>
      <c r="B402" s="105" t="s">
        <v>199</v>
      </c>
      <c r="C402" s="105" t="s">
        <v>278</v>
      </c>
      <c r="D402" s="105" t="s">
        <v>308</v>
      </c>
      <c r="E402" s="105" t="s">
        <v>214</v>
      </c>
      <c r="F402" s="319" t="n">
        <f aca="false">'2 вед 2020'!H103</f>
        <v>440.03601</v>
      </c>
      <c r="G402" s="320" t="n">
        <v>440.03601</v>
      </c>
      <c r="H402" s="321" t="n">
        <f aca="false">G402*100/F402</f>
        <v>100</v>
      </c>
    </row>
    <row r="403" customFormat="false" ht="51" hidden="false" customHeight="false" outlineLevel="0" collapsed="false">
      <c r="A403" s="104" t="s">
        <v>309</v>
      </c>
      <c r="B403" s="114" t="s">
        <v>199</v>
      </c>
      <c r="C403" s="114" t="s">
        <v>278</v>
      </c>
      <c r="D403" s="114" t="s">
        <v>310</v>
      </c>
      <c r="E403" s="114"/>
      <c r="F403" s="319" t="n">
        <f aca="false">F404+F405</f>
        <v>972.40908</v>
      </c>
      <c r="G403" s="319" t="n">
        <f aca="false">G404+G405</f>
        <v>972.40908</v>
      </c>
      <c r="H403" s="321" t="n">
        <f aca="false">G403*100/F403</f>
        <v>100</v>
      </c>
    </row>
    <row r="404" customFormat="false" ht="38.25" hidden="false" customHeight="false" outlineLevel="0" collapsed="false">
      <c r="A404" s="104" t="s">
        <v>225</v>
      </c>
      <c r="B404" s="114" t="s">
        <v>199</v>
      </c>
      <c r="C404" s="114" t="s">
        <v>278</v>
      </c>
      <c r="D404" s="114" t="s">
        <v>310</v>
      </c>
      <c r="E404" s="114" t="s">
        <v>214</v>
      </c>
      <c r="F404" s="319" t="n">
        <f aca="false">'2 вед 2020'!H105</f>
        <v>923.78863</v>
      </c>
      <c r="G404" s="320" t="n">
        <v>923.78863</v>
      </c>
      <c r="H404" s="321" t="n">
        <f aca="false">G404*100/F404</f>
        <v>100</v>
      </c>
    </row>
    <row r="405" customFormat="false" ht="38.25" hidden="false" customHeight="false" outlineLevel="0" collapsed="false">
      <c r="A405" s="104" t="s">
        <v>226</v>
      </c>
      <c r="B405" s="114" t="s">
        <v>199</v>
      </c>
      <c r="C405" s="114" t="s">
        <v>278</v>
      </c>
      <c r="D405" s="114" t="s">
        <v>310</v>
      </c>
      <c r="E405" s="114" t="s">
        <v>214</v>
      </c>
      <c r="F405" s="319" t="n">
        <f aca="false">'2 вед 2020'!H106</f>
        <v>48.62045</v>
      </c>
      <c r="G405" s="320" t="n">
        <v>48.62045</v>
      </c>
      <c r="H405" s="321" t="n">
        <f aca="false">G405*100/F405</f>
        <v>100</v>
      </c>
    </row>
    <row r="406" customFormat="false" ht="51.75" hidden="false" customHeight="false" outlineLevel="0" collapsed="false">
      <c r="A406" s="120" t="s">
        <v>311</v>
      </c>
      <c r="B406" s="109" t="s">
        <v>199</v>
      </c>
      <c r="C406" s="109" t="s">
        <v>278</v>
      </c>
      <c r="D406" s="109" t="s">
        <v>312</v>
      </c>
      <c r="E406" s="109"/>
      <c r="F406" s="316" t="n">
        <f aca="false">F407+F416+F411+F414+F409</f>
        <v>38484.50972</v>
      </c>
      <c r="G406" s="316" t="n">
        <f aca="false">G407+G416+G411+G414+G409</f>
        <v>37727.31667</v>
      </c>
      <c r="H406" s="315" t="n">
        <f aca="false">G406*100/F406</f>
        <v>98.0324731807445</v>
      </c>
    </row>
    <row r="407" customFormat="false" ht="63.75" hidden="false" customHeight="false" outlineLevel="0" collapsed="false">
      <c r="A407" s="118" t="s">
        <v>313</v>
      </c>
      <c r="B407" s="105" t="s">
        <v>199</v>
      </c>
      <c r="C407" s="105" t="s">
        <v>278</v>
      </c>
      <c r="D407" s="105" t="s">
        <v>314</v>
      </c>
      <c r="E407" s="105"/>
      <c r="F407" s="319" t="n">
        <f aca="false">F408</f>
        <v>13117.69363</v>
      </c>
      <c r="G407" s="319" t="n">
        <f aca="false">G408</f>
        <v>13062.32363</v>
      </c>
      <c r="H407" s="321" t="n">
        <f aca="false">G407*100/F407</f>
        <v>99.5778983595609</v>
      </c>
    </row>
    <row r="408" customFormat="false" ht="25.5" hidden="false" customHeight="false" outlineLevel="0" collapsed="false">
      <c r="A408" s="118" t="s">
        <v>213</v>
      </c>
      <c r="B408" s="105" t="s">
        <v>199</v>
      </c>
      <c r="C408" s="105" t="s">
        <v>278</v>
      </c>
      <c r="D408" s="105" t="s">
        <v>314</v>
      </c>
      <c r="E408" s="105" t="s">
        <v>214</v>
      </c>
      <c r="F408" s="319" t="n">
        <f aca="false">'2 вед 2020'!H109</f>
        <v>13117.69363</v>
      </c>
      <c r="G408" s="320" t="n">
        <v>13062.32363</v>
      </c>
      <c r="H408" s="321" t="n">
        <f aca="false">G408*100/F408</f>
        <v>99.5778983595609</v>
      </c>
    </row>
    <row r="409" customFormat="false" ht="89.25" hidden="false" customHeight="false" outlineLevel="0" collapsed="false">
      <c r="A409" s="81" t="s">
        <v>315</v>
      </c>
      <c r="B409" s="105" t="s">
        <v>199</v>
      </c>
      <c r="C409" s="105" t="s">
        <v>278</v>
      </c>
      <c r="D409" s="80" t="s">
        <v>316</v>
      </c>
      <c r="E409" s="80"/>
      <c r="F409" s="319" t="n">
        <f aca="false">F410</f>
        <v>4124.608</v>
      </c>
      <c r="G409" s="319" t="n">
        <f aca="false">G410</f>
        <v>3422.78495</v>
      </c>
      <c r="H409" s="321" t="n">
        <f aca="false">G409*100/F409</f>
        <v>82.9844908898009</v>
      </c>
    </row>
    <row r="410" customFormat="false" ht="25.5" hidden="false" customHeight="false" outlineLevel="0" collapsed="false">
      <c r="A410" s="97" t="s">
        <v>213</v>
      </c>
      <c r="B410" s="105" t="s">
        <v>199</v>
      </c>
      <c r="C410" s="105" t="s">
        <v>278</v>
      </c>
      <c r="D410" s="80" t="s">
        <v>316</v>
      </c>
      <c r="E410" s="80" t="s">
        <v>214</v>
      </c>
      <c r="F410" s="319" t="n">
        <f aca="false">'2 вед 2020'!H111</f>
        <v>4124.608</v>
      </c>
      <c r="G410" s="320" t="n">
        <v>3422.78495</v>
      </c>
      <c r="H410" s="321" t="n">
        <f aca="false">G410*100/F410</f>
        <v>82.9844908898009</v>
      </c>
    </row>
    <row r="411" customFormat="false" ht="51" hidden="false" customHeight="false" outlineLevel="0" collapsed="false">
      <c r="A411" s="331" t="s">
        <v>317</v>
      </c>
      <c r="B411" s="332" t="s">
        <v>199</v>
      </c>
      <c r="C411" s="105" t="s">
        <v>278</v>
      </c>
      <c r="D411" s="80" t="s">
        <v>318</v>
      </c>
      <c r="E411" s="105"/>
      <c r="F411" s="319" t="n">
        <f aca="false">'2 вед 2020'!H112</f>
        <v>19988.10484</v>
      </c>
      <c r="G411" s="319" t="n">
        <f aca="false">'2 вед 2020'!I112</f>
        <v>19988.10484</v>
      </c>
      <c r="H411" s="321" t="n">
        <f aca="false">G411*100/F411</f>
        <v>100</v>
      </c>
    </row>
    <row r="412" customFormat="false" ht="38.25" hidden="false" customHeight="false" outlineLevel="0" collapsed="false">
      <c r="A412" s="100" t="s">
        <v>225</v>
      </c>
      <c r="B412" s="105" t="s">
        <v>199</v>
      </c>
      <c r="C412" s="105" t="s">
        <v>278</v>
      </c>
      <c r="D412" s="80" t="s">
        <v>318</v>
      </c>
      <c r="E412" s="105" t="s">
        <v>214</v>
      </c>
      <c r="F412" s="319" t="n">
        <f aca="false">'2 вед 2020'!H113</f>
        <v>18988.7</v>
      </c>
      <c r="G412" s="320" t="n">
        <v>18988.7</v>
      </c>
      <c r="H412" s="321" t="n">
        <f aca="false">G412*100/F412</f>
        <v>100</v>
      </c>
    </row>
    <row r="413" customFormat="false" ht="38.25" hidden="false" customHeight="false" outlineLevel="0" collapsed="false">
      <c r="A413" s="81" t="s">
        <v>226</v>
      </c>
      <c r="B413" s="105" t="s">
        <v>199</v>
      </c>
      <c r="C413" s="105" t="s">
        <v>278</v>
      </c>
      <c r="D413" s="80" t="s">
        <v>318</v>
      </c>
      <c r="E413" s="105" t="s">
        <v>214</v>
      </c>
      <c r="F413" s="319" t="n">
        <f aca="false">'2 вед 2020'!H114</f>
        <v>999.40484</v>
      </c>
      <c r="G413" s="320" t="n">
        <v>999.40484</v>
      </c>
      <c r="H413" s="321" t="n">
        <f aca="false">G413*100/F413</f>
        <v>100</v>
      </c>
    </row>
    <row r="414" customFormat="false" ht="51" hidden="true" customHeight="false" outlineLevel="0" collapsed="false">
      <c r="A414" s="81" t="s">
        <v>305</v>
      </c>
      <c r="B414" s="105" t="s">
        <v>199</v>
      </c>
      <c r="C414" s="105" t="s">
        <v>278</v>
      </c>
      <c r="D414" s="80" t="s">
        <v>319</v>
      </c>
      <c r="E414" s="105"/>
      <c r="F414" s="319" t="n">
        <f aca="false">F415</f>
        <v>0</v>
      </c>
      <c r="G414" s="320"/>
      <c r="H414" s="321" t="e">
        <f aca="false">G414*100/F414</f>
        <v>#DIV/0!</v>
      </c>
    </row>
    <row r="415" customFormat="false" ht="25.5" hidden="true" customHeight="false" outlineLevel="0" collapsed="false">
      <c r="A415" s="81" t="s">
        <v>229</v>
      </c>
      <c r="B415" s="105" t="s">
        <v>199</v>
      </c>
      <c r="C415" s="105" t="s">
        <v>278</v>
      </c>
      <c r="D415" s="80" t="s">
        <v>319</v>
      </c>
      <c r="E415" s="105" t="s">
        <v>214</v>
      </c>
      <c r="F415" s="319" t="n">
        <f aca="false">'2 вед 2020'!H115</f>
        <v>0</v>
      </c>
      <c r="G415" s="320"/>
      <c r="H415" s="321" t="e">
        <f aca="false">G415*100/F415</f>
        <v>#DIV/0!</v>
      </c>
    </row>
    <row r="416" customFormat="false" ht="38.25" hidden="false" customHeight="false" outlineLevel="0" collapsed="false">
      <c r="A416" s="104" t="s">
        <v>320</v>
      </c>
      <c r="B416" s="333" t="s">
        <v>199</v>
      </c>
      <c r="C416" s="333" t="s">
        <v>278</v>
      </c>
      <c r="D416" s="333" t="s">
        <v>321</v>
      </c>
      <c r="E416" s="333"/>
      <c r="F416" s="319" t="n">
        <f aca="false">F417+F418+F419</f>
        <v>1254.10325</v>
      </c>
      <c r="G416" s="319" t="n">
        <f aca="false">G417+G418+G419</f>
        <v>1254.10325</v>
      </c>
      <c r="H416" s="321" t="n">
        <f aca="false">G416*100/F416</f>
        <v>100</v>
      </c>
    </row>
    <row r="417" customFormat="false" ht="38.25" hidden="false" customHeight="false" outlineLevel="0" collapsed="false">
      <c r="A417" s="104" t="s">
        <v>226</v>
      </c>
      <c r="B417" s="333" t="s">
        <v>199</v>
      </c>
      <c r="C417" s="333" t="s">
        <v>278</v>
      </c>
      <c r="D417" s="333" t="s">
        <v>321</v>
      </c>
      <c r="E417" s="333" t="s">
        <v>214</v>
      </c>
      <c r="F417" s="319" t="n">
        <f aca="false">'2 вед 2020'!H118</f>
        <v>62.70516</v>
      </c>
      <c r="G417" s="320" t="n">
        <v>62.70516</v>
      </c>
      <c r="H417" s="321" t="n">
        <f aca="false">G417*100/F417</f>
        <v>100</v>
      </c>
    </row>
    <row r="418" customFormat="false" ht="38.25" hidden="false" customHeight="false" outlineLevel="0" collapsed="false">
      <c r="A418" s="104" t="s">
        <v>256</v>
      </c>
      <c r="B418" s="333" t="s">
        <v>199</v>
      </c>
      <c r="C418" s="333" t="s">
        <v>278</v>
      </c>
      <c r="D418" s="333" t="s">
        <v>321</v>
      </c>
      <c r="E418" s="333" t="s">
        <v>214</v>
      </c>
      <c r="F418" s="319" t="n">
        <f aca="false">'2 вед 2020'!H119</f>
        <v>1179.48471</v>
      </c>
      <c r="G418" s="320" t="n">
        <v>1179.48471</v>
      </c>
      <c r="H418" s="321" t="n">
        <f aca="false">G418*100/F418</f>
        <v>100</v>
      </c>
    </row>
    <row r="419" customFormat="false" ht="38.25" hidden="false" customHeight="false" outlineLevel="0" collapsed="false">
      <c r="A419" s="104" t="s">
        <v>225</v>
      </c>
      <c r="B419" s="333" t="s">
        <v>199</v>
      </c>
      <c r="C419" s="333" t="s">
        <v>278</v>
      </c>
      <c r="D419" s="333" t="s">
        <v>321</v>
      </c>
      <c r="E419" s="333" t="s">
        <v>214</v>
      </c>
      <c r="F419" s="319" t="n">
        <f aca="false">'2 вед 2020'!H120</f>
        <v>11.91338</v>
      </c>
      <c r="G419" s="320" t="n">
        <v>11.91338</v>
      </c>
      <c r="H419" s="321" t="n">
        <f aca="false">G419*100/F419</f>
        <v>100</v>
      </c>
    </row>
    <row r="420" customFormat="false" ht="38.25" hidden="false" customHeight="false" outlineLevel="0" collapsed="false">
      <c r="A420" s="104" t="s">
        <v>419</v>
      </c>
      <c r="B420" s="109" t="s">
        <v>199</v>
      </c>
      <c r="C420" s="109" t="s">
        <v>278</v>
      </c>
      <c r="D420" s="109" t="s">
        <v>271</v>
      </c>
      <c r="E420" s="333"/>
      <c r="F420" s="316" t="n">
        <f aca="false">F421</f>
        <v>5881.17692</v>
      </c>
      <c r="G420" s="316" t="n">
        <f aca="false">G421</f>
        <v>2369.3419</v>
      </c>
      <c r="H420" s="315" t="n">
        <f aca="false">G420*100/F420</f>
        <v>40.2868665954025</v>
      </c>
    </row>
    <row r="421" customFormat="false" ht="39" hidden="false" customHeight="false" outlineLevel="0" collapsed="false">
      <c r="A421" s="120" t="s">
        <v>272</v>
      </c>
      <c r="B421" s="109" t="s">
        <v>199</v>
      </c>
      <c r="C421" s="109" t="s">
        <v>278</v>
      </c>
      <c r="D421" s="109" t="s">
        <v>274</v>
      </c>
      <c r="E421" s="109"/>
      <c r="F421" s="316" t="n">
        <f aca="false">F422+F426+F424</f>
        <v>5881.17692</v>
      </c>
      <c r="G421" s="316" t="n">
        <f aca="false">G422+G426+G424</f>
        <v>2369.3419</v>
      </c>
      <c r="H421" s="315" t="n">
        <f aca="false">G421*100/F421</f>
        <v>40.2868665954025</v>
      </c>
    </row>
    <row r="422" customFormat="false" ht="39" hidden="false" customHeight="false" outlineLevel="0" collapsed="false">
      <c r="A422" s="118" t="s">
        <v>272</v>
      </c>
      <c r="B422" s="105" t="s">
        <v>199</v>
      </c>
      <c r="C422" s="105" t="s">
        <v>278</v>
      </c>
      <c r="D422" s="105" t="s">
        <v>468</v>
      </c>
      <c r="E422" s="105"/>
      <c r="F422" s="319" t="n">
        <f aca="false">F423</f>
        <v>569.117</v>
      </c>
      <c r="G422" s="319" t="n">
        <f aca="false">G423</f>
        <v>0</v>
      </c>
      <c r="H422" s="321" t="n">
        <f aca="false">G422*100/F422</f>
        <v>0</v>
      </c>
    </row>
    <row r="423" customFormat="false" ht="26.25" hidden="false" customHeight="false" outlineLevel="0" collapsed="false">
      <c r="A423" s="118" t="s">
        <v>251</v>
      </c>
      <c r="B423" s="105" t="s">
        <v>199</v>
      </c>
      <c r="C423" s="105" t="s">
        <v>278</v>
      </c>
      <c r="D423" s="105" t="s">
        <v>468</v>
      </c>
      <c r="E423" s="105" t="s">
        <v>249</v>
      </c>
      <c r="F423" s="319" t="n">
        <f aca="false">'2 вед 2020'!H594</f>
        <v>569.117</v>
      </c>
      <c r="G423" s="320" t="n">
        <v>0</v>
      </c>
      <c r="H423" s="321" t="n">
        <f aca="false">G423*100/F423</f>
        <v>0</v>
      </c>
    </row>
    <row r="424" customFormat="false" ht="38.25" hidden="false" customHeight="false" outlineLevel="0" collapsed="false">
      <c r="A424" s="104" t="s">
        <v>275</v>
      </c>
      <c r="B424" s="105" t="s">
        <v>199</v>
      </c>
      <c r="C424" s="105" t="s">
        <v>278</v>
      </c>
      <c r="D424" s="105" t="s">
        <v>276</v>
      </c>
      <c r="E424" s="105"/>
      <c r="F424" s="319" t="n">
        <f aca="false">F425</f>
        <v>46.68283</v>
      </c>
      <c r="G424" s="319" t="n">
        <f aca="false">G425</f>
        <v>46.68283</v>
      </c>
      <c r="H424" s="321" t="n">
        <f aca="false">G424*100/F424</f>
        <v>100</v>
      </c>
    </row>
    <row r="425" customFormat="false" ht="25.5" hidden="false" customHeight="false" outlineLevel="0" collapsed="false">
      <c r="A425" s="104" t="s">
        <v>213</v>
      </c>
      <c r="B425" s="105" t="s">
        <v>199</v>
      </c>
      <c r="C425" s="105" t="s">
        <v>278</v>
      </c>
      <c r="D425" s="105" t="s">
        <v>276</v>
      </c>
      <c r="E425" s="105" t="s">
        <v>214</v>
      </c>
      <c r="F425" s="319" t="n">
        <f aca="false">'2 вед 2020'!H130</f>
        <v>46.68283</v>
      </c>
      <c r="G425" s="320" t="n">
        <v>46.68283</v>
      </c>
      <c r="H425" s="321" t="n">
        <f aca="false">G425*100/F425</f>
        <v>100</v>
      </c>
    </row>
    <row r="426" customFormat="false" ht="60" hidden="false" customHeight="false" outlineLevel="0" collapsed="false">
      <c r="A426" s="166" t="s">
        <v>488</v>
      </c>
      <c r="B426" s="114" t="s">
        <v>199</v>
      </c>
      <c r="C426" s="114" t="s">
        <v>278</v>
      </c>
      <c r="D426" s="114" t="s">
        <v>489</v>
      </c>
      <c r="E426" s="114"/>
      <c r="F426" s="319" t="n">
        <f aca="false">F427</f>
        <v>5265.37709</v>
      </c>
      <c r="G426" s="319" t="n">
        <f aca="false">G427</f>
        <v>2322.65907</v>
      </c>
      <c r="H426" s="321" t="n">
        <f aca="false">G426*100/F426</f>
        <v>44.1119226657326</v>
      </c>
    </row>
    <row r="427" customFormat="false" ht="26.25" hidden="false" customHeight="false" outlineLevel="0" collapsed="false">
      <c r="A427" s="118" t="s">
        <v>645</v>
      </c>
      <c r="B427" s="114" t="s">
        <v>199</v>
      </c>
      <c r="C427" s="114" t="s">
        <v>278</v>
      </c>
      <c r="D427" s="114" t="s">
        <v>489</v>
      </c>
      <c r="E427" s="114" t="s">
        <v>249</v>
      </c>
      <c r="F427" s="319" t="n">
        <f aca="false">'2 вед 2020'!H596</f>
        <v>5265.37709</v>
      </c>
      <c r="G427" s="320" t="n">
        <v>2322.65907</v>
      </c>
      <c r="H427" s="321" t="n">
        <f aca="false">G427*100/F427</f>
        <v>44.1119226657326</v>
      </c>
    </row>
    <row r="428" customFormat="false" ht="25.5" hidden="false" customHeight="false" outlineLevel="0" collapsed="false">
      <c r="A428" s="108" t="s">
        <v>260</v>
      </c>
      <c r="B428" s="109" t="s">
        <v>199</v>
      </c>
      <c r="C428" s="109" t="s">
        <v>278</v>
      </c>
      <c r="D428" s="109" t="s">
        <v>261</v>
      </c>
      <c r="E428" s="109"/>
      <c r="F428" s="316" t="n">
        <f aca="false">'2 вед 2020'!H121</f>
        <v>28873.69312</v>
      </c>
      <c r="G428" s="316" t="n">
        <f aca="false">G429</f>
        <v>4552.64049</v>
      </c>
      <c r="H428" s="315" t="n">
        <f aca="false">G428*100/F428</f>
        <v>15.7674339443835</v>
      </c>
    </row>
    <row r="429" customFormat="false" ht="102.75" hidden="false" customHeight="true" outlineLevel="0" collapsed="false">
      <c r="A429" s="108" t="s">
        <v>262</v>
      </c>
      <c r="B429" s="109" t="s">
        <v>199</v>
      </c>
      <c r="C429" s="109" t="s">
        <v>278</v>
      </c>
      <c r="D429" s="109" t="s">
        <v>263</v>
      </c>
      <c r="E429" s="109"/>
      <c r="F429" s="316" t="n">
        <f aca="false">'2 вед 2020'!H122</f>
        <v>28873.69312</v>
      </c>
      <c r="G429" s="316" t="n">
        <f aca="false">G430</f>
        <v>4552.64049</v>
      </c>
      <c r="H429" s="315" t="n">
        <f aca="false">G429*100/F429</f>
        <v>15.7674339443835</v>
      </c>
    </row>
    <row r="430" customFormat="false" ht="38.25" hidden="false" customHeight="false" outlineLevel="0" collapsed="false">
      <c r="A430" s="108" t="s">
        <v>264</v>
      </c>
      <c r="B430" s="109" t="s">
        <v>199</v>
      </c>
      <c r="C430" s="109" t="s">
        <v>278</v>
      </c>
      <c r="D430" s="109" t="s">
        <v>265</v>
      </c>
      <c r="E430" s="109"/>
      <c r="F430" s="316" t="n">
        <f aca="false">'2 вед 2020'!H123</f>
        <v>28873.69312</v>
      </c>
      <c r="G430" s="316" t="n">
        <f aca="false">G431</f>
        <v>4552.64049</v>
      </c>
      <c r="H430" s="315" t="n">
        <f aca="false">G430*100/F430</f>
        <v>15.7674339443835</v>
      </c>
    </row>
    <row r="431" customFormat="false" ht="114.75" hidden="false" customHeight="false" outlineLevel="0" collapsed="false">
      <c r="A431" s="104" t="s">
        <v>266</v>
      </c>
      <c r="B431" s="105" t="s">
        <v>199</v>
      </c>
      <c r="C431" s="105" t="s">
        <v>278</v>
      </c>
      <c r="D431" s="105" t="s">
        <v>267</v>
      </c>
      <c r="E431" s="105"/>
      <c r="F431" s="319" t="n">
        <f aca="false">'2 вед 2020'!H124</f>
        <v>28873.69312</v>
      </c>
      <c r="G431" s="319" t="n">
        <f aca="false">G432+G433</f>
        <v>4552.64049</v>
      </c>
      <c r="H431" s="321" t="n">
        <f aca="false">G431*100/F431</f>
        <v>15.7674339443835</v>
      </c>
    </row>
    <row r="432" customFormat="false" ht="38.25" hidden="false" customHeight="false" outlineLevel="0" collapsed="false">
      <c r="A432" s="81" t="s">
        <v>225</v>
      </c>
      <c r="B432" s="105" t="s">
        <v>199</v>
      </c>
      <c r="C432" s="105" t="s">
        <v>278</v>
      </c>
      <c r="D432" s="105" t="s">
        <v>267</v>
      </c>
      <c r="E432" s="105" t="s">
        <v>214</v>
      </c>
      <c r="F432" s="319" t="n">
        <f aca="false">'2 вед 2020'!H126</f>
        <v>27430.00847</v>
      </c>
      <c r="G432" s="320" t="n">
        <v>4325.00847</v>
      </c>
      <c r="H432" s="321" t="n">
        <f aca="false">G432*100/F432</f>
        <v>15.7674339573399</v>
      </c>
    </row>
    <row r="433" customFormat="false" ht="41.25" hidden="false" customHeight="true" outlineLevel="0" collapsed="false">
      <c r="A433" s="81" t="s">
        <v>226</v>
      </c>
      <c r="B433" s="105" t="s">
        <v>199</v>
      </c>
      <c r="C433" s="105" t="s">
        <v>278</v>
      </c>
      <c r="D433" s="105" t="s">
        <v>267</v>
      </c>
      <c r="E433" s="105" t="s">
        <v>214</v>
      </c>
      <c r="F433" s="319" t="n">
        <f aca="false">'2 вед 2020'!H125</f>
        <v>1443.68465</v>
      </c>
      <c r="G433" s="320" t="n">
        <v>227.63202</v>
      </c>
      <c r="H433" s="321" t="n">
        <f aca="false">G433*100/F433</f>
        <v>15.767433698211</v>
      </c>
    </row>
    <row r="434" customFormat="false" ht="15.75" hidden="false" customHeight="false" outlineLevel="0" collapsed="false">
      <c r="A434" s="120" t="s">
        <v>324</v>
      </c>
      <c r="B434" s="109" t="s">
        <v>199</v>
      </c>
      <c r="C434" s="109" t="s">
        <v>325</v>
      </c>
      <c r="D434" s="109"/>
      <c r="E434" s="109"/>
      <c r="F434" s="316" t="n">
        <f aca="false">F435</f>
        <v>34691.58868</v>
      </c>
      <c r="G434" s="316" t="n">
        <f aca="false">G435</f>
        <v>34486.58868</v>
      </c>
      <c r="H434" s="315" t="n">
        <f aca="false">G434*100/F434</f>
        <v>99.4090786620038</v>
      </c>
    </row>
    <row r="435" customFormat="false" ht="26.25" hidden="false" customHeight="false" outlineLevel="0" collapsed="false">
      <c r="A435" s="120" t="s">
        <v>215</v>
      </c>
      <c r="B435" s="109" t="s">
        <v>199</v>
      </c>
      <c r="C435" s="109" t="s">
        <v>325</v>
      </c>
      <c r="D435" s="109" t="s">
        <v>216</v>
      </c>
      <c r="E435" s="109"/>
      <c r="F435" s="316" t="n">
        <f aca="false">F436</f>
        <v>34691.58868</v>
      </c>
      <c r="G435" s="316" t="n">
        <f aca="false">G436</f>
        <v>34486.58868</v>
      </c>
      <c r="H435" s="315" t="n">
        <f aca="false">G435*100/F435</f>
        <v>99.4090786620038</v>
      </c>
    </row>
    <row r="436" customFormat="false" ht="25.5" hidden="false" customHeight="false" outlineLevel="0" collapsed="false">
      <c r="A436" s="120" t="s">
        <v>217</v>
      </c>
      <c r="B436" s="109" t="s">
        <v>199</v>
      </c>
      <c r="C436" s="109" t="s">
        <v>325</v>
      </c>
      <c r="D436" s="109" t="s">
        <v>218</v>
      </c>
      <c r="E436" s="109"/>
      <c r="F436" s="316" t="n">
        <f aca="false">F437+F451</f>
        <v>34691.58868</v>
      </c>
      <c r="G436" s="316" t="n">
        <f aca="false">G437+G451</f>
        <v>34486.58868</v>
      </c>
      <c r="H436" s="315" t="n">
        <f aca="false">G436*100/F436</f>
        <v>99.4090786620038</v>
      </c>
    </row>
    <row r="437" customFormat="false" ht="39" hidden="false" customHeight="false" outlineLevel="0" collapsed="false">
      <c r="A437" s="120" t="s">
        <v>326</v>
      </c>
      <c r="B437" s="109" t="s">
        <v>199</v>
      </c>
      <c r="C437" s="109" t="s">
        <v>325</v>
      </c>
      <c r="D437" s="109" t="s">
        <v>327</v>
      </c>
      <c r="E437" s="109"/>
      <c r="F437" s="316" t="n">
        <f aca="false">F438+F442+F446+F440+F444+F448</f>
        <v>33735.87875</v>
      </c>
      <c r="G437" s="316" t="n">
        <f aca="false">G438+G442+G446+G440+G444+G448</f>
        <v>33530.87875</v>
      </c>
      <c r="H437" s="315" t="n">
        <f aca="false">G437*100/F437</f>
        <v>99.3923383424539</v>
      </c>
    </row>
    <row r="438" customFormat="false" ht="51" hidden="false" customHeight="false" outlineLevel="0" collapsed="false">
      <c r="A438" s="118" t="s">
        <v>328</v>
      </c>
      <c r="B438" s="105" t="s">
        <v>199</v>
      </c>
      <c r="C438" s="105" t="s">
        <v>325</v>
      </c>
      <c r="D438" s="105" t="s">
        <v>329</v>
      </c>
      <c r="E438" s="105"/>
      <c r="F438" s="319" t="n">
        <f aca="false">F439</f>
        <v>1813.91726</v>
      </c>
      <c r="G438" s="319" t="n">
        <f aca="false">G439</f>
        <v>1608.91726</v>
      </c>
      <c r="H438" s="321" t="n">
        <f aca="false">G438*100/F438</f>
        <v>88.6984922344253</v>
      </c>
    </row>
    <row r="439" customFormat="false" ht="38.25" hidden="false" customHeight="false" outlineLevel="0" collapsed="false">
      <c r="A439" s="81" t="s">
        <v>226</v>
      </c>
      <c r="B439" s="105" t="s">
        <v>199</v>
      </c>
      <c r="C439" s="105" t="s">
        <v>325</v>
      </c>
      <c r="D439" s="105" t="s">
        <v>329</v>
      </c>
      <c r="E439" s="105" t="s">
        <v>214</v>
      </c>
      <c r="F439" s="319" t="n">
        <f aca="false">'2 вед 2020'!H136+'2 вед 2020'!H630</f>
        <v>1813.91726</v>
      </c>
      <c r="G439" s="320" t="n">
        <v>1608.91726</v>
      </c>
      <c r="H439" s="321" t="n">
        <f aca="false">G439*100/F439</f>
        <v>88.6984922344253</v>
      </c>
    </row>
    <row r="440" customFormat="false" ht="76.5" hidden="false" customHeight="false" outlineLevel="0" collapsed="false">
      <c r="A440" s="118" t="s">
        <v>330</v>
      </c>
      <c r="B440" s="105" t="s">
        <v>199</v>
      </c>
      <c r="C440" s="105" t="s">
        <v>325</v>
      </c>
      <c r="D440" s="105" t="s">
        <v>331</v>
      </c>
      <c r="E440" s="105"/>
      <c r="F440" s="319" t="n">
        <f aca="false">F441</f>
        <v>1809.865</v>
      </c>
      <c r="G440" s="319" t="n">
        <f aca="false">G441</f>
        <v>1809.865</v>
      </c>
      <c r="H440" s="321" t="n">
        <f aca="false">G440*100/F440</f>
        <v>100</v>
      </c>
    </row>
    <row r="441" customFormat="false" ht="38.25" hidden="false" customHeight="false" outlineLevel="0" collapsed="false">
      <c r="A441" s="118" t="s">
        <v>995</v>
      </c>
      <c r="B441" s="105" t="s">
        <v>199</v>
      </c>
      <c r="C441" s="105" t="s">
        <v>325</v>
      </c>
      <c r="D441" s="105" t="s">
        <v>331</v>
      </c>
      <c r="E441" s="105" t="s">
        <v>996</v>
      </c>
      <c r="F441" s="319" t="n">
        <f aca="false">'2 вед 2020'!H632</f>
        <v>1809.865</v>
      </c>
      <c r="G441" s="320" t="n">
        <v>1809.865</v>
      </c>
      <c r="H441" s="321" t="n">
        <f aca="false">G441*100/F441</f>
        <v>100</v>
      </c>
    </row>
    <row r="442" customFormat="false" ht="38.25" hidden="false" customHeight="false" outlineLevel="0" collapsed="false">
      <c r="A442" s="118" t="s">
        <v>333</v>
      </c>
      <c r="B442" s="105" t="s">
        <v>199</v>
      </c>
      <c r="C442" s="105" t="s">
        <v>325</v>
      </c>
      <c r="D442" s="105" t="s">
        <v>334</v>
      </c>
      <c r="E442" s="105"/>
      <c r="F442" s="319" t="n">
        <f aca="false">F443</f>
        <v>1718.04266</v>
      </c>
      <c r="G442" s="319" t="n">
        <f aca="false">G443</f>
        <v>1718.04266</v>
      </c>
      <c r="H442" s="321" t="n">
        <f aca="false">G442*100/F442</f>
        <v>100</v>
      </c>
    </row>
    <row r="443" customFormat="false" ht="38.25" hidden="false" customHeight="false" outlineLevel="0" collapsed="false">
      <c r="A443" s="81" t="s">
        <v>226</v>
      </c>
      <c r="B443" s="105" t="s">
        <v>199</v>
      </c>
      <c r="C443" s="105" t="s">
        <v>325</v>
      </c>
      <c r="D443" s="105" t="s">
        <v>334</v>
      </c>
      <c r="E443" s="105" t="s">
        <v>214</v>
      </c>
      <c r="F443" s="319" t="n">
        <f aca="false">'2 вед 2020'!H140+'2 вед 2020'!H634</f>
        <v>1718.04266</v>
      </c>
      <c r="G443" s="320" t="n">
        <v>1718.04266</v>
      </c>
      <c r="H443" s="321" t="n">
        <f aca="false">G443*100/F443</f>
        <v>100</v>
      </c>
    </row>
    <row r="444" customFormat="false" ht="51.75" hidden="false" customHeight="false" outlineLevel="0" collapsed="false">
      <c r="A444" s="138" t="s">
        <v>676</v>
      </c>
      <c r="B444" s="137" t="s">
        <v>199</v>
      </c>
      <c r="C444" s="137" t="s">
        <v>325</v>
      </c>
      <c r="D444" s="137" t="s">
        <v>677</v>
      </c>
      <c r="E444" s="105"/>
      <c r="F444" s="319" t="n">
        <f aca="false">F445</f>
        <v>100</v>
      </c>
      <c r="G444" s="319" t="n">
        <f aca="false">G445</f>
        <v>100</v>
      </c>
      <c r="H444" s="321" t="n">
        <f aca="false">G444*100/F444</f>
        <v>100</v>
      </c>
    </row>
    <row r="445" customFormat="false" ht="38.25" hidden="false" customHeight="false" outlineLevel="0" collapsed="false">
      <c r="A445" s="81" t="s">
        <v>332</v>
      </c>
      <c r="B445" s="137" t="s">
        <v>199</v>
      </c>
      <c r="C445" s="137" t="s">
        <v>325</v>
      </c>
      <c r="D445" s="137" t="s">
        <v>677</v>
      </c>
      <c r="E445" s="105" t="s">
        <v>214</v>
      </c>
      <c r="F445" s="319" t="n">
        <f aca="false">'2 вед 2020'!H636</f>
        <v>100</v>
      </c>
      <c r="G445" s="320" t="n">
        <v>100</v>
      </c>
      <c r="H445" s="321" t="n">
        <f aca="false">G445*100/F445</f>
        <v>100</v>
      </c>
    </row>
    <row r="446" customFormat="false" ht="37.5" hidden="false" customHeight="true" outlineLevel="0" collapsed="false">
      <c r="A446" s="118" t="s">
        <v>335</v>
      </c>
      <c r="B446" s="105" t="s">
        <v>199</v>
      </c>
      <c r="C446" s="105" t="s">
        <v>325</v>
      </c>
      <c r="D446" s="105" t="s">
        <v>336</v>
      </c>
      <c r="E446" s="105"/>
      <c r="F446" s="319" t="n">
        <f aca="false">F447</f>
        <v>23707.0012</v>
      </c>
      <c r="G446" s="319" t="n">
        <f aca="false">G447</f>
        <v>23707.0012</v>
      </c>
      <c r="H446" s="321" t="n">
        <f aca="false">G446*100/F446</f>
        <v>100</v>
      </c>
    </row>
    <row r="447" customFormat="false" ht="37.5" hidden="false" customHeight="true" outlineLevel="0" collapsed="false">
      <c r="A447" s="118" t="s">
        <v>213</v>
      </c>
      <c r="B447" s="105" t="s">
        <v>199</v>
      </c>
      <c r="C447" s="105" t="s">
        <v>325</v>
      </c>
      <c r="D447" s="105" t="s">
        <v>336</v>
      </c>
      <c r="E447" s="105" t="s">
        <v>214</v>
      </c>
      <c r="F447" s="319" t="n">
        <f aca="false">'2 вед 2020'!H142+'2 вед 2020'!H638</f>
        <v>23707.0012</v>
      </c>
      <c r="G447" s="320" t="n">
        <v>23707.0012</v>
      </c>
      <c r="H447" s="321" t="n">
        <f aca="false">G447*100/F447</f>
        <v>100</v>
      </c>
    </row>
    <row r="448" customFormat="false" ht="37.5" hidden="false" customHeight="true" outlineLevel="0" collapsed="false">
      <c r="A448" s="81" t="s">
        <v>679</v>
      </c>
      <c r="B448" s="105" t="s">
        <v>199</v>
      </c>
      <c r="C448" s="105" t="s">
        <v>325</v>
      </c>
      <c r="D448" s="137" t="s">
        <v>680</v>
      </c>
      <c r="E448" s="105"/>
      <c r="F448" s="319" t="n">
        <f aca="false">F449+F450</f>
        <v>4587.05263</v>
      </c>
      <c r="G448" s="319" t="n">
        <f aca="false">G449+G450</f>
        <v>4587.05263</v>
      </c>
      <c r="H448" s="321" t="n">
        <f aca="false">G448*100/F448</f>
        <v>100</v>
      </c>
    </row>
    <row r="449" customFormat="false" ht="37.5" hidden="false" customHeight="true" outlineLevel="0" collapsed="false">
      <c r="A449" s="81" t="s">
        <v>225</v>
      </c>
      <c r="B449" s="105" t="s">
        <v>199</v>
      </c>
      <c r="C449" s="105" t="s">
        <v>325</v>
      </c>
      <c r="D449" s="137" t="s">
        <v>680</v>
      </c>
      <c r="E449" s="105" t="s">
        <v>214</v>
      </c>
      <c r="F449" s="319" t="n">
        <f aca="false">'2 вед 2020'!H640</f>
        <v>4357.7</v>
      </c>
      <c r="G449" s="320" t="n">
        <v>4357.7</v>
      </c>
      <c r="H449" s="321" t="n">
        <f aca="false">G449*100/F449</f>
        <v>100</v>
      </c>
    </row>
    <row r="450" customFormat="false" ht="37.5" hidden="false" customHeight="true" outlineLevel="0" collapsed="false">
      <c r="A450" s="81" t="s">
        <v>226</v>
      </c>
      <c r="B450" s="105" t="s">
        <v>199</v>
      </c>
      <c r="C450" s="105" t="s">
        <v>325</v>
      </c>
      <c r="D450" s="137" t="s">
        <v>680</v>
      </c>
      <c r="E450" s="105" t="s">
        <v>214</v>
      </c>
      <c r="F450" s="319" t="n">
        <f aca="false">'2 вед 2020'!H641</f>
        <v>229.35263</v>
      </c>
      <c r="G450" s="320" t="n">
        <v>229.35263</v>
      </c>
      <c r="H450" s="321" t="n">
        <f aca="false">G450*100/F450</f>
        <v>100</v>
      </c>
    </row>
    <row r="451" customFormat="false" ht="51" hidden="false" customHeight="false" outlineLevel="0" collapsed="false">
      <c r="A451" s="120" t="s">
        <v>337</v>
      </c>
      <c r="B451" s="109" t="s">
        <v>199</v>
      </c>
      <c r="C451" s="109" t="s">
        <v>325</v>
      </c>
      <c r="D451" s="109" t="s">
        <v>338</v>
      </c>
      <c r="E451" s="109"/>
      <c r="F451" s="316" t="n">
        <f aca="false">F452+F454+F456+F459</f>
        <v>955.70993</v>
      </c>
      <c r="G451" s="316" t="n">
        <f aca="false">G452+G454+G456+G459</f>
        <v>955.70993</v>
      </c>
      <c r="H451" s="315" t="n">
        <f aca="false">G451*100/F451</f>
        <v>100</v>
      </c>
    </row>
    <row r="452" customFormat="false" ht="42" hidden="false" customHeight="true" outlineLevel="0" collapsed="false">
      <c r="A452" s="118" t="s">
        <v>337</v>
      </c>
      <c r="B452" s="105" t="s">
        <v>199</v>
      </c>
      <c r="C452" s="105" t="s">
        <v>325</v>
      </c>
      <c r="D452" s="105" t="s">
        <v>338</v>
      </c>
      <c r="E452" s="105"/>
      <c r="F452" s="319" t="n">
        <f aca="false">F453</f>
        <v>25</v>
      </c>
      <c r="G452" s="319" t="n">
        <f aca="false">G453</f>
        <v>25</v>
      </c>
      <c r="H452" s="321" t="n">
        <f aca="false">G452*100/F452</f>
        <v>100</v>
      </c>
    </row>
    <row r="453" customFormat="false" ht="25.5" hidden="false" customHeight="false" outlineLevel="0" collapsed="false">
      <c r="A453" s="118" t="s">
        <v>213</v>
      </c>
      <c r="B453" s="105" t="s">
        <v>199</v>
      </c>
      <c r="C453" s="105" t="s">
        <v>325</v>
      </c>
      <c r="D453" s="105" t="s">
        <v>338</v>
      </c>
      <c r="E453" s="105" t="s">
        <v>214</v>
      </c>
      <c r="F453" s="319" t="n">
        <f aca="false">'2 вед 2020'!H144</f>
        <v>25</v>
      </c>
      <c r="G453" s="320" t="n">
        <v>25</v>
      </c>
      <c r="H453" s="321" t="n">
        <f aca="false">G453*100/F453</f>
        <v>100</v>
      </c>
    </row>
    <row r="454" customFormat="false" ht="51" hidden="false" customHeight="false" outlineLevel="0" collapsed="false">
      <c r="A454" s="104" t="s">
        <v>337</v>
      </c>
      <c r="B454" s="137" t="s">
        <v>199</v>
      </c>
      <c r="C454" s="137" t="s">
        <v>325</v>
      </c>
      <c r="D454" s="137" t="s">
        <v>345</v>
      </c>
      <c r="E454" s="137"/>
      <c r="F454" s="319" t="n">
        <f aca="false">F455</f>
        <v>759.65719</v>
      </c>
      <c r="G454" s="319" t="n">
        <f aca="false">G455</f>
        <v>759.65719</v>
      </c>
      <c r="H454" s="321" t="n">
        <f aca="false">G454*100/F454</f>
        <v>100</v>
      </c>
    </row>
    <row r="455" customFormat="false" ht="38.25" hidden="false" customHeight="false" outlineLevel="0" collapsed="false">
      <c r="A455" s="81" t="s">
        <v>332</v>
      </c>
      <c r="B455" s="137" t="s">
        <v>199</v>
      </c>
      <c r="C455" s="137" t="s">
        <v>325</v>
      </c>
      <c r="D455" s="137" t="s">
        <v>345</v>
      </c>
      <c r="E455" s="137" t="s">
        <v>214</v>
      </c>
      <c r="F455" s="319" t="n">
        <f aca="false">'2 вед 2020'!H644</f>
        <v>759.65719</v>
      </c>
      <c r="G455" s="320" t="n">
        <v>759.65719</v>
      </c>
      <c r="H455" s="321" t="n">
        <f aca="false">G455*100/F455</f>
        <v>100</v>
      </c>
    </row>
    <row r="456" customFormat="false" ht="15.75" hidden="false" customHeight="false" outlineLevel="0" collapsed="false">
      <c r="A456" s="81" t="s">
        <v>119</v>
      </c>
      <c r="B456" s="137" t="s">
        <v>199</v>
      </c>
      <c r="C456" s="137" t="s">
        <v>325</v>
      </c>
      <c r="D456" s="137" t="s">
        <v>681</v>
      </c>
      <c r="E456" s="137"/>
      <c r="F456" s="319" t="n">
        <f aca="false">F457+F458</f>
        <v>157.89474</v>
      </c>
      <c r="G456" s="319" t="n">
        <f aca="false">G457+G458</f>
        <v>157.89474</v>
      </c>
      <c r="H456" s="321" t="n">
        <f aca="false">G456*100/F456</f>
        <v>100</v>
      </c>
    </row>
    <row r="457" customFormat="false" ht="38.25" hidden="false" customHeight="false" outlineLevel="0" collapsed="false">
      <c r="A457" s="81" t="s">
        <v>323</v>
      </c>
      <c r="B457" s="137" t="s">
        <v>199</v>
      </c>
      <c r="C457" s="137" t="s">
        <v>325</v>
      </c>
      <c r="D457" s="137" t="s">
        <v>681</v>
      </c>
      <c r="E457" s="137" t="s">
        <v>214</v>
      </c>
      <c r="F457" s="319" t="n">
        <f aca="false">'2 вед 2020'!H649</f>
        <v>150</v>
      </c>
      <c r="G457" s="320" t="n">
        <v>150</v>
      </c>
      <c r="H457" s="321" t="n">
        <f aca="false">G457*100/F457</f>
        <v>100</v>
      </c>
    </row>
    <row r="458" customFormat="false" ht="38.25" hidden="false" customHeight="false" outlineLevel="0" collapsed="false">
      <c r="A458" s="81" t="s">
        <v>322</v>
      </c>
      <c r="B458" s="137" t="s">
        <v>199</v>
      </c>
      <c r="C458" s="137" t="s">
        <v>325</v>
      </c>
      <c r="D458" s="137" t="s">
        <v>681</v>
      </c>
      <c r="E458" s="137" t="s">
        <v>214</v>
      </c>
      <c r="F458" s="319" t="n">
        <f aca="false">'2 вед 2020'!H650</f>
        <v>7.89474</v>
      </c>
      <c r="G458" s="320" t="n">
        <v>7.89474</v>
      </c>
      <c r="H458" s="321" t="n">
        <f aca="false">G458*100/F458</f>
        <v>100</v>
      </c>
    </row>
    <row r="459" customFormat="false" ht="63.75" hidden="false" customHeight="false" outlineLevel="0" collapsed="false">
      <c r="A459" s="81" t="s">
        <v>339</v>
      </c>
      <c r="B459" s="137" t="s">
        <v>199</v>
      </c>
      <c r="C459" s="137" t="s">
        <v>325</v>
      </c>
      <c r="D459" s="137" t="s">
        <v>340</v>
      </c>
      <c r="E459" s="137"/>
      <c r="F459" s="319" t="n">
        <f aca="false">F460+F461</f>
        <v>13.158</v>
      </c>
      <c r="G459" s="319" t="n">
        <f aca="false">G460+G461</f>
        <v>13.158</v>
      </c>
      <c r="H459" s="321" t="n">
        <f aca="false">G459*100/F459</f>
        <v>100</v>
      </c>
    </row>
    <row r="460" customFormat="false" ht="38.25" hidden="false" customHeight="false" outlineLevel="0" collapsed="false">
      <c r="A460" s="81" t="s">
        <v>341</v>
      </c>
      <c r="B460" s="137" t="s">
        <v>199</v>
      </c>
      <c r="C460" s="137" t="s">
        <v>325</v>
      </c>
      <c r="D460" s="137" t="s">
        <v>340</v>
      </c>
      <c r="E460" s="137" t="s">
        <v>214</v>
      </c>
      <c r="F460" s="319" t="n">
        <f aca="false">'2 вед 2020'!H146+'2 вед 2020'!H646</f>
        <v>12.5</v>
      </c>
      <c r="G460" s="320" t="n">
        <v>12.5</v>
      </c>
      <c r="H460" s="321" t="n">
        <f aca="false">G460*100/F460</f>
        <v>100</v>
      </c>
    </row>
    <row r="461" customFormat="false" ht="38.25" hidden="false" customHeight="false" outlineLevel="0" collapsed="false">
      <c r="A461" s="81" t="s">
        <v>226</v>
      </c>
      <c r="B461" s="137" t="s">
        <v>199</v>
      </c>
      <c r="C461" s="137" t="s">
        <v>325</v>
      </c>
      <c r="D461" s="137" t="s">
        <v>340</v>
      </c>
      <c r="E461" s="137" t="s">
        <v>214</v>
      </c>
      <c r="F461" s="319" t="n">
        <f aca="false">'2 вед 2020'!H147+'2 вед 2020'!H647</f>
        <v>0.658</v>
      </c>
      <c r="G461" s="320" t="n">
        <v>0.658</v>
      </c>
      <c r="H461" s="321" t="n">
        <f aca="false">G461*100/F461</f>
        <v>100</v>
      </c>
    </row>
    <row r="462" customFormat="false" ht="15.75" hidden="false" customHeight="false" outlineLevel="0" collapsed="false">
      <c r="A462" s="322" t="s">
        <v>342</v>
      </c>
      <c r="B462" s="109" t="s">
        <v>199</v>
      </c>
      <c r="C462" s="109" t="s">
        <v>199</v>
      </c>
      <c r="D462" s="109"/>
      <c r="E462" s="109"/>
      <c r="F462" s="316" t="n">
        <f aca="false">F463</f>
        <v>349.389</v>
      </c>
      <c r="G462" s="316" t="n">
        <f aca="false">G463</f>
        <v>349.3888</v>
      </c>
      <c r="H462" s="315" t="n">
        <f aca="false">G462*100/F462</f>
        <v>99.9999427572133</v>
      </c>
    </row>
    <row r="463" customFormat="false" ht="25.5" hidden="false" customHeight="false" outlineLevel="0" collapsed="false">
      <c r="A463" s="120" t="s">
        <v>215</v>
      </c>
      <c r="B463" s="109" t="s">
        <v>199</v>
      </c>
      <c r="C463" s="109" t="s">
        <v>199</v>
      </c>
      <c r="D463" s="109" t="s">
        <v>216</v>
      </c>
      <c r="E463" s="109"/>
      <c r="F463" s="316" t="n">
        <f aca="false">F464</f>
        <v>349.389</v>
      </c>
      <c r="G463" s="316" t="n">
        <f aca="false">G464</f>
        <v>349.3888</v>
      </c>
      <c r="H463" s="315" t="n">
        <f aca="false">G463*100/F463</f>
        <v>99.9999427572133</v>
      </c>
    </row>
    <row r="464" customFormat="false" ht="49.5" hidden="false" customHeight="true" outlineLevel="0" collapsed="false">
      <c r="A464" s="120" t="s">
        <v>997</v>
      </c>
      <c r="B464" s="109" t="s">
        <v>199</v>
      </c>
      <c r="C464" s="109" t="s">
        <v>199</v>
      </c>
      <c r="D464" s="109" t="s">
        <v>218</v>
      </c>
      <c r="E464" s="105"/>
      <c r="F464" s="316" t="n">
        <f aca="false">F476+F465+F468+F472</f>
        <v>349.389</v>
      </c>
      <c r="G464" s="316" t="n">
        <f aca="false">G476+G465+G468+G472</f>
        <v>349.3888</v>
      </c>
      <c r="H464" s="315" t="n">
        <f aca="false">G464*100/F464</f>
        <v>99.9999427572133</v>
      </c>
    </row>
    <row r="465" customFormat="false" ht="38.25" hidden="false" customHeight="false" outlineLevel="0" collapsed="false">
      <c r="A465" s="334" t="s">
        <v>350</v>
      </c>
      <c r="B465" s="137" t="s">
        <v>199</v>
      </c>
      <c r="C465" s="137" t="s">
        <v>199</v>
      </c>
      <c r="D465" s="105" t="s">
        <v>351</v>
      </c>
      <c r="E465" s="105"/>
      <c r="F465" s="316" t="n">
        <f aca="false">F466+F467</f>
        <v>338.976</v>
      </c>
      <c r="G465" s="316" t="n">
        <f aca="false">G466+G467</f>
        <v>338.976</v>
      </c>
      <c r="H465" s="315" t="n">
        <f aca="false">G465*100/F465</f>
        <v>100</v>
      </c>
    </row>
    <row r="466" customFormat="false" ht="25.5" hidden="true" customHeight="false" outlineLevel="0" collapsed="false">
      <c r="A466" s="81" t="s">
        <v>382</v>
      </c>
      <c r="B466" s="137" t="s">
        <v>199</v>
      </c>
      <c r="C466" s="137" t="s">
        <v>199</v>
      </c>
      <c r="D466" s="105" t="s">
        <v>351</v>
      </c>
      <c r="E466" s="105" t="s">
        <v>355</v>
      </c>
      <c r="F466" s="319" t="n">
        <f aca="false">'2 вед 2020'!H655</f>
        <v>0</v>
      </c>
      <c r="G466" s="320" t="n">
        <v>0</v>
      </c>
      <c r="H466" s="315"/>
    </row>
    <row r="467" customFormat="false" ht="15.75" hidden="false" customHeight="false" outlineLevel="0" collapsed="false">
      <c r="A467" s="81" t="s">
        <v>684</v>
      </c>
      <c r="B467" s="137" t="s">
        <v>199</v>
      </c>
      <c r="C467" s="137" t="s">
        <v>199</v>
      </c>
      <c r="D467" s="137" t="s">
        <v>351</v>
      </c>
      <c r="E467" s="137" t="s">
        <v>214</v>
      </c>
      <c r="F467" s="319" t="n">
        <f aca="false">'2 вед 2020'!H656</f>
        <v>338.976</v>
      </c>
      <c r="G467" s="320" t="n">
        <v>338.976</v>
      </c>
      <c r="H467" s="321" t="n">
        <f aca="false">G467*100/F467</f>
        <v>100</v>
      </c>
    </row>
    <row r="468" customFormat="false" ht="38.25" hidden="true" customHeight="false" outlineLevel="0" collapsed="false">
      <c r="A468" s="81" t="s">
        <v>998</v>
      </c>
      <c r="B468" s="80" t="s">
        <v>199</v>
      </c>
      <c r="C468" s="80" t="s">
        <v>199</v>
      </c>
      <c r="D468" s="80" t="s">
        <v>353</v>
      </c>
      <c r="E468" s="80"/>
      <c r="F468" s="319" t="n">
        <f aca="false">F469+F471+F470</f>
        <v>0</v>
      </c>
      <c r="G468" s="320"/>
      <c r="H468" s="315" t="e">
        <f aca="false">G468*100/F468</f>
        <v>#DIV/0!</v>
      </c>
    </row>
    <row r="469" customFormat="false" ht="26.25" hidden="true" customHeight="false" outlineLevel="0" collapsed="false">
      <c r="A469" s="138" t="s">
        <v>354</v>
      </c>
      <c r="B469" s="80" t="s">
        <v>199</v>
      </c>
      <c r="C469" s="80" t="s">
        <v>199</v>
      </c>
      <c r="D469" s="80" t="s">
        <v>353</v>
      </c>
      <c r="E469" s="80" t="s">
        <v>355</v>
      </c>
      <c r="F469" s="319" t="n">
        <f aca="false">'2 вед 2020'!H159</f>
        <v>0</v>
      </c>
      <c r="G469" s="320"/>
      <c r="H469" s="315" t="e">
        <f aca="false">G469*100/F469</f>
        <v>#DIV/0!</v>
      </c>
    </row>
    <row r="470" customFormat="false" ht="26.25" hidden="true" customHeight="false" outlineLevel="0" collapsed="false">
      <c r="A470" s="138" t="s">
        <v>356</v>
      </c>
      <c r="B470" s="80" t="s">
        <v>199</v>
      </c>
      <c r="C470" s="80" t="s">
        <v>199</v>
      </c>
      <c r="D470" s="80" t="s">
        <v>353</v>
      </c>
      <c r="E470" s="80" t="s">
        <v>355</v>
      </c>
      <c r="F470" s="319" t="n">
        <f aca="false">'2 вед 2020'!H160</f>
        <v>0</v>
      </c>
      <c r="G470" s="320"/>
      <c r="H470" s="315" t="e">
        <f aca="false">G470*100/F470</f>
        <v>#DIV/0!</v>
      </c>
    </row>
    <row r="471" customFormat="false" ht="26.25" hidden="true" customHeight="false" outlineLevel="0" collapsed="false">
      <c r="A471" s="138" t="s">
        <v>357</v>
      </c>
      <c r="B471" s="80" t="s">
        <v>199</v>
      </c>
      <c r="C471" s="80" t="s">
        <v>199</v>
      </c>
      <c r="D471" s="80" t="s">
        <v>353</v>
      </c>
      <c r="E471" s="80" t="s">
        <v>355</v>
      </c>
      <c r="F471" s="319" t="n">
        <f aca="false">'2 вед 2020'!H161</f>
        <v>0</v>
      </c>
      <c r="G471" s="320"/>
      <c r="H471" s="315" t="e">
        <f aca="false">G471*100/F471</f>
        <v>#DIV/0!</v>
      </c>
    </row>
    <row r="472" customFormat="false" ht="38.25" hidden="true" customHeight="false" outlineLevel="0" collapsed="false">
      <c r="A472" s="81" t="s">
        <v>358</v>
      </c>
      <c r="B472" s="80" t="s">
        <v>199</v>
      </c>
      <c r="C472" s="80" t="s">
        <v>199</v>
      </c>
      <c r="D472" s="80" t="s">
        <v>359</v>
      </c>
      <c r="E472" s="80"/>
      <c r="F472" s="319" t="n">
        <f aca="false">F474+F475+F473</f>
        <v>0</v>
      </c>
      <c r="G472" s="320"/>
      <c r="H472" s="315" t="e">
        <f aca="false">G472*100/F472</f>
        <v>#DIV/0!</v>
      </c>
    </row>
    <row r="473" customFormat="false" ht="26.25" hidden="true" customHeight="false" outlineLevel="0" collapsed="false">
      <c r="A473" s="138" t="s">
        <v>354</v>
      </c>
      <c r="B473" s="80" t="s">
        <v>199</v>
      </c>
      <c r="C473" s="80" t="s">
        <v>199</v>
      </c>
      <c r="D473" s="80" t="s">
        <v>359</v>
      </c>
      <c r="E473" s="80" t="s">
        <v>355</v>
      </c>
      <c r="F473" s="319" t="n">
        <f aca="false">'2 вед 2020'!H163</f>
        <v>0</v>
      </c>
      <c r="G473" s="320"/>
      <c r="H473" s="315" t="e">
        <f aca="false">G473*100/F473</f>
        <v>#DIV/0!</v>
      </c>
    </row>
    <row r="474" customFormat="false" ht="42" hidden="true" customHeight="true" outlineLevel="0" collapsed="false">
      <c r="A474" s="138" t="s">
        <v>356</v>
      </c>
      <c r="B474" s="80" t="s">
        <v>199</v>
      </c>
      <c r="C474" s="80" t="s">
        <v>199</v>
      </c>
      <c r="D474" s="80" t="s">
        <v>359</v>
      </c>
      <c r="E474" s="80" t="s">
        <v>355</v>
      </c>
      <c r="F474" s="319" t="n">
        <f aca="false">'2 вед 2020'!H164</f>
        <v>0</v>
      </c>
      <c r="G474" s="320"/>
      <c r="H474" s="315" t="e">
        <f aca="false">G474*100/F474</f>
        <v>#DIV/0!</v>
      </c>
    </row>
    <row r="475" customFormat="false" ht="26.25" hidden="true" customHeight="false" outlineLevel="0" collapsed="false">
      <c r="A475" s="138" t="s">
        <v>357</v>
      </c>
      <c r="B475" s="80" t="s">
        <v>199</v>
      </c>
      <c r="C475" s="80" t="s">
        <v>199</v>
      </c>
      <c r="D475" s="80" t="s">
        <v>359</v>
      </c>
      <c r="E475" s="80" t="s">
        <v>355</v>
      </c>
      <c r="F475" s="319" t="n">
        <f aca="false">'2 вед 2020'!H165</f>
        <v>0</v>
      </c>
      <c r="G475" s="320"/>
      <c r="H475" s="315" t="e">
        <f aca="false">G475*100/F475</f>
        <v>#DIV/0!</v>
      </c>
    </row>
    <row r="476" customFormat="false" ht="21" hidden="false" customHeight="true" outlineLevel="0" collapsed="false">
      <c r="A476" s="120" t="s">
        <v>343</v>
      </c>
      <c r="B476" s="109" t="s">
        <v>199</v>
      </c>
      <c r="C476" s="109" t="s">
        <v>199</v>
      </c>
      <c r="D476" s="109" t="s">
        <v>338</v>
      </c>
      <c r="E476" s="105"/>
      <c r="F476" s="316" t="n">
        <f aca="false">F477+F480</f>
        <v>10.413</v>
      </c>
      <c r="G476" s="316" t="n">
        <f aca="false">G477+G480</f>
        <v>10.4128</v>
      </c>
      <c r="H476" s="315" t="n">
        <f aca="false">G476*100/F476</f>
        <v>99.998079323922</v>
      </c>
    </row>
    <row r="477" customFormat="false" ht="51" hidden="true" customHeight="false" outlineLevel="0" collapsed="false">
      <c r="A477" s="118" t="s">
        <v>344</v>
      </c>
      <c r="B477" s="105" t="s">
        <v>199</v>
      </c>
      <c r="C477" s="105" t="s">
        <v>199</v>
      </c>
      <c r="D477" s="105" t="s">
        <v>345</v>
      </c>
      <c r="E477" s="105"/>
      <c r="F477" s="319" t="n">
        <f aca="false">F478+F479</f>
        <v>0</v>
      </c>
      <c r="G477" s="320"/>
      <c r="H477" s="315" t="e">
        <f aca="false">G477*100/F477</f>
        <v>#DIV/0!</v>
      </c>
    </row>
    <row r="478" customFormat="false" ht="15.75" hidden="true" customHeight="false" outlineLevel="0" collapsed="false">
      <c r="A478" s="81" t="s">
        <v>346</v>
      </c>
      <c r="B478" s="105" t="s">
        <v>199</v>
      </c>
      <c r="C478" s="105" t="s">
        <v>199</v>
      </c>
      <c r="D478" s="105" t="s">
        <v>345</v>
      </c>
      <c r="E478" s="105" t="s">
        <v>347</v>
      </c>
      <c r="F478" s="319" t="n">
        <f aca="false">'2 вед 2020'!H153</f>
        <v>0</v>
      </c>
      <c r="G478" s="320"/>
      <c r="H478" s="315" t="e">
        <f aca="false">G478*100/F478</f>
        <v>#DIV/0!</v>
      </c>
    </row>
    <row r="479" customFormat="false" ht="38.25" hidden="true" customHeight="false" outlineLevel="0" collapsed="false">
      <c r="A479" s="81" t="s">
        <v>332</v>
      </c>
      <c r="B479" s="105" t="s">
        <v>199</v>
      </c>
      <c r="C479" s="105" t="s">
        <v>199</v>
      </c>
      <c r="D479" s="105" t="s">
        <v>345</v>
      </c>
      <c r="E479" s="105" t="s">
        <v>214</v>
      </c>
      <c r="F479" s="319" t="n">
        <f aca="false">'2 вед 2020'!H154</f>
        <v>0</v>
      </c>
      <c r="G479" s="320"/>
      <c r="H479" s="315" t="e">
        <f aca="false">G479*100/F479</f>
        <v>#DIV/0!</v>
      </c>
    </row>
    <row r="480" customFormat="false" ht="89.25" hidden="false" customHeight="false" outlineLevel="0" collapsed="false">
      <c r="A480" s="81" t="s">
        <v>348</v>
      </c>
      <c r="B480" s="105" t="s">
        <v>199</v>
      </c>
      <c r="C480" s="105" t="s">
        <v>199</v>
      </c>
      <c r="D480" s="105" t="s">
        <v>349</v>
      </c>
      <c r="E480" s="105"/>
      <c r="F480" s="319" t="n">
        <f aca="false">F481</f>
        <v>10.413</v>
      </c>
      <c r="G480" s="319" t="n">
        <f aca="false">G481</f>
        <v>10.4128</v>
      </c>
      <c r="H480" s="321" t="n">
        <f aca="false">G480*100/F480</f>
        <v>99.998079323922</v>
      </c>
    </row>
    <row r="481" customFormat="false" ht="15.75" hidden="false" customHeight="false" outlineLevel="0" collapsed="false">
      <c r="A481" s="81" t="s">
        <v>346</v>
      </c>
      <c r="B481" s="105" t="s">
        <v>199</v>
      </c>
      <c r="C481" s="105" t="s">
        <v>199</v>
      </c>
      <c r="D481" s="105" t="s">
        <v>349</v>
      </c>
      <c r="E481" s="105" t="s">
        <v>347</v>
      </c>
      <c r="F481" s="319" t="n">
        <f aca="false">'2 вед 2020'!H156</f>
        <v>10.413</v>
      </c>
      <c r="G481" s="320" t="n">
        <v>10.4128</v>
      </c>
      <c r="H481" s="321" t="n">
        <f aca="false">G481*100/F481</f>
        <v>99.998079323922</v>
      </c>
    </row>
    <row r="482" customFormat="false" ht="15.75" hidden="false" customHeight="false" outlineLevel="0" collapsed="false">
      <c r="A482" s="322" t="s">
        <v>880</v>
      </c>
      <c r="B482" s="109" t="s">
        <v>199</v>
      </c>
      <c r="C482" s="109" t="s">
        <v>361</v>
      </c>
      <c r="D482" s="109"/>
      <c r="E482" s="109"/>
      <c r="F482" s="316" t="n">
        <f aca="false">F483+F523+F530</f>
        <v>64602.44003</v>
      </c>
      <c r="G482" s="316" t="n">
        <f aca="false">G483+G523+G530</f>
        <v>64593.11144</v>
      </c>
      <c r="H482" s="315" t="n">
        <f aca="false">G482*100/F482</f>
        <v>99.9855600036227</v>
      </c>
    </row>
    <row r="483" customFormat="false" ht="39" hidden="false" customHeight="false" outlineLevel="0" collapsed="false">
      <c r="A483" s="120" t="s">
        <v>999</v>
      </c>
      <c r="B483" s="109" t="s">
        <v>199</v>
      </c>
      <c r="C483" s="109" t="s">
        <v>361</v>
      </c>
      <c r="D483" s="109" t="s">
        <v>216</v>
      </c>
      <c r="E483" s="109"/>
      <c r="F483" s="316" t="n">
        <f aca="false">F484+F505</f>
        <v>48895.9153</v>
      </c>
      <c r="G483" s="316" t="n">
        <f aca="false">G484+G505</f>
        <v>48886.58671</v>
      </c>
      <c r="H483" s="315" t="n">
        <f aca="false">G483*100/F483</f>
        <v>99.9809215351778</v>
      </c>
    </row>
    <row r="484" customFormat="false" ht="77.25" hidden="false" customHeight="false" outlineLevel="0" collapsed="false">
      <c r="A484" s="120" t="s">
        <v>362</v>
      </c>
      <c r="B484" s="109" t="s">
        <v>199</v>
      </c>
      <c r="C484" s="109" t="s">
        <v>361</v>
      </c>
      <c r="D484" s="109" t="s">
        <v>363</v>
      </c>
      <c r="E484" s="109"/>
      <c r="F484" s="316" t="n">
        <f aca="false">F485+F493+F495+F498+F503+F491+F487+F489</f>
        <v>46325.72978</v>
      </c>
      <c r="G484" s="316" t="n">
        <f aca="false">G485+G493+G495+G498+G503+G491+G487+G489</f>
        <v>46316.40119</v>
      </c>
      <c r="H484" s="315" t="n">
        <f aca="false">G484*100/F484</f>
        <v>99.9798630479341</v>
      </c>
    </row>
    <row r="485" customFormat="false" ht="153" hidden="false" customHeight="false" outlineLevel="0" collapsed="false">
      <c r="A485" s="118" t="s">
        <v>364</v>
      </c>
      <c r="B485" s="105" t="s">
        <v>199</v>
      </c>
      <c r="C485" s="105" t="s">
        <v>361</v>
      </c>
      <c r="D485" s="105" t="s">
        <v>365</v>
      </c>
      <c r="E485" s="105"/>
      <c r="F485" s="319" t="n">
        <f aca="false">F486</f>
        <v>12124.949</v>
      </c>
      <c r="G485" s="319" t="n">
        <f aca="false">G486</f>
        <v>12124.949</v>
      </c>
      <c r="H485" s="321" t="n">
        <f aca="false">G485*100/F485</f>
        <v>100</v>
      </c>
    </row>
    <row r="486" customFormat="false" ht="38.25" hidden="false" customHeight="false" outlineLevel="0" collapsed="false">
      <c r="A486" s="81" t="s">
        <v>332</v>
      </c>
      <c r="B486" s="80" t="s">
        <v>199</v>
      </c>
      <c r="C486" s="80" t="s">
        <v>361</v>
      </c>
      <c r="D486" s="80" t="s">
        <v>365</v>
      </c>
      <c r="E486" s="80" t="s">
        <v>214</v>
      </c>
      <c r="F486" s="319" t="n">
        <f aca="false">'2 вед 2020'!H170</f>
        <v>12124.949</v>
      </c>
      <c r="G486" s="320" t="n">
        <v>12124.949</v>
      </c>
      <c r="H486" s="321" t="n">
        <f aca="false">G486*100/F486</f>
        <v>100</v>
      </c>
    </row>
    <row r="487" customFormat="false" ht="102" hidden="false" customHeight="false" outlineLevel="0" collapsed="false">
      <c r="A487" s="104" t="s">
        <v>366</v>
      </c>
      <c r="B487" s="114" t="s">
        <v>199</v>
      </c>
      <c r="C487" s="114" t="s">
        <v>361</v>
      </c>
      <c r="D487" s="114" t="s">
        <v>367</v>
      </c>
      <c r="E487" s="114"/>
      <c r="F487" s="319" t="n">
        <f aca="false">F488</f>
        <v>60</v>
      </c>
      <c r="G487" s="319" t="n">
        <f aca="false">G488</f>
        <v>60</v>
      </c>
      <c r="H487" s="321" t="n">
        <f aca="false">G487*100/F487</f>
        <v>100</v>
      </c>
    </row>
    <row r="488" customFormat="false" ht="38.25" hidden="false" customHeight="false" outlineLevel="0" collapsed="false">
      <c r="A488" s="104" t="s">
        <v>332</v>
      </c>
      <c r="B488" s="114" t="s">
        <v>199</v>
      </c>
      <c r="C488" s="114" t="s">
        <v>361</v>
      </c>
      <c r="D488" s="114" t="s">
        <v>367</v>
      </c>
      <c r="E488" s="114" t="s">
        <v>214</v>
      </c>
      <c r="F488" s="319" t="n">
        <f aca="false">'2 вед 2020'!H172</f>
        <v>60</v>
      </c>
      <c r="G488" s="320" t="n">
        <v>60</v>
      </c>
      <c r="H488" s="321" t="n">
        <f aca="false">G488*100/F488</f>
        <v>100</v>
      </c>
    </row>
    <row r="489" customFormat="false" ht="63.75" hidden="false" customHeight="false" outlineLevel="0" collapsed="false">
      <c r="A489" s="104" t="s">
        <v>368</v>
      </c>
      <c r="B489" s="114" t="s">
        <v>199</v>
      </c>
      <c r="C489" s="114" t="s">
        <v>361</v>
      </c>
      <c r="D489" s="114" t="s">
        <v>369</v>
      </c>
      <c r="E489" s="114"/>
      <c r="F489" s="319" t="n">
        <f aca="false">F490</f>
        <v>178.26593</v>
      </c>
      <c r="G489" s="319" t="n">
        <f aca="false">G490</f>
        <v>178.26593</v>
      </c>
      <c r="H489" s="321" t="n">
        <f aca="false">G489*100/F489</f>
        <v>100</v>
      </c>
    </row>
    <row r="490" customFormat="false" ht="38.25" hidden="false" customHeight="false" outlineLevel="0" collapsed="false">
      <c r="A490" s="104" t="s">
        <v>370</v>
      </c>
      <c r="B490" s="114" t="s">
        <v>199</v>
      </c>
      <c r="C490" s="114" t="s">
        <v>361</v>
      </c>
      <c r="D490" s="114" t="s">
        <v>369</v>
      </c>
      <c r="E490" s="114" t="s">
        <v>371</v>
      </c>
      <c r="F490" s="319" t="n">
        <f aca="false">'2 вед 2020'!H174</f>
        <v>178.26593</v>
      </c>
      <c r="G490" s="320" t="n">
        <v>178.26593</v>
      </c>
      <c r="H490" s="321" t="n">
        <f aca="false">G490*100/F490</f>
        <v>100</v>
      </c>
    </row>
    <row r="491" customFormat="false" ht="63.75" hidden="false" customHeight="false" outlineLevel="0" collapsed="false">
      <c r="A491" s="81" t="s">
        <v>372</v>
      </c>
      <c r="B491" s="80" t="s">
        <v>199</v>
      </c>
      <c r="C491" s="80" t="s">
        <v>361</v>
      </c>
      <c r="D491" s="80" t="s">
        <v>373</v>
      </c>
      <c r="E491" s="80"/>
      <c r="F491" s="319" t="n">
        <f aca="false">F492</f>
        <v>1012.866</v>
      </c>
      <c r="G491" s="319" t="n">
        <f aca="false">G492</f>
        <v>1012.866</v>
      </c>
      <c r="H491" s="321" t="n">
        <f aca="false">G491*100/F491</f>
        <v>100</v>
      </c>
    </row>
    <row r="492" customFormat="false" ht="15.75" hidden="false" customHeight="false" outlineLevel="0" collapsed="false">
      <c r="A492" s="81" t="s">
        <v>374</v>
      </c>
      <c r="B492" s="80" t="s">
        <v>199</v>
      </c>
      <c r="C492" s="80" t="s">
        <v>361</v>
      </c>
      <c r="D492" s="80" t="s">
        <v>373</v>
      </c>
      <c r="E492" s="80" t="s">
        <v>375</v>
      </c>
      <c r="F492" s="319" t="n">
        <f aca="false">'2 вед 2020'!H176</f>
        <v>1012.866</v>
      </c>
      <c r="G492" s="320" t="n">
        <v>1012.866</v>
      </c>
      <c r="H492" s="321" t="n">
        <f aca="false">G492*100/F492</f>
        <v>100</v>
      </c>
    </row>
    <row r="493" customFormat="false" ht="26.25" hidden="false" customHeight="false" outlineLevel="0" collapsed="false">
      <c r="A493" s="118" t="s">
        <v>376</v>
      </c>
      <c r="B493" s="105" t="s">
        <v>199</v>
      </c>
      <c r="C493" s="105" t="s">
        <v>361</v>
      </c>
      <c r="D493" s="105" t="s">
        <v>377</v>
      </c>
      <c r="E493" s="105"/>
      <c r="F493" s="319" t="n">
        <f aca="false">F494</f>
        <v>1601.991</v>
      </c>
      <c r="G493" s="319" t="n">
        <f aca="false">G494</f>
        <v>1601.991</v>
      </c>
      <c r="H493" s="321" t="n">
        <f aca="false">G493*100/F493</f>
        <v>100</v>
      </c>
    </row>
    <row r="494" customFormat="false" ht="38.25" hidden="false" customHeight="false" outlineLevel="0" collapsed="false">
      <c r="A494" s="81" t="s">
        <v>370</v>
      </c>
      <c r="B494" s="105" t="s">
        <v>199</v>
      </c>
      <c r="C494" s="105" t="s">
        <v>361</v>
      </c>
      <c r="D494" s="105" t="s">
        <v>377</v>
      </c>
      <c r="E494" s="105" t="s">
        <v>371</v>
      </c>
      <c r="F494" s="319" t="n">
        <f aca="false">'2 вед 2020'!H178</f>
        <v>1601.991</v>
      </c>
      <c r="G494" s="320" t="n">
        <v>1601.991</v>
      </c>
      <c r="H494" s="321" t="n">
        <f aca="false">G494*100/F494</f>
        <v>100</v>
      </c>
    </row>
    <row r="495" customFormat="false" ht="51" hidden="false" customHeight="false" outlineLevel="0" collapsed="false">
      <c r="A495" s="81" t="s">
        <v>378</v>
      </c>
      <c r="B495" s="80" t="s">
        <v>199</v>
      </c>
      <c r="C495" s="80" t="s">
        <v>361</v>
      </c>
      <c r="D495" s="80" t="s">
        <v>379</v>
      </c>
      <c r="E495" s="80"/>
      <c r="F495" s="319" t="n">
        <f aca="false">F496+F497</f>
        <v>1722.812</v>
      </c>
      <c r="G495" s="319" t="n">
        <f aca="false">G496+G497</f>
        <v>1722.81199</v>
      </c>
      <c r="H495" s="321" t="n">
        <f aca="false">G495*100/F495</f>
        <v>99.9999994195536</v>
      </c>
    </row>
    <row r="496" customFormat="false" ht="38.25" hidden="false" customHeight="false" outlineLevel="0" collapsed="false">
      <c r="A496" s="81" t="s">
        <v>370</v>
      </c>
      <c r="B496" s="80" t="s">
        <v>199</v>
      </c>
      <c r="C496" s="80" t="s">
        <v>361</v>
      </c>
      <c r="D496" s="80" t="s">
        <v>379</v>
      </c>
      <c r="E496" s="80" t="s">
        <v>371</v>
      </c>
      <c r="F496" s="319" t="n">
        <f aca="false">'2 вед 2020'!H180</f>
        <v>1722.812</v>
      </c>
      <c r="G496" s="320" t="n">
        <v>1722.81199</v>
      </c>
      <c r="H496" s="321" t="n">
        <f aca="false">G496*100/F496</f>
        <v>99.9999994195536</v>
      </c>
    </row>
    <row r="497" customFormat="false" ht="15.75" hidden="true" customHeight="false" outlineLevel="0" collapsed="false">
      <c r="A497" s="138" t="s">
        <v>374</v>
      </c>
      <c r="B497" s="80" t="s">
        <v>199</v>
      </c>
      <c r="C497" s="80" t="s">
        <v>361</v>
      </c>
      <c r="D497" s="80" t="s">
        <v>379</v>
      </c>
      <c r="E497" s="80" t="s">
        <v>375</v>
      </c>
      <c r="F497" s="319" t="n">
        <f aca="false">'2 вед 2020'!H181</f>
        <v>0</v>
      </c>
      <c r="G497" s="320" t="n">
        <v>0</v>
      </c>
      <c r="H497" s="321"/>
    </row>
    <row r="498" customFormat="false" ht="77.25" hidden="false" customHeight="false" outlineLevel="0" collapsed="false">
      <c r="A498" s="138" t="s">
        <v>380</v>
      </c>
      <c r="B498" s="137" t="s">
        <v>199</v>
      </c>
      <c r="C498" s="137" t="s">
        <v>361</v>
      </c>
      <c r="D498" s="137" t="s">
        <v>381</v>
      </c>
      <c r="E498" s="137"/>
      <c r="F498" s="319" t="n">
        <f aca="false">F499+F500+F502+F501</f>
        <v>22572.7693</v>
      </c>
      <c r="G498" s="319" t="n">
        <f aca="false">G499+G500+G502+G501</f>
        <v>22563.44072</v>
      </c>
      <c r="H498" s="321" t="n">
        <f aca="false">G498*100/F498</f>
        <v>99.9586733028809</v>
      </c>
    </row>
    <row r="499" customFormat="false" ht="38.25" hidden="false" customHeight="false" outlineLevel="0" collapsed="false">
      <c r="A499" s="81" t="s">
        <v>370</v>
      </c>
      <c r="B499" s="137" t="s">
        <v>199</v>
      </c>
      <c r="C499" s="137" t="s">
        <v>361</v>
      </c>
      <c r="D499" s="137" t="s">
        <v>381</v>
      </c>
      <c r="E499" s="137" t="s">
        <v>371</v>
      </c>
      <c r="F499" s="319" t="n">
        <f aca="false">'2 вед 2020'!H183</f>
        <v>16021.66021</v>
      </c>
      <c r="G499" s="320" t="n">
        <v>16021.66021</v>
      </c>
      <c r="H499" s="321" t="n">
        <f aca="false">G499*100/F499</f>
        <v>100</v>
      </c>
    </row>
    <row r="500" customFormat="false" ht="26.25" hidden="false" customHeight="false" outlineLevel="0" collapsed="false">
      <c r="A500" s="138" t="s">
        <v>382</v>
      </c>
      <c r="B500" s="137" t="s">
        <v>199</v>
      </c>
      <c r="C500" s="137" t="s">
        <v>361</v>
      </c>
      <c r="D500" s="137" t="s">
        <v>381</v>
      </c>
      <c r="E500" s="137" t="s">
        <v>355</v>
      </c>
      <c r="F500" s="319" t="n">
        <f aca="false">'2 вед 2020'!H184</f>
        <v>6190.58345</v>
      </c>
      <c r="G500" s="320" t="n">
        <v>6181.25487</v>
      </c>
      <c r="H500" s="321" t="n">
        <f aca="false">G500*100/F500</f>
        <v>99.8493101647794</v>
      </c>
    </row>
    <row r="501" customFormat="false" ht="15.75" hidden="false" customHeight="false" outlineLevel="0" collapsed="false">
      <c r="A501" s="81" t="s">
        <v>346</v>
      </c>
      <c r="B501" s="137" t="s">
        <v>199</v>
      </c>
      <c r="C501" s="137" t="s">
        <v>361</v>
      </c>
      <c r="D501" s="137" t="s">
        <v>381</v>
      </c>
      <c r="E501" s="137" t="s">
        <v>347</v>
      </c>
      <c r="F501" s="319" t="n">
        <f aca="false">'2 вед 2020'!H185</f>
        <v>111.04664</v>
      </c>
      <c r="G501" s="320" t="n">
        <v>111.04664</v>
      </c>
      <c r="H501" s="321" t="n">
        <f aca="false">G501*100/F501</f>
        <v>100</v>
      </c>
    </row>
    <row r="502" customFormat="false" ht="15.75" hidden="false" customHeight="false" outlineLevel="0" collapsed="false">
      <c r="A502" s="138" t="s">
        <v>374</v>
      </c>
      <c r="B502" s="137" t="s">
        <v>199</v>
      </c>
      <c r="C502" s="137" t="s">
        <v>361</v>
      </c>
      <c r="D502" s="137" t="s">
        <v>381</v>
      </c>
      <c r="E502" s="137" t="s">
        <v>375</v>
      </c>
      <c r="F502" s="319" t="n">
        <f aca="false">'2 вед 2020'!H186</f>
        <v>249.479</v>
      </c>
      <c r="G502" s="320" t="n">
        <v>249.479</v>
      </c>
      <c r="H502" s="321" t="n">
        <f aca="false">G502*100/F502</f>
        <v>100</v>
      </c>
    </row>
    <row r="503" customFormat="false" ht="128.25" hidden="false" customHeight="false" outlineLevel="0" collapsed="false">
      <c r="A503" s="138" t="s">
        <v>383</v>
      </c>
      <c r="B503" s="137" t="s">
        <v>199</v>
      </c>
      <c r="C503" s="137" t="s">
        <v>361</v>
      </c>
      <c r="D503" s="137" t="s">
        <v>384</v>
      </c>
      <c r="E503" s="137"/>
      <c r="F503" s="319" t="n">
        <f aca="false">F504</f>
        <v>7052.07655</v>
      </c>
      <c r="G503" s="319" t="n">
        <f aca="false">G504</f>
        <v>7052.07655</v>
      </c>
      <c r="H503" s="321" t="n">
        <f aca="false">G503*100/F503</f>
        <v>100</v>
      </c>
    </row>
    <row r="504" customFormat="false" ht="38.25" hidden="false" customHeight="false" outlineLevel="0" collapsed="false">
      <c r="A504" s="81" t="s">
        <v>385</v>
      </c>
      <c r="B504" s="137" t="s">
        <v>199</v>
      </c>
      <c r="C504" s="137" t="s">
        <v>361</v>
      </c>
      <c r="D504" s="137" t="s">
        <v>384</v>
      </c>
      <c r="E504" s="137" t="s">
        <v>214</v>
      </c>
      <c r="F504" s="319" t="n">
        <f aca="false">'2 вед 2020'!H188</f>
        <v>7052.07655</v>
      </c>
      <c r="G504" s="320" t="n">
        <v>7052.07655</v>
      </c>
      <c r="H504" s="321" t="n">
        <f aca="false">G504*100/F504</f>
        <v>100</v>
      </c>
    </row>
    <row r="505" customFormat="false" ht="25.5" hidden="false" customHeight="false" outlineLevel="0" collapsed="false">
      <c r="A505" s="75" t="s">
        <v>217</v>
      </c>
      <c r="B505" s="136" t="s">
        <v>199</v>
      </c>
      <c r="C505" s="136" t="s">
        <v>361</v>
      </c>
      <c r="D505" s="136" t="s">
        <v>218</v>
      </c>
      <c r="E505" s="136"/>
      <c r="F505" s="316" t="n">
        <f aca="false">F506+F520</f>
        <v>2570.18552</v>
      </c>
      <c r="G505" s="316" t="n">
        <f aca="false">G506+G520</f>
        <v>2570.18552</v>
      </c>
      <c r="H505" s="315" t="n">
        <f aca="false">G505*100/F505</f>
        <v>100</v>
      </c>
    </row>
    <row r="506" customFormat="false" ht="38.25" hidden="false" customHeight="false" outlineLevel="0" collapsed="false">
      <c r="A506" s="75" t="s">
        <v>281</v>
      </c>
      <c r="B506" s="136" t="s">
        <v>199</v>
      </c>
      <c r="C506" s="136" t="s">
        <v>361</v>
      </c>
      <c r="D506" s="136" t="s">
        <v>282</v>
      </c>
      <c r="E506" s="136"/>
      <c r="F506" s="316" t="n">
        <f aca="false">F514+F517+F507+F511</f>
        <v>560.08963</v>
      </c>
      <c r="G506" s="316" t="n">
        <f aca="false">G514+G517+G507+G511</f>
        <v>560.08963</v>
      </c>
      <c r="H506" s="315" t="n">
        <f aca="false">G506*100/F506</f>
        <v>100</v>
      </c>
    </row>
    <row r="507" customFormat="false" ht="63.75" hidden="true" customHeight="false" outlineLevel="0" collapsed="false">
      <c r="A507" s="81" t="s">
        <v>307</v>
      </c>
      <c r="B507" s="137" t="s">
        <v>199</v>
      </c>
      <c r="C507" s="137" t="s">
        <v>361</v>
      </c>
      <c r="D507" s="137" t="s">
        <v>308</v>
      </c>
      <c r="E507" s="137"/>
      <c r="F507" s="319" t="n">
        <f aca="false">F508+F510+F509</f>
        <v>0</v>
      </c>
      <c r="G507" s="319" t="n">
        <f aca="false">G508+G510+G509</f>
        <v>0</v>
      </c>
      <c r="H507" s="315" t="e">
        <f aca="false">G507*100/F507</f>
        <v>#DIV/0!</v>
      </c>
    </row>
    <row r="508" customFormat="false" ht="39" hidden="true" customHeight="true" outlineLevel="0" collapsed="false">
      <c r="A508" s="81" t="s">
        <v>256</v>
      </c>
      <c r="B508" s="137" t="s">
        <v>199</v>
      </c>
      <c r="C508" s="137" t="s">
        <v>361</v>
      </c>
      <c r="D508" s="137" t="s">
        <v>308</v>
      </c>
      <c r="E508" s="137" t="s">
        <v>214</v>
      </c>
      <c r="F508" s="319" t="n">
        <f aca="false">'2 вед 2020'!H192</f>
        <v>0</v>
      </c>
      <c r="G508" s="320"/>
      <c r="H508" s="315" t="e">
        <f aca="false">G508*100/F508</f>
        <v>#DIV/0!</v>
      </c>
    </row>
    <row r="509" customFormat="false" ht="39" hidden="true" customHeight="true" outlineLevel="0" collapsed="false">
      <c r="A509" s="81" t="s">
        <v>225</v>
      </c>
      <c r="B509" s="137" t="s">
        <v>199</v>
      </c>
      <c r="C509" s="137" t="s">
        <v>361</v>
      </c>
      <c r="D509" s="137" t="s">
        <v>308</v>
      </c>
      <c r="E509" s="137" t="s">
        <v>214</v>
      </c>
      <c r="F509" s="319" t="n">
        <f aca="false">'2 вед 2020'!H193</f>
        <v>0</v>
      </c>
      <c r="G509" s="320"/>
      <c r="H509" s="315" t="e">
        <f aca="false">G509*100/F509</f>
        <v>#DIV/0!</v>
      </c>
    </row>
    <row r="510" customFormat="false" ht="37.5" hidden="true" customHeight="true" outlineLevel="0" collapsed="false">
      <c r="A510" s="81" t="s">
        <v>226</v>
      </c>
      <c r="B510" s="137" t="s">
        <v>199</v>
      </c>
      <c r="C510" s="137" t="s">
        <v>361</v>
      </c>
      <c r="D510" s="137" t="s">
        <v>308</v>
      </c>
      <c r="E510" s="137" t="s">
        <v>214</v>
      </c>
      <c r="F510" s="319" t="n">
        <f aca="false">'2 вед 2020'!H194</f>
        <v>0</v>
      </c>
      <c r="G510" s="320"/>
      <c r="H510" s="315" t="e">
        <f aca="false">G510*100/F510</f>
        <v>#DIV/0!</v>
      </c>
    </row>
    <row r="511" customFormat="false" ht="55.5" hidden="true" customHeight="true" outlineLevel="0" collapsed="false">
      <c r="A511" s="81" t="s">
        <v>309</v>
      </c>
      <c r="B511" s="137" t="s">
        <v>199</v>
      </c>
      <c r="C511" s="137" t="s">
        <v>361</v>
      </c>
      <c r="D511" s="114" t="s">
        <v>310</v>
      </c>
      <c r="E511" s="137"/>
      <c r="F511" s="319" t="n">
        <f aca="false">F512+F513</f>
        <v>0</v>
      </c>
      <c r="G511" s="320"/>
      <c r="H511" s="315" t="e">
        <f aca="false">G511*100/F511</f>
        <v>#DIV/0!</v>
      </c>
    </row>
    <row r="512" customFormat="false" ht="28.5" hidden="true" customHeight="true" outlineLevel="0" collapsed="false">
      <c r="A512" s="81" t="s">
        <v>225</v>
      </c>
      <c r="B512" s="137" t="s">
        <v>199</v>
      </c>
      <c r="C512" s="137" t="s">
        <v>361</v>
      </c>
      <c r="D512" s="114" t="s">
        <v>310</v>
      </c>
      <c r="E512" s="137" t="s">
        <v>214</v>
      </c>
      <c r="F512" s="319" t="n">
        <f aca="false">'2 вед 2020'!H196</f>
        <v>0</v>
      </c>
      <c r="G512" s="320"/>
      <c r="H512" s="315" t="e">
        <f aca="false">G512*100/F512</f>
        <v>#DIV/0!</v>
      </c>
    </row>
    <row r="513" customFormat="false" ht="28.5" hidden="true" customHeight="true" outlineLevel="0" collapsed="false">
      <c r="A513" s="81" t="s">
        <v>226</v>
      </c>
      <c r="B513" s="137" t="s">
        <v>199</v>
      </c>
      <c r="C513" s="137" t="s">
        <v>361</v>
      </c>
      <c r="D513" s="114" t="s">
        <v>310</v>
      </c>
      <c r="E513" s="137" t="s">
        <v>214</v>
      </c>
      <c r="F513" s="319" t="n">
        <f aca="false">'2 вед 2020'!H197</f>
        <v>0</v>
      </c>
      <c r="G513" s="320"/>
      <c r="H513" s="315" t="e">
        <f aca="false">G513*100/F513</f>
        <v>#DIV/0!</v>
      </c>
    </row>
    <row r="514" customFormat="false" ht="51" hidden="true" customHeight="false" outlineLevel="0" collapsed="false">
      <c r="A514" s="81" t="s">
        <v>291</v>
      </c>
      <c r="B514" s="137" t="s">
        <v>199</v>
      </c>
      <c r="C514" s="137" t="s">
        <v>361</v>
      </c>
      <c r="D514" s="137" t="s">
        <v>292</v>
      </c>
      <c r="E514" s="137"/>
      <c r="F514" s="319" t="n">
        <f aca="false">F515+F516</f>
        <v>0</v>
      </c>
      <c r="G514" s="320"/>
      <c r="H514" s="315" t="e">
        <f aca="false">G514*100/F514</f>
        <v>#DIV/0!</v>
      </c>
    </row>
    <row r="515" customFormat="false" ht="38.25" hidden="true" customHeight="false" outlineLevel="0" collapsed="false">
      <c r="A515" s="81" t="s">
        <v>385</v>
      </c>
      <c r="B515" s="137" t="s">
        <v>199</v>
      </c>
      <c r="C515" s="137" t="s">
        <v>361</v>
      </c>
      <c r="D515" s="137" t="s">
        <v>292</v>
      </c>
      <c r="E515" s="137" t="s">
        <v>214</v>
      </c>
      <c r="F515" s="319" t="n">
        <f aca="false">'2 вед 2020'!H199</f>
        <v>0</v>
      </c>
      <c r="G515" s="320"/>
      <c r="H515" s="315" t="e">
        <f aca="false">G515*100/F515</f>
        <v>#DIV/0!</v>
      </c>
    </row>
    <row r="516" customFormat="false" ht="30.75" hidden="true" customHeight="true" outlineLevel="0" collapsed="false">
      <c r="A516" s="81" t="s">
        <v>386</v>
      </c>
      <c r="B516" s="137" t="s">
        <v>199</v>
      </c>
      <c r="C516" s="137" t="s">
        <v>361</v>
      </c>
      <c r="D516" s="137" t="s">
        <v>292</v>
      </c>
      <c r="E516" s="137" t="s">
        <v>214</v>
      </c>
      <c r="F516" s="319" t="n">
        <f aca="false">'2 вед 2020'!H200</f>
        <v>0</v>
      </c>
      <c r="G516" s="320"/>
      <c r="H516" s="315" t="e">
        <f aca="false">G516*100/F516</f>
        <v>#DIV/0!</v>
      </c>
    </row>
    <row r="517" customFormat="false" ht="38.25" hidden="false" customHeight="false" outlineLevel="0" collapsed="false">
      <c r="A517" s="81" t="s">
        <v>387</v>
      </c>
      <c r="B517" s="137" t="s">
        <v>199</v>
      </c>
      <c r="C517" s="137" t="s">
        <v>361</v>
      </c>
      <c r="D517" s="137" t="s">
        <v>294</v>
      </c>
      <c r="E517" s="137"/>
      <c r="F517" s="319" t="n">
        <f aca="false">F518+F519</f>
        <v>560.08963</v>
      </c>
      <c r="G517" s="319" t="n">
        <f aca="false">G518+G519</f>
        <v>560.08963</v>
      </c>
      <c r="H517" s="321" t="n">
        <f aca="false">G517*100/F517</f>
        <v>100</v>
      </c>
    </row>
    <row r="518" customFormat="false" ht="38.25" hidden="true" customHeight="false" outlineLevel="0" collapsed="false">
      <c r="A518" s="81" t="s">
        <v>385</v>
      </c>
      <c r="B518" s="137" t="s">
        <v>199</v>
      </c>
      <c r="C518" s="137" t="s">
        <v>361</v>
      </c>
      <c r="D518" s="137" t="s">
        <v>294</v>
      </c>
      <c r="E518" s="137" t="s">
        <v>214</v>
      </c>
      <c r="F518" s="319" t="n">
        <f aca="false">'2 вед 2020'!H202</f>
        <v>0</v>
      </c>
      <c r="G518" s="320" t="n">
        <v>0</v>
      </c>
      <c r="H518" s="321"/>
    </row>
    <row r="519" customFormat="false" ht="15.75" hidden="false" customHeight="false" outlineLevel="0" collapsed="false">
      <c r="A519" s="104" t="s">
        <v>346</v>
      </c>
      <c r="B519" s="105" t="s">
        <v>199</v>
      </c>
      <c r="C519" s="105" t="s">
        <v>361</v>
      </c>
      <c r="D519" s="105" t="s">
        <v>294</v>
      </c>
      <c r="E519" s="105" t="s">
        <v>347</v>
      </c>
      <c r="F519" s="319" t="n">
        <f aca="false">'2 вед 2020'!H203</f>
        <v>560.08963</v>
      </c>
      <c r="G519" s="320" t="n">
        <v>560.08963</v>
      </c>
      <c r="H519" s="321" t="n">
        <f aca="false">G519*100/F519</f>
        <v>100</v>
      </c>
    </row>
    <row r="520" customFormat="false" ht="38.25" hidden="false" customHeight="false" outlineLevel="0" collapsed="false">
      <c r="A520" s="75" t="s">
        <v>326</v>
      </c>
      <c r="B520" s="136" t="s">
        <v>199</v>
      </c>
      <c r="C520" s="136" t="s">
        <v>361</v>
      </c>
      <c r="D520" s="136" t="s">
        <v>327</v>
      </c>
      <c r="E520" s="136" t="s">
        <v>202</v>
      </c>
      <c r="F520" s="316" t="n">
        <f aca="false">F521</f>
        <v>2010.09589</v>
      </c>
      <c r="G520" s="316" t="n">
        <f aca="false">G521</f>
        <v>2010.09589</v>
      </c>
      <c r="H520" s="315" t="n">
        <f aca="false">G520*100/F520</f>
        <v>100</v>
      </c>
    </row>
    <row r="521" customFormat="false" ht="102" hidden="false" customHeight="false" outlineLevel="0" collapsed="false">
      <c r="A521" s="81" t="s">
        <v>335</v>
      </c>
      <c r="B521" s="137" t="s">
        <v>199</v>
      </c>
      <c r="C521" s="137" t="s">
        <v>361</v>
      </c>
      <c r="D521" s="137" t="s">
        <v>336</v>
      </c>
      <c r="E521" s="137" t="s">
        <v>202</v>
      </c>
      <c r="F521" s="319" t="n">
        <f aca="false">F522</f>
        <v>2010.09589</v>
      </c>
      <c r="G521" s="319" t="n">
        <f aca="false">G522</f>
        <v>2010.09589</v>
      </c>
      <c r="H521" s="321" t="n">
        <f aca="false">G521*100/F521</f>
        <v>100</v>
      </c>
    </row>
    <row r="522" customFormat="false" ht="25.5" hidden="false" customHeight="false" outlineLevel="0" collapsed="false">
      <c r="A522" s="81" t="s">
        <v>213</v>
      </c>
      <c r="B522" s="137" t="s">
        <v>199</v>
      </c>
      <c r="C522" s="137" t="s">
        <v>361</v>
      </c>
      <c r="D522" s="137" t="s">
        <v>336</v>
      </c>
      <c r="E522" s="137" t="s">
        <v>214</v>
      </c>
      <c r="F522" s="319" t="n">
        <f aca="false">'2 вед 2020'!H206</f>
        <v>2010.09589</v>
      </c>
      <c r="G522" s="320" t="n">
        <v>2010.09589</v>
      </c>
      <c r="H522" s="321" t="n">
        <f aca="false">G522*100/F522</f>
        <v>100</v>
      </c>
    </row>
    <row r="523" customFormat="false" ht="25.5" hidden="false" customHeight="false" outlineLevel="0" collapsed="false">
      <c r="A523" s="108" t="s">
        <v>260</v>
      </c>
      <c r="B523" s="109" t="s">
        <v>199</v>
      </c>
      <c r="C523" s="109" t="s">
        <v>361</v>
      </c>
      <c r="D523" s="109" t="s">
        <v>261</v>
      </c>
      <c r="E523" s="136"/>
      <c r="F523" s="316" t="n">
        <f aca="false">F524</f>
        <v>14706.52473</v>
      </c>
      <c r="G523" s="316" t="n">
        <f aca="false">G524</f>
        <v>14706.52473</v>
      </c>
      <c r="H523" s="315" t="n">
        <f aca="false">G523*100/F523</f>
        <v>100</v>
      </c>
    </row>
    <row r="524" customFormat="false" ht="38.25" hidden="false" customHeight="false" outlineLevel="0" collapsed="false">
      <c r="A524" s="108" t="s">
        <v>262</v>
      </c>
      <c r="B524" s="109" t="s">
        <v>199</v>
      </c>
      <c r="C524" s="109" t="s">
        <v>361</v>
      </c>
      <c r="D524" s="109" t="s">
        <v>263</v>
      </c>
      <c r="E524" s="136"/>
      <c r="F524" s="316" t="n">
        <f aca="false">F525</f>
        <v>14706.52473</v>
      </c>
      <c r="G524" s="316" t="n">
        <f aca="false">G525</f>
        <v>14706.52473</v>
      </c>
      <c r="H524" s="315" t="n">
        <f aca="false">G524*100/F524</f>
        <v>100</v>
      </c>
    </row>
    <row r="525" customFormat="false" ht="38.25" hidden="false" customHeight="false" outlineLevel="0" collapsed="false">
      <c r="A525" s="108" t="s">
        <v>264</v>
      </c>
      <c r="B525" s="109" t="s">
        <v>199</v>
      </c>
      <c r="C525" s="109" t="s">
        <v>361</v>
      </c>
      <c r="D525" s="109" t="s">
        <v>265</v>
      </c>
      <c r="E525" s="136"/>
      <c r="F525" s="316" t="n">
        <f aca="false">F526</f>
        <v>14706.52473</v>
      </c>
      <c r="G525" s="316" t="n">
        <f aca="false">G526</f>
        <v>14706.52473</v>
      </c>
      <c r="H525" s="315" t="n">
        <f aca="false">G525*100/F525</f>
        <v>100</v>
      </c>
    </row>
    <row r="526" customFormat="false" ht="114.75" hidden="false" customHeight="false" outlineLevel="0" collapsed="false">
      <c r="A526" s="104" t="s">
        <v>266</v>
      </c>
      <c r="B526" s="105" t="s">
        <v>199</v>
      </c>
      <c r="C526" s="105" t="s">
        <v>361</v>
      </c>
      <c r="D526" s="105" t="s">
        <v>267</v>
      </c>
      <c r="E526" s="137"/>
      <c r="F526" s="319" t="n">
        <f aca="false">F527+F528</f>
        <v>14706.52473</v>
      </c>
      <c r="G526" s="319" t="n">
        <f aca="false">G527+G528</f>
        <v>14706.52473</v>
      </c>
      <c r="H526" s="321" t="n">
        <f aca="false">G526*100/F526</f>
        <v>100</v>
      </c>
    </row>
    <row r="527" customFormat="false" ht="38.25" hidden="false" customHeight="false" outlineLevel="0" collapsed="false">
      <c r="A527" s="104" t="s">
        <v>323</v>
      </c>
      <c r="B527" s="105" t="s">
        <v>199</v>
      </c>
      <c r="C527" s="105" t="s">
        <v>361</v>
      </c>
      <c r="D527" s="105" t="s">
        <v>267</v>
      </c>
      <c r="E527" s="105" t="s">
        <v>214</v>
      </c>
      <c r="F527" s="319" t="n">
        <f aca="false">'2 вед 2020'!H211</f>
        <v>13971.19851</v>
      </c>
      <c r="G527" s="320" t="n">
        <v>13971.19851</v>
      </c>
      <c r="H527" s="321" t="n">
        <f aca="false">G527*100/F527</f>
        <v>100</v>
      </c>
    </row>
    <row r="528" customFormat="false" ht="38.25" hidden="false" customHeight="false" outlineLevel="0" collapsed="false">
      <c r="A528" s="104" t="s">
        <v>322</v>
      </c>
      <c r="B528" s="105" t="s">
        <v>199</v>
      </c>
      <c r="C528" s="105" t="s">
        <v>361</v>
      </c>
      <c r="D528" s="105" t="s">
        <v>267</v>
      </c>
      <c r="E528" s="105" t="s">
        <v>214</v>
      </c>
      <c r="F528" s="319" t="n">
        <f aca="false">'2 вед 2020'!H212</f>
        <v>735.32622</v>
      </c>
      <c r="G528" s="320" t="n">
        <v>735.32622</v>
      </c>
      <c r="H528" s="321" t="n">
        <f aca="false">G528*100/F528</f>
        <v>100</v>
      </c>
    </row>
    <row r="529" customFormat="false" ht="38.25" hidden="false" customHeight="false" outlineLevel="0" collapsed="false">
      <c r="A529" s="108" t="s">
        <v>419</v>
      </c>
      <c r="B529" s="109" t="s">
        <v>199</v>
      </c>
      <c r="C529" s="109" t="s">
        <v>361</v>
      </c>
      <c r="D529" s="109" t="s">
        <v>271</v>
      </c>
      <c r="E529" s="105"/>
      <c r="F529" s="316" t="n">
        <f aca="false">F530</f>
        <v>1000</v>
      </c>
      <c r="G529" s="316" t="n">
        <f aca="false">G530</f>
        <v>1000</v>
      </c>
      <c r="H529" s="315" t="n">
        <f aca="false">G529*100/F529</f>
        <v>100</v>
      </c>
    </row>
    <row r="530" customFormat="false" ht="38.25" hidden="false" customHeight="false" outlineLevel="0" collapsed="false">
      <c r="A530" s="108" t="s">
        <v>272</v>
      </c>
      <c r="B530" s="109" t="s">
        <v>199</v>
      </c>
      <c r="C530" s="109" t="s">
        <v>361</v>
      </c>
      <c r="D530" s="109" t="s">
        <v>274</v>
      </c>
      <c r="E530" s="105"/>
      <c r="F530" s="316" t="n">
        <f aca="false">F531</f>
        <v>1000</v>
      </c>
      <c r="G530" s="316" t="n">
        <f aca="false">G531</f>
        <v>1000</v>
      </c>
      <c r="H530" s="315" t="n">
        <f aca="false">G530*100/F530</f>
        <v>100</v>
      </c>
    </row>
    <row r="531" customFormat="false" ht="38.25" hidden="false" customHeight="false" outlineLevel="0" collapsed="false">
      <c r="A531" s="104" t="s">
        <v>275</v>
      </c>
      <c r="B531" s="105" t="s">
        <v>199</v>
      </c>
      <c r="C531" s="105" t="s">
        <v>361</v>
      </c>
      <c r="D531" s="105" t="s">
        <v>276</v>
      </c>
      <c r="E531" s="105"/>
      <c r="F531" s="319" t="n">
        <f aca="false">F532</f>
        <v>1000</v>
      </c>
      <c r="G531" s="319" t="n">
        <f aca="false">G532</f>
        <v>1000</v>
      </c>
      <c r="H531" s="315" t="n">
        <f aca="false">G531*100/F531</f>
        <v>100</v>
      </c>
    </row>
    <row r="532" customFormat="false" ht="25.5" hidden="false" customHeight="false" outlineLevel="0" collapsed="false">
      <c r="A532" s="104" t="s">
        <v>382</v>
      </c>
      <c r="B532" s="105" t="s">
        <v>199</v>
      </c>
      <c r="C532" s="105" t="s">
        <v>361</v>
      </c>
      <c r="D532" s="105" t="s">
        <v>276</v>
      </c>
      <c r="E532" s="105" t="s">
        <v>355</v>
      </c>
      <c r="F532" s="319" t="n">
        <f aca="false">'2 вед 2020'!H215</f>
        <v>1000</v>
      </c>
      <c r="G532" s="320" t="n">
        <v>1000</v>
      </c>
      <c r="H532" s="315" t="n">
        <f aca="false">G532*100/F532</f>
        <v>100</v>
      </c>
    </row>
    <row r="533" customFormat="false" ht="15.75" hidden="false" customHeight="false" outlineLevel="0" collapsed="false">
      <c r="A533" s="324" t="s">
        <v>685</v>
      </c>
      <c r="B533" s="328" t="s">
        <v>557</v>
      </c>
      <c r="C533" s="328" t="s">
        <v>200</v>
      </c>
      <c r="D533" s="328"/>
      <c r="E533" s="328"/>
      <c r="F533" s="329" t="n">
        <f aca="false">F534</f>
        <v>59276.26915</v>
      </c>
      <c r="G533" s="329" t="n">
        <f aca="false">G534</f>
        <v>59275.26915</v>
      </c>
      <c r="H533" s="315" t="n">
        <f aca="false">G533*100/F533</f>
        <v>99.9983129842442</v>
      </c>
    </row>
    <row r="534" customFormat="false" ht="15.75" hidden="false" customHeight="false" outlineLevel="0" collapsed="false">
      <c r="A534" s="322" t="s">
        <v>686</v>
      </c>
      <c r="B534" s="109" t="s">
        <v>557</v>
      </c>
      <c r="C534" s="109" t="s">
        <v>204</v>
      </c>
      <c r="D534" s="109"/>
      <c r="E534" s="109"/>
      <c r="F534" s="316" t="n">
        <f aca="false">F542+F535</f>
        <v>59276.26915</v>
      </c>
      <c r="G534" s="316" t="n">
        <f aca="false">G542+G535</f>
        <v>59275.26915</v>
      </c>
      <c r="H534" s="315" t="n">
        <f aca="false">G534*100/F534</f>
        <v>99.9983129842442</v>
      </c>
    </row>
    <row r="535" customFormat="false" ht="51.75" hidden="false" customHeight="false" outlineLevel="0" collapsed="false">
      <c r="A535" s="135" t="s">
        <v>687</v>
      </c>
      <c r="B535" s="136" t="s">
        <v>557</v>
      </c>
      <c r="C535" s="136" t="s">
        <v>204</v>
      </c>
      <c r="D535" s="136" t="s">
        <v>688</v>
      </c>
      <c r="E535" s="136"/>
      <c r="F535" s="316" t="n">
        <f aca="false">F536</f>
        <v>315.78947</v>
      </c>
      <c r="G535" s="316" t="n">
        <f aca="false">G536</f>
        <v>315.78947</v>
      </c>
      <c r="H535" s="315" t="n">
        <f aca="false">G535*100/F535</f>
        <v>100</v>
      </c>
    </row>
    <row r="536" customFormat="false" ht="77.25" hidden="false" customHeight="false" outlineLevel="0" collapsed="false">
      <c r="A536" s="135" t="s">
        <v>689</v>
      </c>
      <c r="B536" s="136" t="s">
        <v>557</v>
      </c>
      <c r="C536" s="136" t="s">
        <v>204</v>
      </c>
      <c r="D536" s="136" t="s">
        <v>690</v>
      </c>
      <c r="E536" s="136"/>
      <c r="F536" s="316" t="n">
        <f aca="false">F537</f>
        <v>315.78947</v>
      </c>
      <c r="G536" s="316" t="n">
        <f aca="false">G537</f>
        <v>315.78947</v>
      </c>
      <c r="H536" s="315" t="n">
        <f aca="false">G536*100/F536</f>
        <v>100</v>
      </c>
    </row>
    <row r="537" customFormat="false" ht="77.25" hidden="false" customHeight="false" outlineLevel="0" collapsed="false">
      <c r="A537" s="135" t="s">
        <v>691</v>
      </c>
      <c r="B537" s="136" t="s">
        <v>557</v>
      </c>
      <c r="C537" s="136" t="s">
        <v>204</v>
      </c>
      <c r="D537" s="136" t="s">
        <v>692</v>
      </c>
      <c r="E537" s="136"/>
      <c r="F537" s="316" t="n">
        <f aca="false">F538</f>
        <v>315.78947</v>
      </c>
      <c r="G537" s="316" t="n">
        <f aca="false">G538</f>
        <v>315.78947</v>
      </c>
      <c r="H537" s="315" t="n">
        <f aca="false">G537*100/F537</f>
        <v>100</v>
      </c>
    </row>
    <row r="538" customFormat="false" ht="102.75" hidden="false" customHeight="false" outlineLevel="0" collapsed="false">
      <c r="A538" s="138" t="s">
        <v>693</v>
      </c>
      <c r="B538" s="137" t="s">
        <v>557</v>
      </c>
      <c r="C538" s="137" t="s">
        <v>204</v>
      </c>
      <c r="D538" s="137" t="s">
        <v>694</v>
      </c>
      <c r="E538" s="137"/>
      <c r="F538" s="319" t="n">
        <f aca="false">F540+F541+F539</f>
        <v>315.78947</v>
      </c>
      <c r="G538" s="319" t="n">
        <f aca="false">G540+G541+G539</f>
        <v>315.78947</v>
      </c>
      <c r="H538" s="321" t="n">
        <f aca="false">G538*100/F538</f>
        <v>100</v>
      </c>
    </row>
    <row r="539" customFormat="false" ht="38.25" hidden="false" customHeight="false" outlineLevel="0" collapsed="false">
      <c r="A539" s="81" t="s">
        <v>695</v>
      </c>
      <c r="B539" s="137" t="s">
        <v>557</v>
      </c>
      <c r="C539" s="137" t="s">
        <v>204</v>
      </c>
      <c r="D539" s="137" t="s">
        <v>694</v>
      </c>
      <c r="E539" s="137" t="s">
        <v>214</v>
      </c>
      <c r="F539" s="319" t="n">
        <f aca="false">'2 вед 2020'!H663</f>
        <v>297</v>
      </c>
      <c r="G539" s="320" t="n">
        <v>297</v>
      </c>
      <c r="H539" s="321" t="n">
        <f aca="false">G539*100/F539</f>
        <v>100</v>
      </c>
    </row>
    <row r="540" customFormat="false" ht="38.25" hidden="false" customHeight="false" outlineLevel="0" collapsed="false">
      <c r="A540" s="81" t="s">
        <v>323</v>
      </c>
      <c r="B540" s="137" t="s">
        <v>557</v>
      </c>
      <c r="C540" s="137" t="s">
        <v>204</v>
      </c>
      <c r="D540" s="137" t="s">
        <v>694</v>
      </c>
      <c r="E540" s="137" t="s">
        <v>214</v>
      </c>
      <c r="F540" s="319" t="n">
        <f aca="false">'2 вед 2020'!H664</f>
        <v>3</v>
      </c>
      <c r="G540" s="320" t="n">
        <v>3</v>
      </c>
      <c r="H540" s="321" t="n">
        <f aca="false">G540*100/F540</f>
        <v>100</v>
      </c>
    </row>
    <row r="541" customFormat="false" ht="38.25" hidden="false" customHeight="false" outlineLevel="0" collapsed="false">
      <c r="A541" s="81" t="s">
        <v>322</v>
      </c>
      <c r="B541" s="137" t="s">
        <v>557</v>
      </c>
      <c r="C541" s="137" t="s">
        <v>204</v>
      </c>
      <c r="D541" s="137" t="s">
        <v>694</v>
      </c>
      <c r="E541" s="137" t="s">
        <v>214</v>
      </c>
      <c r="F541" s="319" t="n">
        <f aca="false">'2 вед 2020'!H665</f>
        <v>15.78947</v>
      </c>
      <c r="G541" s="320" t="n">
        <v>15.78947</v>
      </c>
      <c r="H541" s="321" t="n">
        <f aca="false">G541*100/F541</f>
        <v>100</v>
      </c>
    </row>
    <row r="542" customFormat="false" ht="38.25" hidden="false" customHeight="false" outlineLevel="0" collapsed="false">
      <c r="A542" s="120" t="s">
        <v>999</v>
      </c>
      <c r="B542" s="109" t="s">
        <v>557</v>
      </c>
      <c r="C542" s="109" t="s">
        <v>204</v>
      </c>
      <c r="D542" s="109" t="s">
        <v>216</v>
      </c>
      <c r="E542" s="109"/>
      <c r="F542" s="316" t="n">
        <f aca="false">'2 вед 2020'!H666</f>
        <v>58960.47968</v>
      </c>
      <c r="G542" s="316" t="n">
        <f aca="false">G543</f>
        <v>58959.47968</v>
      </c>
      <c r="H542" s="315" t="n">
        <f aca="false">G542*100/F542</f>
        <v>99.9983039486696</v>
      </c>
    </row>
    <row r="543" customFormat="false" ht="39" hidden="false" customHeight="false" outlineLevel="0" collapsed="false">
      <c r="A543" s="135" t="s">
        <v>696</v>
      </c>
      <c r="B543" s="136" t="s">
        <v>557</v>
      </c>
      <c r="C543" s="136" t="s">
        <v>204</v>
      </c>
      <c r="D543" s="136" t="s">
        <v>697</v>
      </c>
      <c r="E543" s="136"/>
      <c r="F543" s="316" t="n">
        <f aca="false">'2 вед 2020'!H667</f>
        <v>58960.47968</v>
      </c>
      <c r="G543" s="316" t="n">
        <f aca="false">G544+G560+G572+G588</f>
        <v>58959.47968</v>
      </c>
      <c r="H543" s="315" t="n">
        <f aca="false">G543*100/F543</f>
        <v>99.9983039486696</v>
      </c>
    </row>
    <row r="544" customFormat="false" ht="39" hidden="false" customHeight="false" outlineLevel="0" collapsed="false">
      <c r="A544" s="135" t="s">
        <v>1000</v>
      </c>
      <c r="B544" s="136" t="s">
        <v>557</v>
      </c>
      <c r="C544" s="136" t="s">
        <v>204</v>
      </c>
      <c r="D544" s="136" t="s">
        <v>699</v>
      </c>
      <c r="E544" s="136"/>
      <c r="F544" s="316" t="n">
        <f aca="false">F545+F547+F549+F551+F558+F553+F555</f>
        <v>34203.70686</v>
      </c>
      <c r="G544" s="316" t="n">
        <f aca="false">G545+G547+G549+G551+G558+G553+G555</f>
        <v>34203.70686</v>
      </c>
      <c r="H544" s="315" t="n">
        <f aca="false">G544*100/F544</f>
        <v>100</v>
      </c>
    </row>
    <row r="545" customFormat="false" ht="51.75" hidden="false" customHeight="false" outlineLevel="0" collapsed="false">
      <c r="A545" s="138" t="s">
        <v>700</v>
      </c>
      <c r="B545" s="137" t="s">
        <v>557</v>
      </c>
      <c r="C545" s="137" t="s">
        <v>204</v>
      </c>
      <c r="D545" s="137" t="s">
        <v>701</v>
      </c>
      <c r="E545" s="137"/>
      <c r="F545" s="319" t="n">
        <f aca="false">'2 вед 2020'!H669</f>
        <v>1468.254</v>
      </c>
      <c r="G545" s="319" t="n">
        <f aca="false">G546</f>
        <v>1468.254</v>
      </c>
      <c r="H545" s="321" t="n">
        <f aca="false">G545*100/F545</f>
        <v>100</v>
      </c>
    </row>
    <row r="546" customFormat="false" ht="38.25" hidden="false" customHeight="false" outlineLevel="0" collapsed="false">
      <c r="A546" s="81" t="s">
        <v>332</v>
      </c>
      <c r="B546" s="137" t="s">
        <v>557</v>
      </c>
      <c r="C546" s="137" t="s">
        <v>204</v>
      </c>
      <c r="D546" s="137" t="s">
        <v>701</v>
      </c>
      <c r="E546" s="137" t="s">
        <v>214</v>
      </c>
      <c r="F546" s="319" t="n">
        <f aca="false">'2 вед 2020'!H670</f>
        <v>1468.254</v>
      </c>
      <c r="G546" s="320" t="n">
        <v>1468.254</v>
      </c>
      <c r="H546" s="321" t="n">
        <f aca="false">G546*100/F546</f>
        <v>100</v>
      </c>
    </row>
    <row r="547" customFormat="false" ht="90" hidden="false" customHeight="false" outlineLevel="0" collapsed="false">
      <c r="A547" s="138" t="s">
        <v>702</v>
      </c>
      <c r="B547" s="137" t="s">
        <v>557</v>
      </c>
      <c r="C547" s="137" t="s">
        <v>204</v>
      </c>
      <c r="D547" s="137" t="s">
        <v>703</v>
      </c>
      <c r="E547" s="137"/>
      <c r="F547" s="319" t="n">
        <f aca="false">'2 вед 2020'!H671</f>
        <v>671.617</v>
      </c>
      <c r="G547" s="319" t="n">
        <f aca="false">G548</f>
        <v>671.617</v>
      </c>
      <c r="H547" s="321" t="n">
        <f aca="false">G547*100/F547</f>
        <v>100</v>
      </c>
    </row>
    <row r="548" customFormat="false" ht="38.25" hidden="false" customHeight="false" outlineLevel="0" collapsed="false">
      <c r="A548" s="81" t="s">
        <v>332</v>
      </c>
      <c r="B548" s="137" t="s">
        <v>557</v>
      </c>
      <c r="C548" s="137" t="s">
        <v>204</v>
      </c>
      <c r="D548" s="137" t="s">
        <v>703</v>
      </c>
      <c r="E548" s="137" t="s">
        <v>214</v>
      </c>
      <c r="F548" s="319" t="n">
        <f aca="false">'2 вед 2020'!H672</f>
        <v>671.617</v>
      </c>
      <c r="G548" s="320" t="n">
        <v>671.617</v>
      </c>
      <c r="H548" s="321" t="n">
        <f aca="false">G548*100/F548</f>
        <v>100</v>
      </c>
    </row>
    <row r="549" customFormat="false" ht="77.25" hidden="false" customHeight="false" outlineLevel="0" collapsed="false">
      <c r="A549" s="138" t="s">
        <v>678</v>
      </c>
      <c r="B549" s="137" t="s">
        <v>557</v>
      </c>
      <c r="C549" s="137" t="s">
        <v>204</v>
      </c>
      <c r="D549" s="137" t="s">
        <v>704</v>
      </c>
      <c r="E549" s="137"/>
      <c r="F549" s="319" t="n">
        <f aca="false">'2 вед 2020'!H673</f>
        <v>22565.83135</v>
      </c>
      <c r="G549" s="319" t="n">
        <f aca="false">G550</f>
        <v>22565.83135</v>
      </c>
      <c r="H549" s="321" t="n">
        <f aca="false">G549*100/F549</f>
        <v>100</v>
      </c>
    </row>
    <row r="550" customFormat="false" ht="38.25" hidden="false" customHeight="false" outlineLevel="0" collapsed="false">
      <c r="A550" s="81" t="s">
        <v>705</v>
      </c>
      <c r="B550" s="137" t="s">
        <v>557</v>
      </c>
      <c r="C550" s="137" t="s">
        <v>204</v>
      </c>
      <c r="D550" s="137" t="s">
        <v>704</v>
      </c>
      <c r="E550" s="137" t="s">
        <v>214</v>
      </c>
      <c r="F550" s="319" t="n">
        <f aca="false">'2 вед 2020'!H674</f>
        <v>22565.83135</v>
      </c>
      <c r="G550" s="320" t="n">
        <v>22565.83135</v>
      </c>
      <c r="H550" s="321" t="n">
        <f aca="false">G550*100/F550</f>
        <v>100</v>
      </c>
    </row>
    <row r="551" customFormat="false" ht="38.25" hidden="false" customHeight="false" outlineLevel="0" collapsed="false">
      <c r="A551" s="104" t="s">
        <v>706</v>
      </c>
      <c r="B551" s="105" t="s">
        <v>557</v>
      </c>
      <c r="C551" s="105" t="s">
        <v>204</v>
      </c>
      <c r="D551" s="105" t="s">
        <v>707</v>
      </c>
      <c r="E551" s="105"/>
      <c r="F551" s="319" t="n">
        <f aca="false">'2 вед 2020'!H675</f>
        <v>5315.063</v>
      </c>
      <c r="G551" s="319" t="n">
        <f aca="false">G552</f>
        <v>5315.063</v>
      </c>
      <c r="H551" s="321" t="n">
        <f aca="false">G551*100/F551</f>
        <v>100</v>
      </c>
    </row>
    <row r="552" customFormat="false" ht="38.25" hidden="false" customHeight="false" outlineLevel="0" collapsed="false">
      <c r="A552" s="81" t="s">
        <v>705</v>
      </c>
      <c r="B552" s="105" t="s">
        <v>557</v>
      </c>
      <c r="C552" s="105" t="s">
        <v>204</v>
      </c>
      <c r="D552" s="105" t="s">
        <v>707</v>
      </c>
      <c r="E552" s="105" t="s">
        <v>214</v>
      </c>
      <c r="F552" s="319" t="n">
        <f aca="false">'2 вед 2020'!H676</f>
        <v>5315.063</v>
      </c>
      <c r="G552" s="320" t="n">
        <v>5315.063</v>
      </c>
      <c r="H552" s="321" t="n">
        <f aca="false">G552*100/F552</f>
        <v>100</v>
      </c>
    </row>
    <row r="553" customFormat="false" ht="38.25" hidden="false" customHeight="false" outlineLevel="0" collapsed="false">
      <c r="A553" s="104" t="s">
        <v>708</v>
      </c>
      <c r="B553" s="105" t="s">
        <v>557</v>
      </c>
      <c r="C553" s="105" t="s">
        <v>204</v>
      </c>
      <c r="D553" s="105" t="s">
        <v>709</v>
      </c>
      <c r="E553" s="105"/>
      <c r="F553" s="319" t="n">
        <f aca="false">F554</f>
        <v>2000</v>
      </c>
      <c r="G553" s="319" t="n">
        <f aca="false">G554</f>
        <v>2000</v>
      </c>
      <c r="H553" s="321" t="n">
        <f aca="false">G553*100/F553</f>
        <v>100</v>
      </c>
    </row>
    <row r="554" customFormat="false" ht="38.25" hidden="false" customHeight="false" outlineLevel="0" collapsed="false">
      <c r="A554" s="81" t="s">
        <v>705</v>
      </c>
      <c r="B554" s="105" t="s">
        <v>557</v>
      </c>
      <c r="C554" s="105" t="s">
        <v>204</v>
      </c>
      <c r="D554" s="105" t="s">
        <v>709</v>
      </c>
      <c r="E554" s="105" t="s">
        <v>214</v>
      </c>
      <c r="F554" s="319" t="n">
        <f aca="false">'2 вед 2020'!H678</f>
        <v>2000</v>
      </c>
      <c r="G554" s="320" t="n">
        <v>2000</v>
      </c>
      <c r="H554" s="321" t="n">
        <f aca="false">G554*100/F554</f>
        <v>100</v>
      </c>
    </row>
    <row r="555" customFormat="false" ht="38.25" hidden="false" customHeight="false" outlineLevel="0" collapsed="false">
      <c r="A555" s="81" t="s">
        <v>117</v>
      </c>
      <c r="B555" s="105" t="s">
        <v>557</v>
      </c>
      <c r="C555" s="105" t="s">
        <v>204</v>
      </c>
      <c r="D555" s="105" t="s">
        <v>710</v>
      </c>
      <c r="E555" s="105"/>
      <c r="F555" s="319" t="n">
        <f aca="false">F556+F557</f>
        <v>1540.80151</v>
      </c>
      <c r="G555" s="319" t="n">
        <f aca="false">G556+G557</f>
        <v>1540.80151</v>
      </c>
      <c r="H555" s="321" t="n">
        <f aca="false">G555*100/F555</f>
        <v>100</v>
      </c>
    </row>
    <row r="556" customFormat="false" ht="38.25" hidden="false" customHeight="false" outlineLevel="0" collapsed="false">
      <c r="A556" s="81" t="s">
        <v>323</v>
      </c>
      <c r="B556" s="105" t="s">
        <v>557</v>
      </c>
      <c r="C556" s="105" t="s">
        <v>204</v>
      </c>
      <c r="D556" s="105" t="s">
        <v>710</v>
      </c>
      <c r="E556" s="105" t="s">
        <v>214</v>
      </c>
      <c r="F556" s="319" t="n">
        <f aca="false">'2 вед 2020'!H680</f>
        <v>1463.76143</v>
      </c>
      <c r="G556" s="320" t="n">
        <v>1463.76143</v>
      </c>
      <c r="H556" s="321" t="n">
        <f aca="false">G556*100/F556</f>
        <v>100</v>
      </c>
    </row>
    <row r="557" customFormat="false" ht="38.25" hidden="false" customHeight="false" outlineLevel="0" collapsed="false">
      <c r="A557" s="81" t="s">
        <v>322</v>
      </c>
      <c r="B557" s="105" t="s">
        <v>557</v>
      </c>
      <c r="C557" s="105" t="s">
        <v>204</v>
      </c>
      <c r="D557" s="105" t="s">
        <v>710</v>
      </c>
      <c r="E557" s="105" t="s">
        <v>214</v>
      </c>
      <c r="F557" s="319" t="n">
        <f aca="false">'2 вед 2020'!H681</f>
        <v>77.04008</v>
      </c>
      <c r="G557" s="320" t="n">
        <v>77.04008</v>
      </c>
      <c r="H557" s="321" t="n">
        <f aca="false">G557*100/F557</f>
        <v>100</v>
      </c>
    </row>
    <row r="558" customFormat="false" ht="39" hidden="false" customHeight="false" outlineLevel="0" collapsed="false">
      <c r="A558" s="138" t="s">
        <v>711</v>
      </c>
      <c r="B558" s="105" t="s">
        <v>557</v>
      </c>
      <c r="C558" s="105" t="s">
        <v>204</v>
      </c>
      <c r="D558" s="105" t="s">
        <v>712</v>
      </c>
      <c r="E558" s="105"/>
      <c r="F558" s="319" t="n">
        <f aca="false">'2 вед 2020'!H682</f>
        <v>642.14</v>
      </c>
      <c r="G558" s="319" t="n">
        <f aca="false">G559</f>
        <v>642.14</v>
      </c>
      <c r="H558" s="321" t="n">
        <f aca="false">G558*100/F558</f>
        <v>100</v>
      </c>
    </row>
    <row r="559" customFormat="false" ht="38.25" hidden="false" customHeight="false" outlineLevel="0" collapsed="false">
      <c r="A559" s="81" t="s">
        <v>705</v>
      </c>
      <c r="B559" s="105" t="s">
        <v>557</v>
      </c>
      <c r="C559" s="105" t="s">
        <v>204</v>
      </c>
      <c r="D559" s="105" t="s">
        <v>712</v>
      </c>
      <c r="E559" s="105" t="s">
        <v>214</v>
      </c>
      <c r="F559" s="319" t="n">
        <f aca="false">'2 вед 2020'!H683</f>
        <v>642.14</v>
      </c>
      <c r="G559" s="320" t="n">
        <v>642.14</v>
      </c>
      <c r="H559" s="321" t="n">
        <f aca="false">G559*100/F559</f>
        <v>100</v>
      </c>
    </row>
    <row r="560" customFormat="false" ht="39" hidden="false" customHeight="false" outlineLevel="0" collapsed="false">
      <c r="A560" s="135" t="s">
        <v>713</v>
      </c>
      <c r="B560" s="136" t="s">
        <v>557</v>
      </c>
      <c r="C560" s="136" t="s">
        <v>204</v>
      </c>
      <c r="D560" s="136" t="s">
        <v>714</v>
      </c>
      <c r="E560" s="136"/>
      <c r="F560" s="316" t="n">
        <f aca="false">F561+F565+F568+F570</f>
        <v>6914.82598</v>
      </c>
      <c r="G560" s="316" t="n">
        <f aca="false">G561+G565+G568+G570</f>
        <v>6914.82598</v>
      </c>
      <c r="H560" s="315" t="n">
        <f aca="false">G560*100/F560</f>
        <v>100</v>
      </c>
    </row>
    <row r="561" customFormat="false" ht="39" hidden="false" customHeight="false" outlineLevel="0" collapsed="false">
      <c r="A561" s="118" t="s">
        <v>715</v>
      </c>
      <c r="B561" s="105" t="s">
        <v>557</v>
      </c>
      <c r="C561" s="105" t="s">
        <v>204</v>
      </c>
      <c r="D561" s="105" t="s">
        <v>716</v>
      </c>
      <c r="E561" s="137"/>
      <c r="F561" s="319" t="n">
        <f aca="false">'2 вед 2020'!H685</f>
        <v>1191.48198</v>
      </c>
      <c r="G561" s="319" t="n">
        <f aca="false">G562+G563+G564</f>
        <v>1191.48198</v>
      </c>
      <c r="H561" s="321" t="n">
        <f aca="false">G561*100/F561</f>
        <v>100</v>
      </c>
    </row>
    <row r="562" customFormat="false" ht="39" hidden="false" customHeight="false" outlineLevel="0" collapsed="false">
      <c r="A562" s="118" t="s">
        <v>717</v>
      </c>
      <c r="B562" s="105" t="s">
        <v>557</v>
      </c>
      <c r="C562" s="105" t="s">
        <v>204</v>
      </c>
      <c r="D562" s="105" t="s">
        <v>716</v>
      </c>
      <c r="E562" s="137" t="s">
        <v>214</v>
      </c>
      <c r="F562" s="319" t="n">
        <f aca="false">'2 вед 2020'!H686</f>
        <v>1120.5888</v>
      </c>
      <c r="G562" s="320" t="n">
        <v>1120.5888</v>
      </c>
      <c r="H562" s="321" t="n">
        <f aca="false">G562*100/F562</f>
        <v>100</v>
      </c>
    </row>
    <row r="563" customFormat="false" ht="39" hidden="false" customHeight="false" outlineLevel="0" collapsed="false">
      <c r="A563" s="118" t="s">
        <v>718</v>
      </c>
      <c r="B563" s="105" t="s">
        <v>557</v>
      </c>
      <c r="C563" s="105" t="s">
        <v>204</v>
      </c>
      <c r="D563" s="105" t="s">
        <v>716</v>
      </c>
      <c r="E563" s="137" t="s">
        <v>214</v>
      </c>
      <c r="F563" s="319" t="n">
        <f aca="false">'2 вед 2020'!H687</f>
        <v>11.31908</v>
      </c>
      <c r="G563" s="320" t="n">
        <v>11.31908</v>
      </c>
      <c r="H563" s="321" t="n">
        <f aca="false">G563*100/F563</f>
        <v>100</v>
      </c>
    </row>
    <row r="564" customFormat="false" ht="39" hidden="false" customHeight="false" outlineLevel="0" collapsed="false">
      <c r="A564" s="118" t="s">
        <v>719</v>
      </c>
      <c r="B564" s="105" t="s">
        <v>557</v>
      </c>
      <c r="C564" s="105" t="s">
        <v>204</v>
      </c>
      <c r="D564" s="105" t="s">
        <v>716</v>
      </c>
      <c r="E564" s="137" t="s">
        <v>214</v>
      </c>
      <c r="F564" s="319" t="n">
        <f aca="false">'2 вед 2020'!H688</f>
        <v>59.5741</v>
      </c>
      <c r="G564" s="320" t="n">
        <v>59.5741</v>
      </c>
      <c r="H564" s="321" t="n">
        <f aca="false">G564*100/F564</f>
        <v>100</v>
      </c>
    </row>
    <row r="565" customFormat="false" ht="51.75" hidden="false" customHeight="false" outlineLevel="0" collapsed="false">
      <c r="A565" s="138" t="s">
        <v>720</v>
      </c>
      <c r="B565" s="137" t="s">
        <v>557</v>
      </c>
      <c r="C565" s="137" t="s">
        <v>204</v>
      </c>
      <c r="D565" s="137" t="s">
        <v>721</v>
      </c>
      <c r="E565" s="105"/>
      <c r="F565" s="319" t="n">
        <f aca="false">'2 вед 2020'!H689</f>
        <v>5623.344</v>
      </c>
      <c r="G565" s="319" t="n">
        <f aca="false">G567+G566</f>
        <v>5623.344</v>
      </c>
      <c r="H565" s="321" t="n">
        <f aca="false">G565*100/F565</f>
        <v>100</v>
      </c>
    </row>
    <row r="566" customFormat="false" ht="51.75" hidden="false" customHeight="false" outlineLevel="0" collapsed="false">
      <c r="A566" s="118" t="s">
        <v>722</v>
      </c>
      <c r="B566" s="105" t="s">
        <v>557</v>
      </c>
      <c r="C566" s="105" t="s">
        <v>204</v>
      </c>
      <c r="D566" s="105" t="s">
        <v>721</v>
      </c>
      <c r="E566" s="105" t="s">
        <v>249</v>
      </c>
      <c r="F566" s="335" t="n">
        <v>476</v>
      </c>
      <c r="G566" s="319" t="n">
        <v>476</v>
      </c>
      <c r="H566" s="321" t="n">
        <f aca="false">G566*100/F566</f>
        <v>100</v>
      </c>
    </row>
    <row r="567" customFormat="false" ht="39" hidden="false" customHeight="false" outlineLevel="0" collapsed="false">
      <c r="A567" s="118" t="s">
        <v>705</v>
      </c>
      <c r="B567" s="105" t="s">
        <v>557</v>
      </c>
      <c r="C567" s="105" t="s">
        <v>204</v>
      </c>
      <c r="D567" s="137" t="s">
        <v>721</v>
      </c>
      <c r="E567" s="105" t="s">
        <v>214</v>
      </c>
      <c r="F567" s="319" t="n">
        <f aca="false">'2 вед 2020'!H691</f>
        <v>5147.344</v>
      </c>
      <c r="G567" s="320" t="n">
        <v>5147.344</v>
      </c>
      <c r="H567" s="321" t="n">
        <f aca="false">G567*100/F567</f>
        <v>100</v>
      </c>
    </row>
    <row r="568" customFormat="false" ht="15.75" hidden="true" customHeight="false" outlineLevel="0" collapsed="false">
      <c r="A568" s="104" t="s">
        <v>723</v>
      </c>
      <c r="B568" s="105" t="s">
        <v>557</v>
      </c>
      <c r="C568" s="105" t="s">
        <v>204</v>
      </c>
      <c r="D568" s="105" t="s">
        <v>724</v>
      </c>
      <c r="E568" s="105"/>
      <c r="F568" s="319" t="n">
        <f aca="false">'2 вед 2020'!H692</f>
        <v>0</v>
      </c>
      <c r="G568" s="320"/>
      <c r="H568" s="321" t="e">
        <f aca="false">G568*100/F568</f>
        <v>#DIV/0!</v>
      </c>
    </row>
    <row r="569" customFormat="false" ht="51" hidden="true" customHeight="false" outlineLevel="0" collapsed="false">
      <c r="A569" s="104" t="s">
        <v>1001</v>
      </c>
      <c r="B569" s="105" t="s">
        <v>557</v>
      </c>
      <c r="C569" s="105" t="s">
        <v>204</v>
      </c>
      <c r="D569" s="105" t="s">
        <v>724</v>
      </c>
      <c r="E569" s="105" t="s">
        <v>214</v>
      </c>
      <c r="F569" s="319" t="n">
        <f aca="false">'2 вед 2020'!H693</f>
        <v>0</v>
      </c>
      <c r="G569" s="320"/>
      <c r="H569" s="321" t="e">
        <f aca="false">G569*100/F569</f>
        <v>#DIV/0!</v>
      </c>
    </row>
    <row r="570" customFormat="false" ht="15.75" hidden="false" customHeight="false" outlineLevel="0" collapsed="false">
      <c r="A570" s="104" t="s">
        <v>723</v>
      </c>
      <c r="B570" s="105" t="s">
        <v>557</v>
      </c>
      <c r="C570" s="105" t="s">
        <v>204</v>
      </c>
      <c r="D570" s="105" t="s">
        <v>726</v>
      </c>
      <c r="E570" s="105"/>
      <c r="F570" s="319" t="n">
        <f aca="false">'2 вед 2020'!H694</f>
        <v>100</v>
      </c>
      <c r="G570" s="319" t="n">
        <f aca="false">G571</f>
        <v>100</v>
      </c>
      <c r="H570" s="321" t="n">
        <f aca="false">G570*100/F570</f>
        <v>100</v>
      </c>
    </row>
    <row r="571" customFormat="false" ht="51" hidden="false" customHeight="false" outlineLevel="0" collapsed="false">
      <c r="A571" s="104" t="s">
        <v>727</v>
      </c>
      <c r="B571" s="105" t="s">
        <v>557</v>
      </c>
      <c r="C571" s="105" t="s">
        <v>204</v>
      </c>
      <c r="D571" s="105" t="s">
        <v>726</v>
      </c>
      <c r="E571" s="105" t="s">
        <v>214</v>
      </c>
      <c r="F571" s="319" t="n">
        <f aca="false">'2 вед 2020'!H695</f>
        <v>100</v>
      </c>
      <c r="G571" s="320" t="n">
        <v>100</v>
      </c>
      <c r="H571" s="321" t="n">
        <f aca="false">G571*100/F571</f>
        <v>100</v>
      </c>
    </row>
    <row r="572" customFormat="false" ht="26.25" hidden="false" customHeight="false" outlineLevel="0" collapsed="false">
      <c r="A572" s="135" t="s">
        <v>728</v>
      </c>
      <c r="B572" s="136" t="s">
        <v>557</v>
      </c>
      <c r="C572" s="136" t="s">
        <v>204</v>
      </c>
      <c r="D572" s="136" t="s">
        <v>729</v>
      </c>
      <c r="E572" s="136"/>
      <c r="F572" s="316" t="n">
        <f aca="false">F573+F575+F579+F581+F583+F585+F577</f>
        <v>2757.52675</v>
      </c>
      <c r="G572" s="316" t="n">
        <f aca="false">G573+G575+G579+G581+G583+G585+G577</f>
        <v>2756.52675</v>
      </c>
      <c r="H572" s="315" t="n">
        <f aca="false">G572*100/F572</f>
        <v>99.9637356192465</v>
      </c>
    </row>
    <row r="573" customFormat="false" ht="26.25" hidden="false" customHeight="false" outlineLevel="0" collapsed="false">
      <c r="A573" s="138" t="s">
        <v>730</v>
      </c>
      <c r="B573" s="137" t="s">
        <v>557</v>
      </c>
      <c r="C573" s="137" t="s">
        <v>204</v>
      </c>
      <c r="D573" s="137" t="s">
        <v>731</v>
      </c>
      <c r="E573" s="137"/>
      <c r="F573" s="319" t="n">
        <f aca="false">'2 вед 2020'!H697</f>
        <v>1847.093</v>
      </c>
      <c r="G573" s="319" t="n">
        <f aca="false">G574</f>
        <v>1847.093</v>
      </c>
      <c r="H573" s="321" t="n">
        <f aca="false">G573*100/F573</f>
        <v>100</v>
      </c>
    </row>
    <row r="574" customFormat="false" ht="39" hidden="false" customHeight="false" outlineLevel="0" collapsed="false">
      <c r="A574" s="138" t="s">
        <v>735</v>
      </c>
      <c r="B574" s="137" t="s">
        <v>557</v>
      </c>
      <c r="C574" s="137" t="s">
        <v>204</v>
      </c>
      <c r="D574" s="137" t="s">
        <v>731</v>
      </c>
      <c r="E574" s="137" t="s">
        <v>214</v>
      </c>
      <c r="F574" s="319" t="n">
        <f aca="false">'2 вед 2020'!H698</f>
        <v>1847.093</v>
      </c>
      <c r="G574" s="319" t="n">
        <v>1847.093</v>
      </c>
      <c r="H574" s="321" t="n">
        <f aca="false">G574*100/F574</f>
        <v>100</v>
      </c>
    </row>
    <row r="575" customFormat="false" ht="77.25" hidden="false" customHeight="false" outlineLevel="0" collapsed="false">
      <c r="A575" s="138" t="s">
        <v>678</v>
      </c>
      <c r="B575" s="137" t="s">
        <v>557</v>
      </c>
      <c r="C575" s="137" t="s">
        <v>204</v>
      </c>
      <c r="D575" s="137" t="s">
        <v>732</v>
      </c>
      <c r="E575" s="137"/>
      <c r="F575" s="319" t="n">
        <f aca="false">'2 вед 2020'!H699</f>
        <v>167.6949</v>
      </c>
      <c r="G575" s="319" t="n">
        <f aca="false">G576</f>
        <v>167.6949</v>
      </c>
      <c r="H575" s="321" t="n">
        <f aca="false">G575*100/F575</f>
        <v>100</v>
      </c>
    </row>
    <row r="576" customFormat="false" ht="38.25" hidden="false" customHeight="false" outlineLevel="0" collapsed="false">
      <c r="A576" s="81" t="s">
        <v>705</v>
      </c>
      <c r="B576" s="137" t="s">
        <v>557</v>
      </c>
      <c r="C576" s="137" t="s">
        <v>204</v>
      </c>
      <c r="D576" s="137" t="s">
        <v>732</v>
      </c>
      <c r="E576" s="137" t="s">
        <v>214</v>
      </c>
      <c r="F576" s="319" t="n">
        <f aca="false">'2 вед 2020'!H700</f>
        <v>167.6949</v>
      </c>
      <c r="G576" s="320" t="n">
        <v>167.6949</v>
      </c>
      <c r="H576" s="321" t="n">
        <f aca="false">G576*100/F576</f>
        <v>100</v>
      </c>
    </row>
    <row r="577" customFormat="false" ht="15.75" hidden="false" customHeight="false" outlineLevel="0" collapsed="false">
      <c r="A577" s="104" t="s">
        <v>723</v>
      </c>
      <c r="B577" s="105" t="s">
        <v>557</v>
      </c>
      <c r="C577" s="105" t="s">
        <v>204</v>
      </c>
      <c r="D577" s="105" t="s">
        <v>733</v>
      </c>
      <c r="E577" s="105"/>
      <c r="F577" s="319" t="n">
        <f aca="false">F578</f>
        <v>50</v>
      </c>
      <c r="G577" s="319" t="n">
        <f aca="false">G578</f>
        <v>50</v>
      </c>
      <c r="H577" s="321" t="n">
        <f aca="false">G577*100/F577</f>
        <v>100</v>
      </c>
    </row>
    <row r="578" customFormat="false" ht="51" hidden="false" customHeight="false" outlineLevel="0" collapsed="false">
      <c r="A578" s="104" t="s">
        <v>725</v>
      </c>
      <c r="B578" s="105" t="s">
        <v>557</v>
      </c>
      <c r="C578" s="105" t="s">
        <v>204</v>
      </c>
      <c r="D578" s="105" t="s">
        <v>733</v>
      </c>
      <c r="E578" s="105" t="s">
        <v>214</v>
      </c>
      <c r="F578" s="319" t="n">
        <f aca="false">'2 вед 2020'!H702</f>
        <v>50</v>
      </c>
      <c r="G578" s="320" t="n">
        <v>50</v>
      </c>
      <c r="H578" s="321" t="n">
        <f aca="false">G578*100/F578</f>
        <v>100</v>
      </c>
    </row>
    <row r="579" customFormat="false" ht="39" hidden="false" customHeight="false" outlineLevel="0" collapsed="false">
      <c r="A579" s="138" t="s">
        <v>706</v>
      </c>
      <c r="B579" s="137" t="s">
        <v>557</v>
      </c>
      <c r="C579" s="137" t="s">
        <v>204</v>
      </c>
      <c r="D579" s="137" t="s">
        <v>734</v>
      </c>
      <c r="E579" s="137"/>
      <c r="F579" s="319" t="n">
        <f aca="false">'2 вед 2020'!H703</f>
        <v>502.9</v>
      </c>
      <c r="G579" s="319" t="n">
        <f aca="false">G580</f>
        <v>502.9</v>
      </c>
      <c r="H579" s="321" t="n">
        <f aca="false">G579*100/F579</f>
        <v>100</v>
      </c>
    </row>
    <row r="580" customFormat="false" ht="39" hidden="false" customHeight="false" outlineLevel="0" collapsed="false">
      <c r="A580" s="138" t="s">
        <v>735</v>
      </c>
      <c r="B580" s="137" t="s">
        <v>557</v>
      </c>
      <c r="C580" s="137" t="s">
        <v>204</v>
      </c>
      <c r="D580" s="137" t="s">
        <v>734</v>
      </c>
      <c r="E580" s="137" t="s">
        <v>214</v>
      </c>
      <c r="F580" s="319" t="n">
        <f aca="false">'2 вед 2020'!H704</f>
        <v>502.9</v>
      </c>
      <c r="G580" s="320" t="n">
        <v>502.9</v>
      </c>
      <c r="H580" s="321" t="n">
        <f aca="false">G580*100/F580</f>
        <v>100</v>
      </c>
    </row>
    <row r="581" customFormat="false" ht="26.25" hidden="false" customHeight="false" outlineLevel="0" collapsed="false">
      <c r="A581" s="138" t="s">
        <v>736</v>
      </c>
      <c r="B581" s="137" t="s">
        <v>557</v>
      </c>
      <c r="C581" s="137" t="s">
        <v>204</v>
      </c>
      <c r="D581" s="137" t="s">
        <v>737</v>
      </c>
      <c r="E581" s="137"/>
      <c r="F581" s="319" t="n">
        <f aca="false">'2 вед 2020'!H705</f>
        <v>136</v>
      </c>
      <c r="G581" s="319" t="n">
        <f aca="false">G582</f>
        <v>135</v>
      </c>
      <c r="H581" s="321" t="n">
        <f aca="false">G581*100/F581</f>
        <v>99.2647058823529</v>
      </c>
    </row>
    <row r="582" customFormat="false" ht="39" hidden="false" customHeight="false" outlineLevel="0" collapsed="false">
      <c r="A582" s="138" t="s">
        <v>735</v>
      </c>
      <c r="B582" s="137" t="s">
        <v>557</v>
      </c>
      <c r="C582" s="137" t="s">
        <v>204</v>
      </c>
      <c r="D582" s="137" t="s">
        <v>737</v>
      </c>
      <c r="E582" s="137" t="s">
        <v>214</v>
      </c>
      <c r="F582" s="319" t="n">
        <f aca="false">'2 вед 2020'!H706</f>
        <v>136</v>
      </c>
      <c r="G582" s="320" t="n">
        <v>135</v>
      </c>
      <c r="H582" s="321" t="n">
        <f aca="false">G582*100/F582</f>
        <v>99.2647058823529</v>
      </c>
    </row>
    <row r="583" customFormat="false" ht="39" hidden="false" customHeight="false" outlineLevel="0" collapsed="false">
      <c r="A583" s="138" t="s">
        <v>711</v>
      </c>
      <c r="B583" s="137" t="s">
        <v>557</v>
      </c>
      <c r="C583" s="137" t="s">
        <v>204</v>
      </c>
      <c r="D583" s="137" t="s">
        <v>738</v>
      </c>
      <c r="E583" s="137"/>
      <c r="F583" s="319" t="n">
        <f aca="false">'2 вед 2020'!H707</f>
        <v>8.12</v>
      </c>
      <c r="G583" s="320" t="n">
        <f aca="false">G584</f>
        <v>8.12</v>
      </c>
      <c r="H583" s="321" t="n">
        <f aca="false">G583*100/F583</f>
        <v>100</v>
      </c>
    </row>
    <row r="584" customFormat="false" ht="38.25" hidden="false" customHeight="false" outlineLevel="0" collapsed="false">
      <c r="A584" s="81" t="s">
        <v>705</v>
      </c>
      <c r="B584" s="137" t="s">
        <v>557</v>
      </c>
      <c r="C584" s="137" t="s">
        <v>204</v>
      </c>
      <c r="D584" s="137" t="s">
        <v>738</v>
      </c>
      <c r="E584" s="137" t="s">
        <v>214</v>
      </c>
      <c r="F584" s="319" t="n">
        <f aca="false">'2 вед 2020'!H708</f>
        <v>8.12</v>
      </c>
      <c r="G584" s="320" t="n">
        <v>8.12</v>
      </c>
      <c r="H584" s="321" t="n">
        <f aca="false">G584*100/F584</f>
        <v>100</v>
      </c>
    </row>
    <row r="585" customFormat="false" ht="38.25" hidden="false" customHeight="false" outlineLevel="0" collapsed="false">
      <c r="A585" s="81" t="s">
        <v>117</v>
      </c>
      <c r="B585" s="105" t="s">
        <v>557</v>
      </c>
      <c r="C585" s="105" t="s">
        <v>204</v>
      </c>
      <c r="D585" s="105" t="s">
        <v>739</v>
      </c>
      <c r="E585" s="105"/>
      <c r="F585" s="319" t="n">
        <f aca="false">'2 вед 2020'!H709</f>
        <v>45.71885</v>
      </c>
      <c r="G585" s="320" t="n">
        <f aca="false">G586+G587</f>
        <v>45.71885</v>
      </c>
      <c r="H585" s="321" t="n">
        <f aca="false">G585*100/F585</f>
        <v>100</v>
      </c>
    </row>
    <row r="586" customFormat="false" ht="38.25" hidden="false" customHeight="false" outlineLevel="0" collapsed="false">
      <c r="A586" s="81" t="s">
        <v>323</v>
      </c>
      <c r="B586" s="105" t="s">
        <v>557</v>
      </c>
      <c r="C586" s="105" t="s">
        <v>204</v>
      </c>
      <c r="D586" s="105" t="s">
        <v>739</v>
      </c>
      <c r="E586" s="105" t="s">
        <v>214</v>
      </c>
      <c r="F586" s="319" t="n">
        <f aca="false">'2 вед 2020'!H710</f>
        <v>43.43291</v>
      </c>
      <c r="G586" s="320" t="n">
        <v>43.43291</v>
      </c>
      <c r="H586" s="321" t="n">
        <f aca="false">G586*100/F586</f>
        <v>100</v>
      </c>
    </row>
    <row r="587" customFormat="false" ht="38.25" hidden="false" customHeight="false" outlineLevel="0" collapsed="false">
      <c r="A587" s="81" t="s">
        <v>322</v>
      </c>
      <c r="B587" s="105" t="s">
        <v>557</v>
      </c>
      <c r="C587" s="105" t="s">
        <v>204</v>
      </c>
      <c r="D587" s="105" t="s">
        <v>739</v>
      </c>
      <c r="E587" s="105" t="s">
        <v>214</v>
      </c>
      <c r="F587" s="319" t="n">
        <f aca="false">'2 вед 2020'!H711</f>
        <v>2.28594</v>
      </c>
      <c r="G587" s="320" t="n">
        <v>2.28594</v>
      </c>
      <c r="H587" s="321" t="n">
        <f aca="false">G587*100/F587</f>
        <v>100</v>
      </c>
    </row>
    <row r="588" customFormat="false" ht="26.25" hidden="false" customHeight="false" outlineLevel="0" collapsed="false">
      <c r="A588" s="135" t="s">
        <v>740</v>
      </c>
      <c r="B588" s="136" t="s">
        <v>557</v>
      </c>
      <c r="C588" s="136" t="s">
        <v>204</v>
      </c>
      <c r="D588" s="136" t="s">
        <v>741</v>
      </c>
      <c r="E588" s="136"/>
      <c r="F588" s="316" t="n">
        <f aca="false">F589+F594+F598+F600+F603+F607+F596+F591</f>
        <v>15084.42009</v>
      </c>
      <c r="G588" s="316" t="n">
        <f aca="false">G589+G594+G598+G600+G603+G607+G596+G591</f>
        <v>15084.42009</v>
      </c>
      <c r="H588" s="315" t="n">
        <f aca="false">G588*100/F588</f>
        <v>100</v>
      </c>
    </row>
    <row r="589" customFormat="false" ht="64.5" hidden="false" customHeight="false" outlineLevel="0" collapsed="false">
      <c r="A589" s="138" t="s">
        <v>742</v>
      </c>
      <c r="B589" s="137" t="s">
        <v>557</v>
      </c>
      <c r="C589" s="137" t="s">
        <v>204</v>
      </c>
      <c r="D589" s="137" t="s">
        <v>743</v>
      </c>
      <c r="E589" s="137"/>
      <c r="F589" s="319" t="n">
        <f aca="false">'2 вед 2020'!H713</f>
        <v>933.25</v>
      </c>
      <c r="G589" s="320" t="n">
        <f aca="false">G590</f>
        <v>933.25</v>
      </c>
      <c r="H589" s="321" t="n">
        <f aca="false">G589*100/F589</f>
        <v>100</v>
      </c>
    </row>
    <row r="590" customFormat="false" ht="38.25" hidden="false" customHeight="false" outlineLevel="0" collapsed="false">
      <c r="A590" s="81" t="s">
        <v>332</v>
      </c>
      <c r="B590" s="137" t="s">
        <v>557</v>
      </c>
      <c r="C590" s="137" t="s">
        <v>204</v>
      </c>
      <c r="D590" s="137" t="s">
        <v>743</v>
      </c>
      <c r="E590" s="137" t="s">
        <v>214</v>
      </c>
      <c r="F590" s="319" t="n">
        <f aca="false">'2 вед 2020'!H714</f>
        <v>933.25</v>
      </c>
      <c r="G590" s="320" t="n">
        <v>933.25</v>
      </c>
      <c r="H590" s="321" t="n">
        <f aca="false">G590*100/F590</f>
        <v>100</v>
      </c>
    </row>
    <row r="591" customFormat="false" ht="38.25" hidden="false" customHeight="false" outlineLevel="0" collapsed="false">
      <c r="A591" s="81" t="s">
        <v>117</v>
      </c>
      <c r="B591" s="105" t="s">
        <v>557</v>
      </c>
      <c r="C591" s="105" t="s">
        <v>204</v>
      </c>
      <c r="D591" s="105" t="s">
        <v>744</v>
      </c>
      <c r="E591" s="105"/>
      <c r="F591" s="319" t="n">
        <f aca="false">'2 вед 2020'!H715</f>
        <v>1003.05859</v>
      </c>
      <c r="G591" s="320" t="n">
        <f aca="false">G592+G593</f>
        <v>1003.05859</v>
      </c>
      <c r="H591" s="321" t="n">
        <f aca="false">G591*100/F591</f>
        <v>100</v>
      </c>
    </row>
    <row r="592" customFormat="false" ht="38.25" hidden="false" customHeight="false" outlineLevel="0" collapsed="false">
      <c r="A592" s="81" t="s">
        <v>323</v>
      </c>
      <c r="B592" s="105" t="s">
        <v>557</v>
      </c>
      <c r="C592" s="105" t="s">
        <v>204</v>
      </c>
      <c r="D592" s="105" t="s">
        <v>744</v>
      </c>
      <c r="E592" s="105" t="s">
        <v>214</v>
      </c>
      <c r="F592" s="319" t="n">
        <f aca="false">'2 вед 2020'!H716</f>
        <v>952.90566</v>
      </c>
      <c r="G592" s="320" t="n">
        <v>952.90566</v>
      </c>
      <c r="H592" s="321" t="n">
        <f aca="false">G592*100/F592</f>
        <v>100</v>
      </c>
    </row>
    <row r="593" customFormat="false" ht="38.25" hidden="false" customHeight="false" outlineLevel="0" collapsed="false">
      <c r="A593" s="81" t="s">
        <v>322</v>
      </c>
      <c r="B593" s="105" t="s">
        <v>557</v>
      </c>
      <c r="C593" s="105" t="s">
        <v>204</v>
      </c>
      <c r="D593" s="105" t="s">
        <v>744</v>
      </c>
      <c r="E593" s="105" t="s">
        <v>214</v>
      </c>
      <c r="F593" s="319" t="n">
        <f aca="false">'2 вед 2020'!H717</f>
        <v>50.15293</v>
      </c>
      <c r="G593" s="320" t="n">
        <v>50.15293</v>
      </c>
      <c r="H593" s="321" t="n">
        <f aca="false">G593*100/F593</f>
        <v>100</v>
      </c>
    </row>
    <row r="594" customFormat="false" ht="39" hidden="false" customHeight="false" outlineLevel="0" collapsed="false">
      <c r="A594" s="138" t="s">
        <v>745</v>
      </c>
      <c r="B594" s="137" t="s">
        <v>557</v>
      </c>
      <c r="C594" s="137" t="s">
        <v>204</v>
      </c>
      <c r="D594" s="137" t="s">
        <v>746</v>
      </c>
      <c r="E594" s="137"/>
      <c r="F594" s="319" t="n">
        <f aca="false">'2 вед 2020'!H718</f>
        <v>820.17253</v>
      </c>
      <c r="G594" s="320" t="n">
        <f aca="false">G595</f>
        <v>820.17253</v>
      </c>
      <c r="H594" s="321" t="n">
        <f aca="false">G594*100/F594</f>
        <v>100</v>
      </c>
    </row>
    <row r="595" customFormat="false" ht="38.25" hidden="false" customHeight="false" outlineLevel="0" collapsed="false">
      <c r="A595" s="81" t="s">
        <v>332</v>
      </c>
      <c r="B595" s="137" t="s">
        <v>557</v>
      </c>
      <c r="C595" s="137" t="s">
        <v>204</v>
      </c>
      <c r="D595" s="137" t="s">
        <v>746</v>
      </c>
      <c r="E595" s="137" t="s">
        <v>214</v>
      </c>
      <c r="F595" s="319" t="n">
        <f aca="false">'2 вед 2020'!H719</f>
        <v>820.17253</v>
      </c>
      <c r="G595" s="320" t="n">
        <v>820.17253</v>
      </c>
      <c r="H595" s="321" t="n">
        <f aca="false">G595*100/F595</f>
        <v>100</v>
      </c>
    </row>
    <row r="596" customFormat="false" ht="39" hidden="false" customHeight="false" outlineLevel="0" collapsed="false">
      <c r="A596" s="138" t="s">
        <v>711</v>
      </c>
      <c r="B596" s="137" t="s">
        <v>557</v>
      </c>
      <c r="C596" s="137" t="s">
        <v>204</v>
      </c>
      <c r="D596" s="137" t="s">
        <v>747</v>
      </c>
      <c r="E596" s="137"/>
      <c r="F596" s="319" t="n">
        <f aca="false">'2 вед 2020'!H720</f>
        <v>12.12</v>
      </c>
      <c r="G596" s="320" t="n">
        <f aca="false">G597</f>
        <v>12.12</v>
      </c>
      <c r="H596" s="321" t="n">
        <f aca="false">G596*100/F596</f>
        <v>100</v>
      </c>
    </row>
    <row r="597" customFormat="false" ht="38.25" hidden="false" customHeight="false" outlineLevel="0" collapsed="false">
      <c r="A597" s="81" t="s">
        <v>705</v>
      </c>
      <c r="B597" s="137" t="s">
        <v>557</v>
      </c>
      <c r="C597" s="137" t="s">
        <v>204</v>
      </c>
      <c r="D597" s="137" t="s">
        <v>747</v>
      </c>
      <c r="E597" s="137" t="s">
        <v>214</v>
      </c>
      <c r="F597" s="319" t="n">
        <f aca="false">'2 вед 2020'!H721</f>
        <v>12.12</v>
      </c>
      <c r="G597" s="320" t="n">
        <v>12.12</v>
      </c>
      <c r="H597" s="321" t="n">
        <f aca="false">G597*100/F597</f>
        <v>100</v>
      </c>
    </row>
    <row r="598" customFormat="false" ht="51.75" hidden="false" customHeight="false" outlineLevel="0" collapsed="false">
      <c r="A598" s="138" t="s">
        <v>748</v>
      </c>
      <c r="B598" s="137" t="s">
        <v>557</v>
      </c>
      <c r="C598" s="137" t="s">
        <v>204</v>
      </c>
      <c r="D598" s="137" t="s">
        <v>743</v>
      </c>
      <c r="E598" s="105"/>
      <c r="F598" s="319" t="n">
        <f aca="false">'2 вед 2020'!H722</f>
        <v>1616.013</v>
      </c>
      <c r="G598" s="320" t="n">
        <f aca="false">G599</f>
        <v>1616.013</v>
      </c>
      <c r="H598" s="321" t="n">
        <f aca="false">G598*100/F598</f>
        <v>100</v>
      </c>
    </row>
    <row r="599" customFormat="false" ht="39" hidden="false" customHeight="false" outlineLevel="0" collapsed="false">
      <c r="A599" s="118" t="s">
        <v>332</v>
      </c>
      <c r="B599" s="105" t="s">
        <v>557</v>
      </c>
      <c r="C599" s="105" t="s">
        <v>204</v>
      </c>
      <c r="D599" s="137" t="s">
        <v>743</v>
      </c>
      <c r="E599" s="105" t="s">
        <v>214</v>
      </c>
      <c r="F599" s="319" t="n">
        <f aca="false">'2 вед 2020'!H723</f>
        <v>1616.013</v>
      </c>
      <c r="G599" s="320" t="n">
        <v>1616.013</v>
      </c>
      <c r="H599" s="321" t="n">
        <f aca="false">G599*100/F599</f>
        <v>100</v>
      </c>
    </row>
    <row r="600" customFormat="false" ht="51" hidden="true" customHeight="false" outlineLevel="0" collapsed="false">
      <c r="A600" s="104" t="s">
        <v>749</v>
      </c>
      <c r="B600" s="105" t="s">
        <v>557</v>
      </c>
      <c r="C600" s="105" t="s">
        <v>204</v>
      </c>
      <c r="D600" s="105" t="s">
        <v>750</v>
      </c>
      <c r="E600" s="105"/>
      <c r="F600" s="319" t="n">
        <f aca="false">'2 вед 2020'!H724</f>
        <v>0</v>
      </c>
      <c r="G600" s="320"/>
      <c r="H600" s="321" t="e">
        <f aca="false">G600*100/F600</f>
        <v>#DIV/0!</v>
      </c>
    </row>
    <row r="601" customFormat="false" ht="25.5" hidden="true" customHeight="false" outlineLevel="0" collapsed="false">
      <c r="A601" s="104" t="s">
        <v>751</v>
      </c>
      <c r="B601" s="105" t="s">
        <v>557</v>
      </c>
      <c r="C601" s="105" t="s">
        <v>204</v>
      </c>
      <c r="D601" s="105" t="s">
        <v>750</v>
      </c>
      <c r="E601" s="105" t="s">
        <v>214</v>
      </c>
      <c r="F601" s="319" t="n">
        <f aca="false">'2 вед 2020'!H725</f>
        <v>0</v>
      </c>
      <c r="G601" s="320"/>
      <c r="H601" s="321" t="e">
        <f aca="false">G601*100/F601</f>
        <v>#DIV/0!</v>
      </c>
    </row>
    <row r="602" customFormat="false" ht="25.5" hidden="true" customHeight="false" outlineLevel="0" collapsed="false">
      <c r="A602" s="104" t="s">
        <v>752</v>
      </c>
      <c r="B602" s="105" t="s">
        <v>557</v>
      </c>
      <c r="C602" s="105" t="s">
        <v>204</v>
      </c>
      <c r="D602" s="105" t="s">
        <v>750</v>
      </c>
      <c r="E602" s="105" t="s">
        <v>214</v>
      </c>
      <c r="F602" s="319" t="n">
        <f aca="false">'2 вед 2020'!H726</f>
        <v>0</v>
      </c>
      <c r="G602" s="320"/>
      <c r="H602" s="321" t="e">
        <f aca="false">G602*100/F602</f>
        <v>#DIV/0!</v>
      </c>
    </row>
    <row r="603" customFormat="false" ht="64.5" hidden="false" customHeight="false" outlineLevel="0" collapsed="false">
      <c r="A603" s="118" t="s">
        <v>753</v>
      </c>
      <c r="B603" s="105" t="s">
        <v>557</v>
      </c>
      <c r="C603" s="105" t="s">
        <v>204</v>
      </c>
      <c r="D603" s="105" t="s">
        <v>754</v>
      </c>
      <c r="E603" s="105"/>
      <c r="F603" s="319" t="n">
        <f aca="false">'2 вед 2020'!H727</f>
        <v>145.13807</v>
      </c>
      <c r="G603" s="320" t="n">
        <f aca="false">G604+G605+G606</f>
        <v>145.13807</v>
      </c>
      <c r="H603" s="321" t="n">
        <f aca="false">G603*100/F603</f>
        <v>100</v>
      </c>
    </row>
    <row r="604" customFormat="false" ht="39" hidden="false" customHeight="false" outlineLevel="0" collapsed="false">
      <c r="A604" s="118" t="s">
        <v>717</v>
      </c>
      <c r="B604" s="105" t="s">
        <v>557</v>
      </c>
      <c r="C604" s="105" t="s">
        <v>204</v>
      </c>
      <c r="D604" s="105" t="s">
        <v>754</v>
      </c>
      <c r="E604" s="105" t="s">
        <v>214</v>
      </c>
      <c r="F604" s="319" t="n">
        <f aca="false">'2 вед 2020'!H728</f>
        <v>135.38324</v>
      </c>
      <c r="G604" s="320" t="n">
        <v>135.38324</v>
      </c>
      <c r="H604" s="321" t="n">
        <f aca="false">G604*100/F604</f>
        <v>100</v>
      </c>
    </row>
    <row r="605" customFormat="false" ht="39" hidden="false" customHeight="false" outlineLevel="0" collapsed="false">
      <c r="A605" s="118" t="s">
        <v>718</v>
      </c>
      <c r="B605" s="105" t="s">
        <v>557</v>
      </c>
      <c r="C605" s="105" t="s">
        <v>204</v>
      </c>
      <c r="D605" s="105" t="s">
        <v>754</v>
      </c>
      <c r="E605" s="105" t="s">
        <v>214</v>
      </c>
      <c r="F605" s="319" t="n">
        <f aca="false">'2 вед 2020'!H729</f>
        <v>2.49793000000001</v>
      </c>
      <c r="G605" s="320" t="n">
        <v>2.49793</v>
      </c>
      <c r="H605" s="321" t="n">
        <f aca="false">G605*100/F605</f>
        <v>99.9999999999995</v>
      </c>
    </row>
    <row r="606" customFormat="false" ht="39" hidden="false" customHeight="false" outlineLevel="0" collapsed="false">
      <c r="A606" s="118" t="s">
        <v>719</v>
      </c>
      <c r="B606" s="105" t="s">
        <v>557</v>
      </c>
      <c r="C606" s="105" t="s">
        <v>204</v>
      </c>
      <c r="D606" s="105" t="s">
        <v>754</v>
      </c>
      <c r="E606" s="105" t="s">
        <v>214</v>
      </c>
      <c r="F606" s="319" t="n">
        <f aca="false">'2 вед 2020'!H730</f>
        <v>7.2569</v>
      </c>
      <c r="G606" s="320" t="n">
        <v>7.2569</v>
      </c>
      <c r="H606" s="321" t="n">
        <f aca="false">G606*100/F606</f>
        <v>100</v>
      </c>
    </row>
    <row r="607" customFormat="false" ht="77.25" hidden="false" customHeight="false" outlineLevel="0" collapsed="false">
      <c r="A607" s="138" t="s">
        <v>678</v>
      </c>
      <c r="B607" s="137" t="s">
        <v>557</v>
      </c>
      <c r="C607" s="137" t="s">
        <v>204</v>
      </c>
      <c r="D607" s="137" t="s">
        <v>755</v>
      </c>
      <c r="E607" s="137"/>
      <c r="F607" s="319" t="n">
        <f aca="false">'2 вед 2020'!H731</f>
        <v>10554.6679</v>
      </c>
      <c r="G607" s="320" t="n">
        <f aca="false">G608</f>
        <v>10554.6679</v>
      </c>
      <c r="H607" s="321" t="n">
        <f aca="false">G607*100/F607</f>
        <v>100</v>
      </c>
    </row>
    <row r="608" customFormat="false" ht="38.25" hidden="false" customHeight="false" outlineLevel="0" collapsed="false">
      <c r="A608" s="81" t="s">
        <v>735</v>
      </c>
      <c r="B608" s="137" t="s">
        <v>557</v>
      </c>
      <c r="C608" s="137" t="s">
        <v>204</v>
      </c>
      <c r="D608" s="137" t="s">
        <v>755</v>
      </c>
      <c r="E608" s="137" t="s">
        <v>214</v>
      </c>
      <c r="F608" s="319" t="n">
        <f aca="false">'2 вед 2020'!H732</f>
        <v>10554.6679</v>
      </c>
      <c r="G608" s="320" t="n">
        <v>10554.6679</v>
      </c>
      <c r="H608" s="321" t="n">
        <f aca="false">G608*100/F608</f>
        <v>100</v>
      </c>
    </row>
    <row r="609" customFormat="false" ht="15.75" hidden="false" customHeight="false" outlineLevel="0" collapsed="false">
      <c r="A609" s="323" t="s">
        <v>388</v>
      </c>
      <c r="B609" s="328" t="s">
        <v>389</v>
      </c>
      <c r="C609" s="328"/>
      <c r="D609" s="328"/>
      <c r="E609" s="328"/>
      <c r="F609" s="329" t="n">
        <f aca="false">F610+F635+F641</f>
        <v>46206.76559</v>
      </c>
      <c r="G609" s="329" t="n">
        <f aca="false">G610+G635+G641</f>
        <v>46115.45579</v>
      </c>
      <c r="H609" s="315" t="n">
        <f aca="false">G609*100/F609</f>
        <v>99.8023886787268</v>
      </c>
    </row>
    <row r="610" customFormat="false" ht="15.75" hidden="false" customHeight="false" outlineLevel="0" collapsed="false">
      <c r="A610" s="322" t="s">
        <v>660</v>
      </c>
      <c r="B610" s="109" t="s">
        <v>389</v>
      </c>
      <c r="C610" s="109" t="s">
        <v>325</v>
      </c>
      <c r="D610" s="109"/>
      <c r="E610" s="109"/>
      <c r="F610" s="316" t="n">
        <f aca="false">F611+F623+F630</f>
        <v>6830.72207</v>
      </c>
      <c r="G610" s="316" t="n">
        <f aca="false">G611+G623+G630</f>
        <v>6820.72207</v>
      </c>
      <c r="H610" s="315" t="n">
        <f aca="false">G610*100/F610</f>
        <v>99.8536025928515</v>
      </c>
    </row>
    <row r="611" customFormat="false" ht="51" hidden="false" customHeight="false" outlineLevel="0" collapsed="false">
      <c r="A611" s="75" t="s">
        <v>434</v>
      </c>
      <c r="B611" s="76" t="s">
        <v>389</v>
      </c>
      <c r="C611" s="76" t="s">
        <v>325</v>
      </c>
      <c r="D611" s="112" t="s">
        <v>206</v>
      </c>
      <c r="E611" s="76"/>
      <c r="F611" s="316" t="n">
        <f aca="false">'2 вед 2020'!H735</f>
        <v>3433.50492</v>
      </c>
      <c r="G611" s="317" t="n">
        <f aca="false">G612</f>
        <v>3433.50492</v>
      </c>
      <c r="H611" s="315" t="n">
        <f aca="false">G611*100/F611</f>
        <v>100</v>
      </c>
    </row>
    <row r="612" customFormat="false" ht="89.25" hidden="false" customHeight="false" outlineLevel="0" collapsed="false">
      <c r="A612" s="75" t="s">
        <v>207</v>
      </c>
      <c r="B612" s="76" t="s">
        <v>389</v>
      </c>
      <c r="C612" s="76" t="s">
        <v>325</v>
      </c>
      <c r="D612" s="76" t="s">
        <v>208</v>
      </c>
      <c r="E612" s="76"/>
      <c r="F612" s="316" t="n">
        <f aca="false">'2 вед 2020'!H736</f>
        <v>3433.50492</v>
      </c>
      <c r="G612" s="317" t="n">
        <f aca="false">G613+G618</f>
        <v>3433.50492</v>
      </c>
      <c r="H612" s="315" t="n">
        <f aca="false">G612*100/F612</f>
        <v>100</v>
      </c>
    </row>
    <row r="613" customFormat="false" ht="51" hidden="false" customHeight="false" outlineLevel="0" collapsed="false">
      <c r="A613" s="75" t="s">
        <v>756</v>
      </c>
      <c r="B613" s="76" t="s">
        <v>389</v>
      </c>
      <c r="C613" s="76" t="s">
        <v>325</v>
      </c>
      <c r="D613" s="76" t="s">
        <v>757</v>
      </c>
      <c r="E613" s="76"/>
      <c r="F613" s="316" t="n">
        <f aca="false">'2 вед 2020'!H737</f>
        <v>1005.228</v>
      </c>
      <c r="G613" s="317" t="n">
        <f aca="false">G614</f>
        <v>1005.228</v>
      </c>
      <c r="H613" s="315" t="n">
        <f aca="false">G613*100/F613</f>
        <v>100</v>
      </c>
    </row>
    <row r="614" customFormat="false" ht="102.75" hidden="false" customHeight="false" outlineLevel="0" collapsed="false">
      <c r="A614" s="162" t="s">
        <v>758</v>
      </c>
      <c r="B614" s="105" t="s">
        <v>389</v>
      </c>
      <c r="C614" s="105" t="s">
        <v>325</v>
      </c>
      <c r="D614" s="105" t="s">
        <v>759</v>
      </c>
      <c r="E614" s="105"/>
      <c r="F614" s="319" t="n">
        <f aca="false">'2 вед 2020'!H738</f>
        <v>1005.228</v>
      </c>
      <c r="G614" s="320" t="n">
        <f aca="false">G615+G616+G617</f>
        <v>1005.228</v>
      </c>
      <c r="H614" s="321" t="n">
        <f aca="false">G614*100/F614</f>
        <v>100</v>
      </c>
    </row>
    <row r="615" customFormat="false" ht="15.75" hidden="false" customHeight="false" outlineLevel="0" collapsed="false">
      <c r="A615" s="162" t="s">
        <v>768</v>
      </c>
      <c r="B615" s="105" t="s">
        <v>389</v>
      </c>
      <c r="C615" s="105" t="s">
        <v>325</v>
      </c>
      <c r="D615" s="105" t="s">
        <v>759</v>
      </c>
      <c r="E615" s="105" t="s">
        <v>347</v>
      </c>
      <c r="F615" s="319" t="n">
        <f aca="false">'2 вед 2020'!H739</f>
        <v>510.04145</v>
      </c>
      <c r="G615" s="320" t="n">
        <v>510.04145</v>
      </c>
      <c r="H615" s="321" t="n">
        <f aca="false">G615*100/F615</f>
        <v>100</v>
      </c>
    </row>
    <row r="616" customFormat="false" ht="15.75" hidden="false" customHeight="false" outlineLevel="0" collapsed="false">
      <c r="A616" s="162" t="s">
        <v>768</v>
      </c>
      <c r="B616" s="105" t="s">
        <v>389</v>
      </c>
      <c r="C616" s="105" t="s">
        <v>325</v>
      </c>
      <c r="D616" s="105" t="s">
        <v>759</v>
      </c>
      <c r="E616" s="105" t="s">
        <v>347</v>
      </c>
      <c r="F616" s="319" t="n">
        <f aca="false">'2 вед 2020'!H740</f>
        <v>5.15193999999998</v>
      </c>
      <c r="G616" s="320" t="n">
        <v>5.15194</v>
      </c>
      <c r="H616" s="321" t="n">
        <f aca="false">G616*100/F616</f>
        <v>100</v>
      </c>
    </row>
    <row r="617" customFormat="false" ht="26.25" hidden="false" customHeight="false" outlineLevel="0" collapsed="false">
      <c r="A617" s="162" t="s">
        <v>769</v>
      </c>
      <c r="B617" s="105" t="s">
        <v>389</v>
      </c>
      <c r="C617" s="105" t="s">
        <v>325</v>
      </c>
      <c r="D617" s="105" t="s">
        <v>759</v>
      </c>
      <c r="E617" s="105" t="s">
        <v>347</v>
      </c>
      <c r="F617" s="319" t="n">
        <f aca="false">'2 вед 2020'!H741</f>
        <v>490.03461</v>
      </c>
      <c r="G617" s="320" t="n">
        <v>490.03461</v>
      </c>
      <c r="H617" s="321" t="n">
        <f aca="false">G617*100/F617</f>
        <v>100</v>
      </c>
    </row>
    <row r="618" customFormat="false" ht="89.25" hidden="false" customHeight="false" outlineLevel="0" collapsed="false">
      <c r="A618" s="75" t="s">
        <v>763</v>
      </c>
      <c r="B618" s="76" t="s">
        <v>389</v>
      </c>
      <c r="C618" s="76" t="s">
        <v>325</v>
      </c>
      <c r="D618" s="76" t="s">
        <v>764</v>
      </c>
      <c r="E618" s="76"/>
      <c r="F618" s="316" t="n">
        <f aca="false">'2 вед 2020'!H742</f>
        <v>2428.27692</v>
      </c>
      <c r="G618" s="317" t="n">
        <f aca="false">G619</f>
        <v>2428.27692</v>
      </c>
      <c r="H618" s="315" t="n">
        <f aca="false">G618*100/F618</f>
        <v>100</v>
      </c>
    </row>
    <row r="619" customFormat="false" ht="64.5" hidden="false" customHeight="false" outlineLevel="0" collapsed="false">
      <c r="A619" s="118" t="s">
        <v>765</v>
      </c>
      <c r="B619" s="105" t="s">
        <v>389</v>
      </c>
      <c r="C619" s="105" t="s">
        <v>325</v>
      </c>
      <c r="D619" s="105" t="s">
        <v>1002</v>
      </c>
      <c r="E619" s="105"/>
      <c r="F619" s="319" t="n">
        <f aca="false">'2 вед 2020'!H743</f>
        <v>2428.27692</v>
      </c>
      <c r="G619" s="320" t="n">
        <f aca="false">G620+G621+G622</f>
        <v>2428.27692</v>
      </c>
      <c r="H619" s="321" t="n">
        <f aca="false">G619*100/F619</f>
        <v>100</v>
      </c>
    </row>
    <row r="620" customFormat="false" ht="26.25" hidden="false" customHeight="false" outlineLevel="0" collapsed="false">
      <c r="A620" s="162" t="s">
        <v>767</v>
      </c>
      <c r="B620" s="105" t="s">
        <v>389</v>
      </c>
      <c r="C620" s="105" t="s">
        <v>325</v>
      </c>
      <c r="D620" s="105" t="s">
        <v>1002</v>
      </c>
      <c r="E620" s="105" t="s">
        <v>347</v>
      </c>
      <c r="F620" s="319" t="n">
        <f aca="false">'2 вед 2020'!H744</f>
        <v>2283.79444</v>
      </c>
      <c r="G620" s="320" t="n">
        <v>2283.79444</v>
      </c>
      <c r="H620" s="321" t="n">
        <f aca="false">G620*100/F620</f>
        <v>100</v>
      </c>
    </row>
    <row r="621" customFormat="false" ht="15.75" hidden="false" customHeight="false" outlineLevel="0" collapsed="false">
      <c r="A621" s="162" t="s">
        <v>768</v>
      </c>
      <c r="B621" s="105" t="s">
        <v>389</v>
      </c>
      <c r="C621" s="105" t="s">
        <v>325</v>
      </c>
      <c r="D621" s="105" t="s">
        <v>1002</v>
      </c>
      <c r="E621" s="105" t="s">
        <v>347</v>
      </c>
      <c r="F621" s="319" t="n">
        <f aca="false">'2 вед 2020'!H745</f>
        <v>23.0686299999998</v>
      </c>
      <c r="G621" s="320" t="n">
        <v>23.06863</v>
      </c>
      <c r="H621" s="321" t="n">
        <f aca="false">G621*100/F621</f>
        <v>100.000000000001</v>
      </c>
    </row>
    <row r="622" customFormat="false" ht="26.25" hidden="false" customHeight="false" outlineLevel="0" collapsed="false">
      <c r="A622" s="162" t="s">
        <v>769</v>
      </c>
      <c r="B622" s="105" t="s">
        <v>389</v>
      </c>
      <c r="C622" s="105" t="s">
        <v>325</v>
      </c>
      <c r="D622" s="105" t="s">
        <v>1002</v>
      </c>
      <c r="E622" s="105" t="s">
        <v>347</v>
      </c>
      <c r="F622" s="319" t="n">
        <f aca="false">'2 вед 2020'!H746</f>
        <v>121.41385</v>
      </c>
      <c r="G622" s="320" t="n">
        <v>121.41385</v>
      </c>
      <c r="H622" s="321" t="n">
        <f aca="false">G622*100/F622</f>
        <v>100</v>
      </c>
    </row>
    <row r="623" customFormat="false" ht="25.5" hidden="false" customHeight="false" outlineLevel="0" collapsed="false">
      <c r="A623" s="75" t="s">
        <v>215</v>
      </c>
      <c r="B623" s="76" t="s">
        <v>389</v>
      </c>
      <c r="C623" s="76" t="s">
        <v>325</v>
      </c>
      <c r="D623" s="112" t="s">
        <v>216</v>
      </c>
      <c r="E623" s="76"/>
      <c r="F623" s="316" t="n">
        <f aca="false">F624</f>
        <v>2649.29915</v>
      </c>
      <c r="G623" s="316" t="n">
        <f aca="false">G624</f>
        <v>2639.29915</v>
      </c>
      <c r="H623" s="315" t="n">
        <f aca="false">G623*100/F623</f>
        <v>99.6225416823917</v>
      </c>
    </row>
    <row r="624" customFormat="false" ht="25.5" hidden="false" customHeight="false" outlineLevel="0" collapsed="false">
      <c r="A624" s="75" t="s">
        <v>661</v>
      </c>
      <c r="B624" s="76" t="s">
        <v>389</v>
      </c>
      <c r="C624" s="76" t="s">
        <v>325</v>
      </c>
      <c r="D624" s="76" t="s">
        <v>662</v>
      </c>
      <c r="E624" s="76"/>
      <c r="F624" s="316" t="n">
        <f aca="false">F625</f>
        <v>2649.29915</v>
      </c>
      <c r="G624" s="316" t="n">
        <f aca="false">G625</f>
        <v>2639.29915</v>
      </c>
      <c r="H624" s="315" t="n">
        <f aca="false">G624*100/F624</f>
        <v>99.6225416823917</v>
      </c>
    </row>
    <row r="625" customFormat="false" ht="51" hidden="false" customHeight="false" outlineLevel="0" collapsed="false">
      <c r="A625" s="81" t="s">
        <v>663</v>
      </c>
      <c r="B625" s="80" t="s">
        <v>389</v>
      </c>
      <c r="C625" s="80" t="s">
        <v>325</v>
      </c>
      <c r="D625" s="80" t="s">
        <v>664</v>
      </c>
      <c r="E625" s="80"/>
      <c r="F625" s="319" t="n">
        <f aca="false">F627+F628+F629+F626</f>
        <v>2649.29915</v>
      </c>
      <c r="G625" s="319" t="n">
        <f aca="false">G627+G628+G629+G626</f>
        <v>2639.29915</v>
      </c>
      <c r="H625" s="321" t="n">
        <f aca="false">G625*100/F625</f>
        <v>99.6225416823917</v>
      </c>
    </row>
    <row r="626" customFormat="false" ht="25.5" hidden="false" customHeight="false" outlineLevel="0" collapsed="false">
      <c r="A626" s="81" t="s">
        <v>382</v>
      </c>
      <c r="B626" s="80" t="s">
        <v>389</v>
      </c>
      <c r="C626" s="80" t="s">
        <v>325</v>
      </c>
      <c r="D626" s="80" t="s">
        <v>664</v>
      </c>
      <c r="E626" s="80" t="s">
        <v>355</v>
      </c>
      <c r="F626" s="319" t="n">
        <f aca="false">'2 вед 2020'!H750</f>
        <v>2.66055</v>
      </c>
      <c r="G626" s="320" t="n">
        <v>2.66055</v>
      </c>
      <c r="H626" s="321" t="n">
        <f aca="false">G626*100/F626</f>
        <v>100</v>
      </c>
    </row>
    <row r="627" customFormat="false" ht="25.5" hidden="false" customHeight="false" outlineLevel="0" collapsed="false">
      <c r="A627" s="81" t="s">
        <v>770</v>
      </c>
      <c r="B627" s="80" t="s">
        <v>389</v>
      </c>
      <c r="C627" s="80" t="s">
        <v>325</v>
      </c>
      <c r="D627" s="80" t="s">
        <v>664</v>
      </c>
      <c r="E627" s="80" t="s">
        <v>347</v>
      </c>
      <c r="F627" s="319" t="n">
        <f aca="false">'2 вед 2020'!H751</f>
        <v>871.6386</v>
      </c>
      <c r="G627" s="320" t="n">
        <v>871.6386</v>
      </c>
      <c r="H627" s="321" t="n">
        <f aca="false">G627*100/F627</f>
        <v>100</v>
      </c>
    </row>
    <row r="628" customFormat="false" ht="25.5" hidden="false" customHeight="false" outlineLevel="0" collapsed="false">
      <c r="A628" s="81" t="s">
        <v>771</v>
      </c>
      <c r="B628" s="80" t="s">
        <v>389</v>
      </c>
      <c r="C628" s="80" t="s">
        <v>325</v>
      </c>
      <c r="D628" s="80" t="s">
        <v>664</v>
      </c>
      <c r="E628" s="80" t="s">
        <v>347</v>
      </c>
      <c r="F628" s="319" t="n">
        <f aca="false">'2 вед 2020'!H752</f>
        <v>1000</v>
      </c>
      <c r="G628" s="320" t="n">
        <v>990</v>
      </c>
      <c r="H628" s="321" t="n">
        <f aca="false">G628*100/F628</f>
        <v>99</v>
      </c>
    </row>
    <row r="629" customFormat="false" ht="25.5" hidden="false" customHeight="false" outlineLevel="0" collapsed="false">
      <c r="A629" s="81" t="s">
        <v>772</v>
      </c>
      <c r="B629" s="80" t="s">
        <v>389</v>
      </c>
      <c r="C629" s="80" t="s">
        <v>325</v>
      </c>
      <c r="D629" s="80" t="s">
        <v>664</v>
      </c>
      <c r="E629" s="80" t="s">
        <v>347</v>
      </c>
      <c r="F629" s="319" t="n">
        <f aca="false">'2 вед 2020'!H602</f>
        <v>775</v>
      </c>
      <c r="G629" s="320" t="n">
        <v>775</v>
      </c>
      <c r="H629" s="321" t="n">
        <f aca="false">G629*100/F629</f>
        <v>100</v>
      </c>
    </row>
    <row r="630" customFormat="false" ht="38.25" hidden="false" customHeight="false" outlineLevel="0" collapsed="false">
      <c r="A630" s="108" t="s">
        <v>419</v>
      </c>
      <c r="B630" s="76" t="s">
        <v>389</v>
      </c>
      <c r="C630" s="76" t="s">
        <v>325</v>
      </c>
      <c r="D630" s="76" t="s">
        <v>271</v>
      </c>
      <c r="E630" s="76"/>
      <c r="F630" s="316" t="n">
        <f aca="false">'2 вед 2020'!H754</f>
        <v>747.918</v>
      </c>
      <c r="G630" s="317" t="n">
        <f aca="false">G631</f>
        <v>747.918</v>
      </c>
      <c r="H630" s="315" t="n">
        <f aca="false">G630*100/F630</f>
        <v>100</v>
      </c>
    </row>
    <row r="631" customFormat="false" ht="38.25" hidden="false" customHeight="false" outlineLevel="0" collapsed="false">
      <c r="A631" s="108" t="s">
        <v>421</v>
      </c>
      <c r="B631" s="76" t="s">
        <v>389</v>
      </c>
      <c r="C631" s="76" t="s">
        <v>325</v>
      </c>
      <c r="D631" s="76" t="s">
        <v>274</v>
      </c>
      <c r="E631" s="76"/>
      <c r="F631" s="316" t="n">
        <f aca="false">'2 вед 2020'!H755</f>
        <v>747.918</v>
      </c>
      <c r="G631" s="317" t="n">
        <f aca="false">G632</f>
        <v>747.918</v>
      </c>
      <c r="H631" s="315" t="n">
        <f aca="false">G631*100/F631</f>
        <v>100</v>
      </c>
    </row>
    <row r="632" customFormat="false" ht="63.75" hidden="false" customHeight="false" outlineLevel="0" collapsed="false">
      <c r="A632" s="81" t="s">
        <v>773</v>
      </c>
      <c r="B632" s="80" t="s">
        <v>389</v>
      </c>
      <c r="C632" s="80" t="s">
        <v>325</v>
      </c>
      <c r="D632" s="80" t="s">
        <v>774</v>
      </c>
      <c r="E632" s="80"/>
      <c r="F632" s="319" t="n">
        <f aca="false">'2 вед 2020'!H756</f>
        <v>747.918</v>
      </c>
      <c r="G632" s="320" t="n">
        <f aca="false">G633+G634</f>
        <v>747.918</v>
      </c>
      <c r="H632" s="321" t="n">
        <f aca="false">G632*100/F632</f>
        <v>100</v>
      </c>
    </row>
    <row r="633" customFormat="false" ht="25.5" hidden="false" customHeight="false" outlineLevel="0" collapsed="false">
      <c r="A633" s="104" t="s">
        <v>382</v>
      </c>
      <c r="B633" s="114" t="s">
        <v>389</v>
      </c>
      <c r="C633" s="114" t="s">
        <v>325</v>
      </c>
      <c r="D633" s="114" t="s">
        <v>774</v>
      </c>
      <c r="E633" s="114" t="s">
        <v>355</v>
      </c>
      <c r="F633" s="319" t="n">
        <v>11.052</v>
      </c>
      <c r="G633" s="320" t="n">
        <v>11.052</v>
      </c>
      <c r="H633" s="321" t="n">
        <f aca="false">G633*100/F633</f>
        <v>100</v>
      </c>
    </row>
    <row r="634" customFormat="false" ht="15.75" hidden="false" customHeight="false" outlineLevel="0" collapsed="false">
      <c r="A634" s="81" t="s">
        <v>346</v>
      </c>
      <c r="B634" s="80" t="s">
        <v>389</v>
      </c>
      <c r="C634" s="80" t="s">
        <v>325</v>
      </c>
      <c r="D634" s="80" t="s">
        <v>774</v>
      </c>
      <c r="E634" s="80" t="s">
        <v>347</v>
      </c>
      <c r="F634" s="319" t="n">
        <f aca="false">'2 вед 2020'!H758</f>
        <v>736.866</v>
      </c>
      <c r="G634" s="320" t="n">
        <v>736.866</v>
      </c>
      <c r="H634" s="315" t="n">
        <f aca="false">G634*100/F634</f>
        <v>100</v>
      </c>
    </row>
    <row r="635" customFormat="false" ht="15.75" hidden="false" customHeight="false" outlineLevel="0" collapsed="false">
      <c r="A635" s="322" t="s">
        <v>390</v>
      </c>
      <c r="B635" s="109" t="s">
        <v>389</v>
      </c>
      <c r="C635" s="109" t="s">
        <v>391</v>
      </c>
      <c r="D635" s="109"/>
      <c r="E635" s="109"/>
      <c r="F635" s="316" t="n">
        <f aca="false">F636</f>
        <v>3912.9</v>
      </c>
      <c r="G635" s="316" t="n">
        <f aca="false">G636</f>
        <v>3905.40656</v>
      </c>
      <c r="H635" s="315" t="n">
        <f aca="false">G635*100/F635</f>
        <v>99.8084939558895</v>
      </c>
    </row>
    <row r="636" customFormat="false" ht="38.25" hidden="false" customHeight="false" outlineLevel="0" collapsed="false">
      <c r="A636" s="120" t="s">
        <v>999</v>
      </c>
      <c r="B636" s="109" t="s">
        <v>389</v>
      </c>
      <c r="C636" s="109" t="s">
        <v>391</v>
      </c>
      <c r="D636" s="109" t="s">
        <v>216</v>
      </c>
      <c r="E636" s="109"/>
      <c r="F636" s="316" t="n">
        <f aca="false">F637</f>
        <v>3912.9</v>
      </c>
      <c r="G636" s="316" t="n">
        <f aca="false">G637</f>
        <v>3905.40656</v>
      </c>
      <c r="H636" s="315" t="n">
        <f aca="false">G636*100/F636</f>
        <v>99.8084939558895</v>
      </c>
    </row>
    <row r="637" customFormat="false" ht="51" hidden="false" customHeight="false" outlineLevel="0" collapsed="false">
      <c r="A637" s="120" t="s">
        <v>392</v>
      </c>
      <c r="B637" s="109" t="s">
        <v>389</v>
      </c>
      <c r="C637" s="109" t="s">
        <v>391</v>
      </c>
      <c r="D637" s="109" t="s">
        <v>243</v>
      </c>
      <c r="E637" s="109"/>
      <c r="F637" s="316" t="n">
        <f aca="false">F638</f>
        <v>3912.9</v>
      </c>
      <c r="G637" s="316" t="n">
        <f aca="false">G638</f>
        <v>3905.40656</v>
      </c>
      <c r="H637" s="315" t="n">
        <f aca="false">G637*100/F637</f>
        <v>99.8084939558895</v>
      </c>
    </row>
    <row r="638" customFormat="false" ht="90" hidden="false" customHeight="false" outlineLevel="0" collapsed="false">
      <c r="A638" s="118" t="s">
        <v>393</v>
      </c>
      <c r="B638" s="105" t="s">
        <v>389</v>
      </c>
      <c r="C638" s="105" t="s">
        <v>391</v>
      </c>
      <c r="D638" s="105" t="s">
        <v>394</v>
      </c>
      <c r="E638" s="105"/>
      <c r="F638" s="319" t="n">
        <f aca="false">F639+F640</f>
        <v>3912.9</v>
      </c>
      <c r="G638" s="319" t="n">
        <f aca="false">G639+G640</f>
        <v>3905.40656</v>
      </c>
      <c r="H638" s="321" t="n">
        <f aca="false">G638*100/F638</f>
        <v>99.8084939558895</v>
      </c>
    </row>
    <row r="639" customFormat="false" ht="15.75" hidden="false" customHeight="false" outlineLevel="0" collapsed="false">
      <c r="A639" s="81" t="s">
        <v>346</v>
      </c>
      <c r="B639" s="105" t="s">
        <v>389</v>
      </c>
      <c r="C639" s="105" t="s">
        <v>391</v>
      </c>
      <c r="D639" s="105" t="s">
        <v>394</v>
      </c>
      <c r="E639" s="105" t="s">
        <v>347</v>
      </c>
      <c r="F639" s="319" t="n">
        <f aca="false">'2 вед 2020'!H221</f>
        <v>3897.9</v>
      </c>
      <c r="G639" s="320" t="n">
        <v>3897.9</v>
      </c>
      <c r="H639" s="321" t="n">
        <f aca="false">G639*100/F639</f>
        <v>100</v>
      </c>
    </row>
    <row r="640" customFormat="false" ht="26.25" hidden="false" customHeight="false" outlineLevel="0" collapsed="false">
      <c r="A640" s="138" t="s">
        <v>382</v>
      </c>
      <c r="B640" s="105" t="s">
        <v>389</v>
      </c>
      <c r="C640" s="105" t="s">
        <v>391</v>
      </c>
      <c r="D640" s="105" t="s">
        <v>394</v>
      </c>
      <c r="E640" s="105" t="s">
        <v>355</v>
      </c>
      <c r="F640" s="319" t="n">
        <f aca="false">'2 вед 2020'!H222</f>
        <v>15</v>
      </c>
      <c r="G640" s="320" t="n">
        <v>7.50656</v>
      </c>
      <c r="H640" s="321" t="n">
        <f aca="false">G640*100/F640</f>
        <v>50.0437333333333</v>
      </c>
    </row>
    <row r="641" customFormat="false" ht="15.75" hidden="false" customHeight="false" outlineLevel="0" collapsed="false">
      <c r="A641" s="135" t="s">
        <v>775</v>
      </c>
      <c r="B641" s="136" t="s">
        <v>389</v>
      </c>
      <c r="C641" s="136" t="s">
        <v>399</v>
      </c>
      <c r="D641" s="136"/>
      <c r="E641" s="136"/>
      <c r="F641" s="316" t="n">
        <f aca="false">F642+F660+F666</f>
        <v>35463.14352</v>
      </c>
      <c r="G641" s="316" t="n">
        <f aca="false">G642+G660+G666</f>
        <v>35389.32716</v>
      </c>
      <c r="H641" s="315" t="n">
        <f aca="false">G641*100/F641</f>
        <v>99.7918504884984</v>
      </c>
    </row>
    <row r="642" customFormat="false" ht="25.5" hidden="false" customHeight="false" outlineLevel="0" collapsed="false">
      <c r="A642" s="75" t="s">
        <v>215</v>
      </c>
      <c r="B642" s="136" t="s">
        <v>389</v>
      </c>
      <c r="C642" s="136" t="s">
        <v>399</v>
      </c>
      <c r="D642" s="136" t="s">
        <v>216</v>
      </c>
      <c r="E642" s="136"/>
      <c r="F642" s="316" t="n">
        <f aca="false">'2 вед 2020'!H760</f>
        <v>30994.07499</v>
      </c>
      <c r="G642" s="316" t="n">
        <f aca="false">G643</f>
        <v>30920.25863</v>
      </c>
      <c r="H642" s="315" t="n">
        <f aca="false">G642*100/F642</f>
        <v>99.7618371897732</v>
      </c>
    </row>
    <row r="643" customFormat="false" ht="39" hidden="false" customHeight="false" outlineLevel="0" collapsed="false">
      <c r="A643" s="135" t="s">
        <v>713</v>
      </c>
      <c r="B643" s="137" t="s">
        <v>389</v>
      </c>
      <c r="C643" s="137" t="s">
        <v>399</v>
      </c>
      <c r="D643" s="136" t="s">
        <v>513</v>
      </c>
      <c r="E643" s="136"/>
      <c r="F643" s="316" t="n">
        <f aca="false">'2 вед 2020'!H761</f>
        <v>30994.07499</v>
      </c>
      <c r="G643" s="317" t="n">
        <f aca="false">G644</f>
        <v>30920.25863</v>
      </c>
      <c r="H643" s="315" t="n">
        <f aca="false">G643*100/F643</f>
        <v>99.7618371897732</v>
      </c>
    </row>
    <row r="644" customFormat="false" ht="64.5" hidden="false" customHeight="false" outlineLevel="0" collapsed="false">
      <c r="A644" s="138" t="s">
        <v>1003</v>
      </c>
      <c r="B644" s="137" t="s">
        <v>389</v>
      </c>
      <c r="C644" s="137" t="s">
        <v>399</v>
      </c>
      <c r="D644" s="137" t="s">
        <v>777</v>
      </c>
      <c r="E644" s="137"/>
      <c r="F644" s="319" t="n">
        <f aca="false">F645+F648+F650+F654+F656+F658</f>
        <v>30994.07499</v>
      </c>
      <c r="G644" s="319" t="n">
        <f aca="false">G645+G648+G650+G654+G656+G658</f>
        <v>30920.25863</v>
      </c>
      <c r="H644" s="321" t="n">
        <f aca="false">G644*100/F644</f>
        <v>99.7618371897732</v>
      </c>
    </row>
    <row r="645" customFormat="false" ht="39" hidden="false" customHeight="false" outlineLevel="0" collapsed="false">
      <c r="A645" s="138" t="s">
        <v>778</v>
      </c>
      <c r="B645" s="137" t="s">
        <v>389</v>
      </c>
      <c r="C645" s="137" t="s">
        <v>399</v>
      </c>
      <c r="D645" s="137" t="s">
        <v>779</v>
      </c>
      <c r="E645" s="137"/>
      <c r="F645" s="319" t="n">
        <f aca="false">'2 вед 2020'!H763</f>
        <v>1957.76472</v>
      </c>
      <c r="G645" s="320" t="n">
        <f aca="false">G646+G647</f>
        <v>1929.97551</v>
      </c>
      <c r="H645" s="321" t="n">
        <f aca="false">G645*100/F645</f>
        <v>98.5805643693488</v>
      </c>
    </row>
    <row r="646" customFormat="false" ht="38.25" hidden="false" customHeight="false" outlineLevel="0" collapsed="false">
      <c r="A646" s="81" t="s">
        <v>370</v>
      </c>
      <c r="B646" s="137" t="s">
        <v>389</v>
      </c>
      <c r="C646" s="137" t="s">
        <v>399</v>
      </c>
      <c r="D646" s="137" t="s">
        <v>779</v>
      </c>
      <c r="E646" s="137" t="s">
        <v>371</v>
      </c>
      <c r="F646" s="319" t="n">
        <f aca="false">'2 вед 2020'!H764</f>
        <v>1833.36032</v>
      </c>
      <c r="G646" s="320" t="n">
        <v>1805.57111</v>
      </c>
      <c r="H646" s="321" t="n">
        <f aca="false">G646*100/F646</f>
        <v>98.4842472209718</v>
      </c>
    </row>
    <row r="647" customFormat="false" ht="25.5" hidden="false" customHeight="false" outlineLevel="0" collapsed="false">
      <c r="A647" s="81" t="s">
        <v>382</v>
      </c>
      <c r="B647" s="137" t="s">
        <v>389</v>
      </c>
      <c r="C647" s="137" t="s">
        <v>399</v>
      </c>
      <c r="D647" s="137" t="s">
        <v>779</v>
      </c>
      <c r="E647" s="137" t="s">
        <v>355</v>
      </c>
      <c r="F647" s="319" t="n">
        <f aca="false">'2 вед 2020'!H765</f>
        <v>124.4044</v>
      </c>
      <c r="G647" s="320" t="n">
        <v>124.4044</v>
      </c>
      <c r="H647" s="321" t="n">
        <f aca="false">G647*100/F647</f>
        <v>100</v>
      </c>
    </row>
    <row r="648" customFormat="false" ht="51.75" hidden="false" customHeight="false" outlineLevel="0" collapsed="false">
      <c r="A648" s="138" t="s">
        <v>780</v>
      </c>
      <c r="B648" s="137" t="s">
        <v>389</v>
      </c>
      <c r="C648" s="137" t="s">
        <v>399</v>
      </c>
      <c r="D648" s="137" t="s">
        <v>781</v>
      </c>
      <c r="E648" s="137"/>
      <c r="F648" s="319" t="n">
        <f aca="false">'2 вед 2020'!H766</f>
        <v>1484.812</v>
      </c>
      <c r="G648" s="320" t="n">
        <f aca="false">G649</f>
        <v>1484.812</v>
      </c>
      <c r="H648" s="321" t="n">
        <f aca="false">G648*100/F648</f>
        <v>100</v>
      </c>
    </row>
    <row r="649" customFormat="false" ht="38.25" hidden="false" customHeight="false" outlineLevel="0" collapsed="false">
      <c r="A649" s="81" t="s">
        <v>370</v>
      </c>
      <c r="B649" s="137" t="s">
        <v>389</v>
      </c>
      <c r="C649" s="137" t="s">
        <v>399</v>
      </c>
      <c r="D649" s="137" t="s">
        <v>781</v>
      </c>
      <c r="E649" s="137" t="s">
        <v>371</v>
      </c>
      <c r="F649" s="319" t="n">
        <f aca="false">'2 вед 2020'!H767</f>
        <v>1484.812</v>
      </c>
      <c r="G649" s="320" t="n">
        <v>1484.812</v>
      </c>
      <c r="H649" s="321" t="n">
        <f aca="false">G649*100/F649</f>
        <v>100</v>
      </c>
    </row>
    <row r="650" customFormat="false" ht="26.25" hidden="false" customHeight="false" outlineLevel="0" collapsed="false">
      <c r="A650" s="138" t="s">
        <v>782</v>
      </c>
      <c r="B650" s="137" t="s">
        <v>389</v>
      </c>
      <c r="C650" s="137" t="s">
        <v>399</v>
      </c>
      <c r="D650" s="137" t="s">
        <v>777</v>
      </c>
      <c r="E650" s="137"/>
      <c r="F650" s="319" t="n">
        <f aca="false">F651+F652+F653</f>
        <v>27389.46766</v>
      </c>
      <c r="G650" s="319" t="n">
        <f aca="false">G651+G652+G653</f>
        <v>27343.44051</v>
      </c>
      <c r="H650" s="321" t="n">
        <f aca="false">G650*100/F650</f>
        <v>99.8319531048527</v>
      </c>
    </row>
    <row r="651" customFormat="false" ht="38.25" hidden="false" customHeight="false" outlineLevel="0" collapsed="false">
      <c r="A651" s="81" t="s">
        <v>370</v>
      </c>
      <c r="B651" s="137" t="s">
        <v>389</v>
      </c>
      <c r="C651" s="137" t="s">
        <v>399</v>
      </c>
      <c r="D651" s="137" t="s">
        <v>777</v>
      </c>
      <c r="E651" s="137" t="s">
        <v>371</v>
      </c>
      <c r="F651" s="319" t="n">
        <f aca="false">'2 вед 2020'!H770</f>
        <v>23484.13407</v>
      </c>
      <c r="G651" s="320" t="n">
        <v>23484.13407</v>
      </c>
      <c r="H651" s="321" t="n">
        <f aca="false">G651*100/F651</f>
        <v>100</v>
      </c>
    </row>
    <row r="652" customFormat="false" ht="25.5" hidden="false" customHeight="false" outlineLevel="0" collapsed="false">
      <c r="A652" s="81" t="s">
        <v>382</v>
      </c>
      <c r="B652" s="137" t="s">
        <v>389</v>
      </c>
      <c r="C652" s="137" t="s">
        <v>399</v>
      </c>
      <c r="D652" s="137" t="s">
        <v>777</v>
      </c>
      <c r="E652" s="137" t="s">
        <v>355</v>
      </c>
      <c r="F652" s="319" t="n">
        <f aca="false">'2 вед 2020'!H771</f>
        <v>3890.33359</v>
      </c>
      <c r="G652" s="320" t="n">
        <v>3844.30644</v>
      </c>
      <c r="H652" s="321" t="n">
        <f aca="false">G652*100/F652</f>
        <v>98.8168842353696</v>
      </c>
    </row>
    <row r="653" customFormat="false" ht="15.75" hidden="false" customHeight="false" outlineLevel="0" collapsed="false">
      <c r="A653" s="118" t="s">
        <v>609</v>
      </c>
      <c r="B653" s="137" t="s">
        <v>389</v>
      </c>
      <c r="C653" s="137" t="s">
        <v>399</v>
      </c>
      <c r="D653" s="137" t="s">
        <v>777</v>
      </c>
      <c r="E653" s="137" t="s">
        <v>375</v>
      </c>
      <c r="F653" s="319" t="n">
        <f aca="false">'2 вед 2020'!H772</f>
        <v>15</v>
      </c>
      <c r="G653" s="320" t="n">
        <v>15</v>
      </c>
      <c r="H653" s="321" t="n">
        <f aca="false">G653*100/F653</f>
        <v>100</v>
      </c>
    </row>
    <row r="654" customFormat="false" ht="39" hidden="true" customHeight="false" outlineLevel="0" collapsed="false">
      <c r="A654" s="138" t="s">
        <v>711</v>
      </c>
      <c r="B654" s="137" t="s">
        <v>389</v>
      </c>
      <c r="C654" s="137" t="s">
        <v>399</v>
      </c>
      <c r="D654" s="137" t="s">
        <v>785</v>
      </c>
      <c r="E654" s="137"/>
      <c r="F654" s="319" t="n">
        <f aca="false">F655</f>
        <v>0</v>
      </c>
      <c r="G654" s="320"/>
      <c r="H654" s="321" t="e">
        <f aca="false">G654*100/F654</f>
        <v>#DIV/0!</v>
      </c>
    </row>
    <row r="655" customFormat="false" ht="39" hidden="true" customHeight="false" outlineLevel="0" collapsed="false">
      <c r="A655" s="118" t="s">
        <v>719</v>
      </c>
      <c r="B655" s="137" t="s">
        <v>389</v>
      </c>
      <c r="C655" s="137" t="s">
        <v>399</v>
      </c>
      <c r="D655" s="137" t="s">
        <v>785</v>
      </c>
      <c r="E655" s="137" t="s">
        <v>214</v>
      </c>
      <c r="F655" s="319" t="n">
        <f aca="false">'2 вед 2020'!H774</f>
        <v>0</v>
      </c>
      <c r="G655" s="320"/>
      <c r="H655" s="321" t="e">
        <f aca="false">G655*100/F655</f>
        <v>#DIV/0!</v>
      </c>
    </row>
    <row r="656" customFormat="false" ht="39" hidden="true" customHeight="false" outlineLevel="0" collapsed="false">
      <c r="A656" s="138" t="s">
        <v>706</v>
      </c>
      <c r="B656" s="137" t="s">
        <v>389</v>
      </c>
      <c r="C656" s="137" t="s">
        <v>399</v>
      </c>
      <c r="D656" s="137" t="s">
        <v>786</v>
      </c>
      <c r="E656" s="137"/>
      <c r="F656" s="319" t="n">
        <f aca="false">'2 вед 2020'!H775</f>
        <v>0</v>
      </c>
      <c r="G656" s="320"/>
      <c r="H656" s="321" t="e">
        <f aca="false">G656*100/F656</f>
        <v>#DIV/0!</v>
      </c>
    </row>
    <row r="657" customFormat="false" ht="39" hidden="true" customHeight="false" outlineLevel="0" collapsed="false">
      <c r="A657" s="118" t="s">
        <v>719</v>
      </c>
      <c r="B657" s="137" t="s">
        <v>389</v>
      </c>
      <c r="C657" s="137" t="s">
        <v>399</v>
      </c>
      <c r="D657" s="137" t="s">
        <v>786</v>
      </c>
      <c r="E657" s="137" t="s">
        <v>214</v>
      </c>
      <c r="F657" s="319" t="n">
        <f aca="false">'2 вед 2020'!H776</f>
        <v>0</v>
      </c>
      <c r="G657" s="320"/>
      <c r="H657" s="321" t="e">
        <f aca="false">G657*100/F657</f>
        <v>#DIV/0!</v>
      </c>
    </row>
    <row r="658" customFormat="false" ht="153.75" hidden="false" customHeight="false" outlineLevel="0" collapsed="false">
      <c r="A658" s="118" t="s">
        <v>787</v>
      </c>
      <c r="B658" s="105" t="s">
        <v>389</v>
      </c>
      <c r="C658" s="105" t="s">
        <v>399</v>
      </c>
      <c r="D658" s="105" t="s">
        <v>788</v>
      </c>
      <c r="E658" s="105"/>
      <c r="F658" s="319" t="n">
        <f aca="false">'2 вед 2020'!H777</f>
        <v>162.03061</v>
      </c>
      <c r="G658" s="320" t="n">
        <v>162.03061</v>
      </c>
      <c r="H658" s="321" t="n">
        <f aca="false">G658*100/F658</f>
        <v>100</v>
      </c>
    </row>
    <row r="659" customFormat="false" ht="38.25" hidden="false" customHeight="false" outlineLevel="0" collapsed="false">
      <c r="A659" s="81" t="s">
        <v>370</v>
      </c>
      <c r="B659" s="105" t="s">
        <v>389</v>
      </c>
      <c r="C659" s="105" t="s">
        <v>399</v>
      </c>
      <c r="D659" s="105" t="s">
        <v>788</v>
      </c>
      <c r="E659" s="105" t="s">
        <v>371</v>
      </c>
      <c r="F659" s="319" t="n">
        <f aca="false">'2 вед 2020'!H778</f>
        <v>162.03061</v>
      </c>
      <c r="G659" s="320" t="n">
        <v>162.03061</v>
      </c>
      <c r="H659" s="321" t="n">
        <f aca="false">G659*100/F659</f>
        <v>100</v>
      </c>
    </row>
    <row r="660" customFormat="false" ht="25.5" hidden="false" customHeight="false" outlineLevel="0" collapsed="false">
      <c r="A660" s="108" t="s">
        <v>260</v>
      </c>
      <c r="B660" s="109" t="s">
        <v>389</v>
      </c>
      <c r="C660" s="109" t="s">
        <v>399</v>
      </c>
      <c r="D660" s="109" t="s">
        <v>261</v>
      </c>
      <c r="E660" s="109"/>
      <c r="F660" s="316" t="n">
        <f aca="false">'2 вед 2020'!H779</f>
        <v>4226.21053</v>
      </c>
      <c r="G660" s="316" t="n">
        <f aca="false">'2 вед 2020'!I779</f>
        <v>4226.21053</v>
      </c>
      <c r="H660" s="315" t="n">
        <f aca="false">G660*100/F660</f>
        <v>100</v>
      </c>
    </row>
    <row r="661" customFormat="false" ht="38.25" hidden="false" customHeight="false" outlineLevel="0" collapsed="false">
      <c r="A661" s="108" t="s">
        <v>262</v>
      </c>
      <c r="B661" s="109" t="s">
        <v>389</v>
      </c>
      <c r="C661" s="109" t="s">
        <v>399</v>
      </c>
      <c r="D661" s="109" t="s">
        <v>263</v>
      </c>
      <c r="E661" s="109"/>
      <c r="F661" s="316" t="n">
        <f aca="false">'2 вед 2020'!H780</f>
        <v>4226.21053</v>
      </c>
      <c r="G661" s="316" t="n">
        <f aca="false">'2 вед 2020'!I780</f>
        <v>4226.21053</v>
      </c>
      <c r="H661" s="315" t="n">
        <f aca="false">G661*100/F661</f>
        <v>100</v>
      </c>
    </row>
    <row r="662" customFormat="false" ht="38.25" hidden="false" customHeight="false" outlineLevel="0" collapsed="false">
      <c r="A662" s="108" t="s">
        <v>264</v>
      </c>
      <c r="B662" s="109" t="s">
        <v>389</v>
      </c>
      <c r="C662" s="109" t="s">
        <v>399</v>
      </c>
      <c r="D662" s="109" t="s">
        <v>265</v>
      </c>
      <c r="E662" s="109"/>
      <c r="F662" s="316" t="n">
        <f aca="false">'2 вед 2020'!H781</f>
        <v>4226.21053</v>
      </c>
      <c r="G662" s="316" t="n">
        <f aca="false">'2 вед 2020'!I781</f>
        <v>4226.21053</v>
      </c>
      <c r="H662" s="315" t="n">
        <f aca="false">G662*100/F662</f>
        <v>100</v>
      </c>
    </row>
    <row r="663" customFormat="false" ht="114.75" hidden="false" customHeight="false" outlineLevel="0" collapsed="false">
      <c r="A663" s="104" t="s">
        <v>266</v>
      </c>
      <c r="B663" s="105" t="s">
        <v>389</v>
      </c>
      <c r="C663" s="105" t="s">
        <v>399</v>
      </c>
      <c r="D663" s="105" t="s">
        <v>267</v>
      </c>
      <c r="E663" s="105"/>
      <c r="F663" s="316" t="n">
        <f aca="false">'2 вед 2020'!H782</f>
        <v>4226.21053</v>
      </c>
      <c r="G663" s="316" t="n">
        <f aca="false">'2 вед 2020'!I782</f>
        <v>4226.21053</v>
      </c>
      <c r="H663" s="315" t="n">
        <f aca="false">G663*100/F663</f>
        <v>100</v>
      </c>
    </row>
    <row r="664" customFormat="false" ht="38.25" hidden="false" customHeight="false" outlineLevel="0" collapsed="false">
      <c r="A664" s="104" t="s">
        <v>322</v>
      </c>
      <c r="B664" s="105" t="s">
        <v>389</v>
      </c>
      <c r="C664" s="105" t="s">
        <v>399</v>
      </c>
      <c r="D664" s="105" t="s">
        <v>267</v>
      </c>
      <c r="E664" s="105" t="s">
        <v>371</v>
      </c>
      <c r="F664" s="319" t="n">
        <f aca="false">'2 вед 2020'!H783</f>
        <v>211.31053</v>
      </c>
      <c r="G664" s="320" t="n">
        <v>211.31053</v>
      </c>
      <c r="H664" s="321" t="n">
        <f aca="false">G664*100/F664</f>
        <v>100</v>
      </c>
    </row>
    <row r="665" customFormat="false" ht="38.25" hidden="false" customHeight="false" outlineLevel="0" collapsed="false">
      <c r="A665" s="104" t="s">
        <v>323</v>
      </c>
      <c r="B665" s="105" t="s">
        <v>389</v>
      </c>
      <c r="C665" s="105" t="s">
        <v>399</v>
      </c>
      <c r="D665" s="105" t="s">
        <v>267</v>
      </c>
      <c r="E665" s="105" t="s">
        <v>371</v>
      </c>
      <c r="F665" s="319" t="n">
        <f aca="false">'2 вед 2020'!H784</f>
        <v>4014.9</v>
      </c>
      <c r="G665" s="320" t="n">
        <v>4014.9</v>
      </c>
      <c r="H665" s="321" t="n">
        <f aca="false">G665*100/F665</f>
        <v>100</v>
      </c>
    </row>
    <row r="666" customFormat="false" ht="38.25" hidden="false" customHeight="false" outlineLevel="0" collapsed="false">
      <c r="A666" s="75" t="s">
        <v>419</v>
      </c>
      <c r="B666" s="109" t="s">
        <v>389</v>
      </c>
      <c r="C666" s="109" t="s">
        <v>399</v>
      </c>
      <c r="D666" s="109" t="s">
        <v>271</v>
      </c>
      <c r="E666" s="109"/>
      <c r="F666" s="316" t="n">
        <f aca="false">'2 вед 2020'!H785</f>
        <v>242.858</v>
      </c>
      <c r="G666" s="317" t="n">
        <f aca="false">G667</f>
        <v>242.858</v>
      </c>
      <c r="H666" s="315" t="n">
        <f aca="false">G666*100/F666</f>
        <v>100</v>
      </c>
    </row>
    <row r="667" customFormat="false" ht="38.25" hidden="false" customHeight="false" outlineLevel="0" collapsed="false">
      <c r="A667" s="75" t="s">
        <v>421</v>
      </c>
      <c r="B667" s="109" t="s">
        <v>389</v>
      </c>
      <c r="C667" s="109" t="s">
        <v>399</v>
      </c>
      <c r="D667" s="109" t="s">
        <v>274</v>
      </c>
      <c r="E667" s="109"/>
      <c r="F667" s="316" t="n">
        <f aca="false">'2 вед 2020'!H786</f>
        <v>242.858</v>
      </c>
      <c r="G667" s="317" t="n">
        <f aca="false">G668+G670+G672+G674</f>
        <v>242.858</v>
      </c>
      <c r="H667" s="315" t="n">
        <f aca="false">G667*100/F667</f>
        <v>100</v>
      </c>
    </row>
    <row r="668" customFormat="false" ht="15.75" hidden="false" customHeight="false" outlineLevel="0" collapsed="false">
      <c r="A668" s="75" t="s">
        <v>417</v>
      </c>
      <c r="B668" s="109" t="s">
        <v>389</v>
      </c>
      <c r="C668" s="109" t="s">
        <v>399</v>
      </c>
      <c r="D668" s="109" t="s">
        <v>422</v>
      </c>
      <c r="E668" s="109"/>
      <c r="F668" s="316" t="n">
        <f aca="false">'2 вед 2020'!H793</f>
        <v>60</v>
      </c>
      <c r="G668" s="317" t="n">
        <f aca="false">G669</f>
        <v>60</v>
      </c>
      <c r="H668" s="315" t="n">
        <f aca="false">G668*100/F668</f>
        <v>100</v>
      </c>
    </row>
    <row r="669" customFormat="false" ht="16.5" hidden="false" customHeight="false" outlineLevel="0" collapsed="false">
      <c r="A669" s="81" t="s">
        <v>409</v>
      </c>
      <c r="B669" s="105" t="s">
        <v>389</v>
      </c>
      <c r="C669" s="105" t="s">
        <v>399</v>
      </c>
      <c r="D669" s="105" t="s">
        <v>422</v>
      </c>
      <c r="E669" s="105" t="s">
        <v>347</v>
      </c>
      <c r="F669" s="319" t="n">
        <f aca="false">'2 вед 2020'!H794</f>
        <v>60</v>
      </c>
      <c r="G669" s="320" t="n">
        <v>60</v>
      </c>
      <c r="H669" s="321" t="n">
        <f aca="false">G669*100/F669</f>
        <v>100</v>
      </c>
    </row>
    <row r="670" customFormat="false" ht="90" hidden="false" customHeight="false" outlineLevel="0" collapsed="false">
      <c r="A670" s="336" t="s">
        <v>789</v>
      </c>
      <c r="B670" s="105" t="s">
        <v>389</v>
      </c>
      <c r="C670" s="105" t="s">
        <v>399</v>
      </c>
      <c r="D670" s="105" t="s">
        <v>483</v>
      </c>
      <c r="E670" s="105"/>
      <c r="F670" s="319" t="n">
        <f aca="false">'2 вед 2020'!H787</f>
        <v>0.4</v>
      </c>
      <c r="G670" s="320" t="n">
        <f aca="false">G671</f>
        <v>0.4</v>
      </c>
      <c r="H670" s="321" t="n">
        <f aca="false">G670*100/F670</f>
        <v>100</v>
      </c>
    </row>
    <row r="671" customFormat="false" ht="25.5" hidden="false" customHeight="false" outlineLevel="0" collapsed="false">
      <c r="A671" s="81" t="s">
        <v>620</v>
      </c>
      <c r="B671" s="105" t="s">
        <v>389</v>
      </c>
      <c r="C671" s="105" t="s">
        <v>399</v>
      </c>
      <c r="D671" s="105" t="s">
        <v>483</v>
      </c>
      <c r="E671" s="105" t="s">
        <v>355</v>
      </c>
      <c r="F671" s="319" t="n">
        <f aca="false">'2 вед 2020'!H788</f>
        <v>0.4</v>
      </c>
      <c r="G671" s="320" t="n">
        <v>0.4</v>
      </c>
      <c r="H671" s="321" t="n">
        <f aca="false">G671*100/F671</f>
        <v>100</v>
      </c>
    </row>
    <row r="672" customFormat="false" ht="63.75" hidden="false" customHeight="false" outlineLevel="0" collapsed="false">
      <c r="A672" s="81" t="s">
        <v>790</v>
      </c>
      <c r="B672" s="105" t="s">
        <v>389</v>
      </c>
      <c r="C672" s="105" t="s">
        <v>399</v>
      </c>
      <c r="D672" s="105" t="s">
        <v>485</v>
      </c>
      <c r="E672" s="105"/>
      <c r="F672" s="319" t="n">
        <f aca="false">'2 вед 2020'!H789</f>
        <v>116.3</v>
      </c>
      <c r="G672" s="320" t="n">
        <f aca="false">G673</f>
        <v>116.3</v>
      </c>
      <c r="H672" s="321" t="n">
        <f aca="false">G672*100/F672</f>
        <v>100</v>
      </c>
    </row>
    <row r="673" customFormat="false" ht="25.5" hidden="false" customHeight="false" outlineLevel="0" collapsed="false">
      <c r="A673" s="81" t="s">
        <v>620</v>
      </c>
      <c r="B673" s="105" t="s">
        <v>389</v>
      </c>
      <c r="C673" s="105" t="s">
        <v>399</v>
      </c>
      <c r="D673" s="105" t="s">
        <v>485</v>
      </c>
      <c r="E673" s="105" t="s">
        <v>355</v>
      </c>
      <c r="F673" s="319" t="n">
        <f aca="false">'2 вед 2020'!H790</f>
        <v>116.3</v>
      </c>
      <c r="G673" s="320" t="n">
        <v>116.3</v>
      </c>
      <c r="H673" s="321" t="n">
        <f aca="false">G673*100/F673</f>
        <v>100</v>
      </c>
    </row>
    <row r="674" customFormat="false" ht="38.25" hidden="false" customHeight="false" outlineLevel="0" collapsed="false">
      <c r="A674" s="81" t="s">
        <v>275</v>
      </c>
      <c r="B674" s="105" t="s">
        <v>389</v>
      </c>
      <c r="C674" s="105" t="s">
        <v>399</v>
      </c>
      <c r="D674" s="105" t="s">
        <v>276</v>
      </c>
      <c r="E674" s="105"/>
      <c r="F674" s="319" t="n">
        <f aca="false">'2 вед 2020'!H791</f>
        <v>66.158</v>
      </c>
      <c r="G674" s="320" t="n">
        <f aca="false">G675</f>
        <v>66.158</v>
      </c>
      <c r="H674" s="321" t="n">
        <f aca="false">G674*100/F674</f>
        <v>100</v>
      </c>
    </row>
    <row r="675" customFormat="false" ht="25.5" hidden="false" customHeight="false" outlineLevel="0" collapsed="false">
      <c r="A675" s="81" t="s">
        <v>620</v>
      </c>
      <c r="B675" s="105" t="s">
        <v>389</v>
      </c>
      <c r="C675" s="105" t="s">
        <v>399</v>
      </c>
      <c r="D675" s="105" t="s">
        <v>276</v>
      </c>
      <c r="E675" s="105" t="s">
        <v>355</v>
      </c>
      <c r="F675" s="319" t="n">
        <f aca="false">'2 вед 2020'!H792</f>
        <v>66.158</v>
      </c>
      <c r="G675" s="320" t="n">
        <v>66.158</v>
      </c>
      <c r="H675" s="321" t="n">
        <f aca="false">G675*100/F675</f>
        <v>100</v>
      </c>
    </row>
    <row r="676" customFormat="false" ht="15.75" hidden="false" customHeight="false" outlineLevel="0" collapsed="false">
      <c r="A676" s="108" t="s">
        <v>791</v>
      </c>
      <c r="B676" s="337" t="s">
        <v>418</v>
      </c>
      <c r="C676" s="337" t="s">
        <v>200</v>
      </c>
      <c r="D676" s="337"/>
      <c r="E676" s="337"/>
      <c r="F676" s="316" t="n">
        <f aca="false">F677+F699</f>
        <v>19007.61855</v>
      </c>
      <c r="G676" s="316" t="n">
        <f aca="false">G677+G699</f>
        <v>18970.28955</v>
      </c>
      <c r="H676" s="315" t="n">
        <f aca="false">G676*100/F676</f>
        <v>99.8036103265551</v>
      </c>
    </row>
    <row r="677" customFormat="false" ht="26.25" hidden="false" customHeight="false" outlineLevel="0" collapsed="false">
      <c r="A677" s="135" t="s">
        <v>215</v>
      </c>
      <c r="B677" s="136" t="s">
        <v>418</v>
      </c>
      <c r="C677" s="136" t="s">
        <v>278</v>
      </c>
      <c r="D677" s="136" t="s">
        <v>216</v>
      </c>
      <c r="E677" s="136"/>
      <c r="F677" s="316" t="n">
        <f aca="false">F678+F692</f>
        <v>13037.08746</v>
      </c>
      <c r="G677" s="316" t="n">
        <f aca="false">G678+G692</f>
        <v>13037.08746</v>
      </c>
      <c r="H677" s="315" t="n">
        <f aca="false">G677*100/F677</f>
        <v>100</v>
      </c>
    </row>
    <row r="678" customFormat="false" ht="26.25" hidden="false" customHeight="false" outlineLevel="0" collapsed="false">
      <c r="A678" s="135" t="s">
        <v>793</v>
      </c>
      <c r="B678" s="136" t="s">
        <v>418</v>
      </c>
      <c r="C678" s="136" t="s">
        <v>278</v>
      </c>
      <c r="D678" s="136" t="s">
        <v>794</v>
      </c>
      <c r="E678" s="136"/>
      <c r="F678" s="316" t="n">
        <f aca="false">F679+F681+F690+F688+F683+F685</f>
        <v>11674.22446</v>
      </c>
      <c r="G678" s="316" t="n">
        <f aca="false">G679+G681+G690+G688+G683+G685</f>
        <v>11674.22446</v>
      </c>
      <c r="H678" s="315" t="n">
        <f aca="false">G678*100/F678</f>
        <v>100</v>
      </c>
    </row>
    <row r="679" customFormat="false" ht="51.75" hidden="false" customHeight="false" outlineLevel="0" collapsed="false">
      <c r="A679" s="138" t="s">
        <v>795</v>
      </c>
      <c r="B679" s="137" t="s">
        <v>418</v>
      </c>
      <c r="C679" s="137" t="s">
        <v>278</v>
      </c>
      <c r="D679" s="137" t="s">
        <v>796</v>
      </c>
      <c r="E679" s="137"/>
      <c r="F679" s="319" t="n">
        <f aca="false">F680</f>
        <v>6680.00186</v>
      </c>
      <c r="G679" s="319" t="n">
        <f aca="false">G680</f>
        <v>6680.00186</v>
      </c>
      <c r="H679" s="321" t="n">
        <f aca="false">G679*100/F679</f>
        <v>100</v>
      </c>
    </row>
    <row r="680" customFormat="false" ht="39" hidden="false" customHeight="false" outlineLevel="0" collapsed="false">
      <c r="A680" s="118" t="s">
        <v>719</v>
      </c>
      <c r="B680" s="137" t="s">
        <v>418</v>
      </c>
      <c r="C680" s="137" t="s">
        <v>278</v>
      </c>
      <c r="D680" s="137" t="s">
        <v>796</v>
      </c>
      <c r="E680" s="137" t="s">
        <v>214</v>
      </c>
      <c r="F680" s="319" t="n">
        <f aca="false">'2 вед 2020'!H800</f>
        <v>6680.00186</v>
      </c>
      <c r="G680" s="320" t="n">
        <v>6680.00186</v>
      </c>
      <c r="H680" s="321" t="n">
        <f aca="false">G680*100/F680</f>
        <v>100</v>
      </c>
    </row>
    <row r="681" customFormat="false" ht="51.75" hidden="false" customHeight="false" outlineLevel="0" collapsed="false">
      <c r="A681" s="138" t="s">
        <v>795</v>
      </c>
      <c r="B681" s="137" t="s">
        <v>418</v>
      </c>
      <c r="C681" s="137" t="s">
        <v>278</v>
      </c>
      <c r="D681" s="137" t="s">
        <v>797</v>
      </c>
      <c r="E681" s="137"/>
      <c r="F681" s="319" t="n">
        <f aca="false">F682</f>
        <v>848.7</v>
      </c>
      <c r="G681" s="319" t="n">
        <f aca="false">G682</f>
        <v>848.7</v>
      </c>
      <c r="H681" s="321" t="n">
        <f aca="false">G681*100/F681</f>
        <v>100</v>
      </c>
    </row>
    <row r="682" customFormat="false" ht="39" hidden="false" customHeight="false" outlineLevel="0" collapsed="false">
      <c r="A682" s="118" t="s">
        <v>719</v>
      </c>
      <c r="B682" s="137" t="s">
        <v>418</v>
      </c>
      <c r="C682" s="137" t="s">
        <v>278</v>
      </c>
      <c r="D682" s="137" t="s">
        <v>797</v>
      </c>
      <c r="E682" s="137" t="s">
        <v>214</v>
      </c>
      <c r="F682" s="319" t="n">
        <f aca="false">'2 вед 2020'!H802</f>
        <v>848.7</v>
      </c>
      <c r="G682" s="320" t="n">
        <v>848.7</v>
      </c>
      <c r="H682" s="321" t="n">
        <f aca="false">G682*100/F682</f>
        <v>100</v>
      </c>
    </row>
    <row r="683" customFormat="false" ht="115.5" hidden="false" customHeight="false" outlineLevel="0" collapsed="false">
      <c r="A683" s="118" t="s">
        <v>798</v>
      </c>
      <c r="B683" s="137" t="s">
        <v>418</v>
      </c>
      <c r="C683" s="137" t="s">
        <v>278</v>
      </c>
      <c r="D683" s="137" t="s">
        <v>799</v>
      </c>
      <c r="E683" s="137"/>
      <c r="F683" s="319" t="n">
        <f aca="false">F684</f>
        <v>1723.53814</v>
      </c>
      <c r="G683" s="319" t="n">
        <f aca="false">G684</f>
        <v>1723.53814</v>
      </c>
      <c r="H683" s="321" t="n">
        <f aca="false">G683*100/F683</f>
        <v>100</v>
      </c>
    </row>
    <row r="684" customFormat="false" ht="26.25" hidden="false" customHeight="false" outlineLevel="0" collapsed="false">
      <c r="A684" s="118" t="s">
        <v>213</v>
      </c>
      <c r="B684" s="137" t="s">
        <v>418</v>
      </c>
      <c r="C684" s="137" t="s">
        <v>278</v>
      </c>
      <c r="D684" s="137" t="s">
        <v>799</v>
      </c>
      <c r="E684" s="137" t="s">
        <v>214</v>
      </c>
      <c r="F684" s="319" t="n">
        <f aca="false">'2 вед 2020'!H804</f>
        <v>1723.53814</v>
      </c>
      <c r="G684" s="320" t="n">
        <v>1723.53814</v>
      </c>
      <c r="H684" s="321" t="n">
        <f aca="false">G684*100/F684</f>
        <v>100</v>
      </c>
    </row>
    <row r="685" customFormat="false" ht="39" hidden="false" customHeight="false" outlineLevel="0" collapsed="false">
      <c r="A685" s="118" t="s">
        <v>127</v>
      </c>
      <c r="B685" s="105" t="s">
        <v>418</v>
      </c>
      <c r="C685" s="105" t="s">
        <v>278</v>
      </c>
      <c r="D685" s="105" t="s">
        <v>800</v>
      </c>
      <c r="E685" s="105"/>
      <c r="F685" s="319" t="n">
        <f aca="false">F686+F687</f>
        <v>898.21053</v>
      </c>
      <c r="G685" s="319" t="n">
        <f aca="false">G686+G687</f>
        <v>898.21053</v>
      </c>
      <c r="H685" s="321" t="n">
        <f aca="false">G685*100/F685</f>
        <v>100</v>
      </c>
    </row>
    <row r="686" customFormat="false" ht="39" hidden="false" customHeight="false" outlineLevel="0" collapsed="false">
      <c r="A686" s="118" t="s">
        <v>718</v>
      </c>
      <c r="B686" s="105" t="s">
        <v>418</v>
      </c>
      <c r="C686" s="105" t="s">
        <v>278</v>
      </c>
      <c r="D686" s="105" t="s">
        <v>800</v>
      </c>
      <c r="E686" s="105" t="s">
        <v>214</v>
      </c>
      <c r="F686" s="319" t="n">
        <f aca="false">'2 вед 2020'!H806</f>
        <v>853.3</v>
      </c>
      <c r="G686" s="320" t="n">
        <v>853.3</v>
      </c>
      <c r="H686" s="321" t="n">
        <f aca="false">G686*100/F686</f>
        <v>100</v>
      </c>
    </row>
    <row r="687" customFormat="false" ht="39" hidden="false" customHeight="false" outlineLevel="0" collapsed="false">
      <c r="A687" s="118" t="s">
        <v>719</v>
      </c>
      <c r="B687" s="105" t="s">
        <v>418</v>
      </c>
      <c r="C687" s="105" t="s">
        <v>278</v>
      </c>
      <c r="D687" s="105" t="s">
        <v>800</v>
      </c>
      <c r="E687" s="105" t="s">
        <v>214</v>
      </c>
      <c r="F687" s="319" t="n">
        <f aca="false">'2 вед 2020'!H807</f>
        <v>44.91053</v>
      </c>
      <c r="G687" s="320" t="n">
        <v>44.91053</v>
      </c>
      <c r="H687" s="321" t="n">
        <f aca="false">G687*100/F687</f>
        <v>100</v>
      </c>
    </row>
    <row r="688" customFormat="false" ht="77.25" hidden="false" customHeight="false" outlineLevel="0" collapsed="false">
      <c r="A688" s="138" t="s">
        <v>801</v>
      </c>
      <c r="B688" s="137" t="s">
        <v>418</v>
      </c>
      <c r="C688" s="137" t="s">
        <v>278</v>
      </c>
      <c r="D688" s="137" t="s">
        <v>802</v>
      </c>
      <c r="E688" s="137"/>
      <c r="F688" s="319" t="n">
        <f aca="false">F689</f>
        <v>659.202</v>
      </c>
      <c r="G688" s="319" t="n">
        <f aca="false">G689</f>
        <v>659.202</v>
      </c>
      <c r="H688" s="321" t="n">
        <f aca="false">G688*100/F688</f>
        <v>100</v>
      </c>
    </row>
    <row r="689" customFormat="false" ht="39" hidden="false" customHeight="false" outlineLevel="0" collapsed="false">
      <c r="A689" s="118" t="s">
        <v>719</v>
      </c>
      <c r="B689" s="137" t="s">
        <v>418</v>
      </c>
      <c r="C689" s="137" t="s">
        <v>278</v>
      </c>
      <c r="D689" s="137" t="s">
        <v>802</v>
      </c>
      <c r="E689" s="137" t="s">
        <v>214</v>
      </c>
      <c r="F689" s="319" t="n">
        <f aca="false">'2 вед 2020'!H809</f>
        <v>659.202</v>
      </c>
      <c r="G689" s="320" t="n">
        <v>659.202</v>
      </c>
      <c r="H689" s="321" t="n">
        <f aca="false">G689*100/F689</f>
        <v>100</v>
      </c>
    </row>
    <row r="690" customFormat="false" ht="64.5" hidden="false" customHeight="false" outlineLevel="0" collapsed="false">
      <c r="A690" s="138" t="s">
        <v>803</v>
      </c>
      <c r="B690" s="137" t="s">
        <v>418</v>
      </c>
      <c r="C690" s="137" t="s">
        <v>278</v>
      </c>
      <c r="D690" s="137" t="s">
        <v>804</v>
      </c>
      <c r="E690" s="137"/>
      <c r="F690" s="319" t="n">
        <f aca="false">F691</f>
        <v>864.57193</v>
      </c>
      <c r="G690" s="319" t="n">
        <f aca="false">G691</f>
        <v>864.57193</v>
      </c>
      <c r="H690" s="321" t="n">
        <f aca="false">G690*100/F690</f>
        <v>100</v>
      </c>
    </row>
    <row r="691" customFormat="false" ht="39" hidden="false" customHeight="false" outlineLevel="0" collapsed="false">
      <c r="A691" s="118" t="s">
        <v>719</v>
      </c>
      <c r="B691" s="137" t="s">
        <v>418</v>
      </c>
      <c r="C691" s="137" t="s">
        <v>278</v>
      </c>
      <c r="D691" s="137" t="s">
        <v>804</v>
      </c>
      <c r="E691" s="137" t="s">
        <v>214</v>
      </c>
      <c r="F691" s="319" t="n">
        <f aca="false">'2 вед 2020'!H811</f>
        <v>864.57193</v>
      </c>
      <c r="G691" s="320" t="n">
        <v>864.57193</v>
      </c>
      <c r="H691" s="321" t="n">
        <f aca="false">G691*100/F691</f>
        <v>100</v>
      </c>
    </row>
    <row r="692" customFormat="false" ht="39" hidden="false" customHeight="false" outlineLevel="0" collapsed="false">
      <c r="A692" s="338" t="s">
        <v>805</v>
      </c>
      <c r="B692" s="136" t="s">
        <v>418</v>
      </c>
      <c r="C692" s="136" t="s">
        <v>278</v>
      </c>
      <c r="D692" s="136" t="s">
        <v>806</v>
      </c>
      <c r="E692" s="136"/>
      <c r="F692" s="316" t="n">
        <f aca="false">'2 вед 2020'!H812</f>
        <v>1362.863</v>
      </c>
      <c r="G692" s="317" t="n">
        <f aca="false">G693+G695+G697</f>
        <v>1362.863</v>
      </c>
      <c r="H692" s="315" t="n">
        <f aca="false">G692*100/F692</f>
        <v>100</v>
      </c>
    </row>
    <row r="693" customFormat="false" ht="39" hidden="false" customHeight="false" outlineLevel="0" collapsed="false">
      <c r="A693" s="138" t="s">
        <v>426</v>
      </c>
      <c r="B693" s="137" t="s">
        <v>418</v>
      </c>
      <c r="C693" s="137" t="s">
        <v>278</v>
      </c>
      <c r="D693" s="137" t="s">
        <v>806</v>
      </c>
      <c r="E693" s="137"/>
      <c r="F693" s="319" t="n">
        <f aca="false">'2 вед 2020'!H813</f>
        <v>500</v>
      </c>
      <c r="G693" s="320" t="n">
        <f aca="false">G694</f>
        <v>500</v>
      </c>
      <c r="H693" s="321" t="n">
        <f aca="false">G693*100/F693</f>
        <v>100</v>
      </c>
    </row>
    <row r="694" customFormat="false" ht="39" hidden="false" customHeight="false" outlineLevel="0" collapsed="false">
      <c r="A694" s="118" t="s">
        <v>719</v>
      </c>
      <c r="B694" s="137" t="s">
        <v>418</v>
      </c>
      <c r="C694" s="137" t="s">
        <v>278</v>
      </c>
      <c r="D694" s="137" t="s">
        <v>806</v>
      </c>
      <c r="E694" s="137" t="s">
        <v>214</v>
      </c>
      <c r="F694" s="319" t="n">
        <f aca="false">'2 вед 2020'!H814</f>
        <v>500</v>
      </c>
      <c r="G694" s="320" t="n">
        <v>500</v>
      </c>
      <c r="H694" s="321" t="n">
        <f aca="false">G694*100/F694</f>
        <v>100</v>
      </c>
    </row>
    <row r="695" customFormat="false" ht="39" hidden="false" customHeight="false" outlineLevel="0" collapsed="false">
      <c r="A695" s="138" t="s">
        <v>426</v>
      </c>
      <c r="B695" s="137" t="s">
        <v>418</v>
      </c>
      <c r="C695" s="137" t="s">
        <v>278</v>
      </c>
      <c r="D695" s="137" t="s">
        <v>807</v>
      </c>
      <c r="E695" s="137"/>
      <c r="F695" s="319" t="n">
        <f aca="false">'2 вед 2020'!H815</f>
        <v>658.863</v>
      </c>
      <c r="G695" s="320" t="n">
        <f aca="false">G696</f>
        <v>658.863</v>
      </c>
      <c r="H695" s="321" t="n">
        <f aca="false">G695*100/F695</f>
        <v>100</v>
      </c>
    </row>
    <row r="696" customFormat="false" ht="39" hidden="false" customHeight="false" outlineLevel="0" collapsed="false">
      <c r="A696" s="118" t="s">
        <v>719</v>
      </c>
      <c r="B696" s="137" t="s">
        <v>418</v>
      </c>
      <c r="C696" s="137" t="s">
        <v>278</v>
      </c>
      <c r="D696" s="137" t="s">
        <v>807</v>
      </c>
      <c r="E696" s="137" t="s">
        <v>214</v>
      </c>
      <c r="F696" s="319" t="n">
        <f aca="false">'2 вед 2020'!H816</f>
        <v>658.863</v>
      </c>
      <c r="G696" s="320" t="n">
        <v>658.863</v>
      </c>
      <c r="H696" s="321" t="n">
        <f aca="false">G696*100/F696</f>
        <v>100</v>
      </c>
    </row>
    <row r="697" customFormat="false" ht="77.25" hidden="false" customHeight="false" outlineLevel="0" collapsed="false">
      <c r="A697" s="118" t="s">
        <v>808</v>
      </c>
      <c r="B697" s="105" t="s">
        <v>418</v>
      </c>
      <c r="C697" s="105" t="s">
        <v>278</v>
      </c>
      <c r="D697" s="105" t="s">
        <v>809</v>
      </c>
      <c r="E697" s="105"/>
      <c r="F697" s="319" t="n">
        <f aca="false">F698</f>
        <v>204</v>
      </c>
      <c r="G697" s="319" t="n">
        <f aca="false">G698</f>
        <v>204</v>
      </c>
      <c r="H697" s="321" t="n">
        <f aca="false">G697*100/F697</f>
        <v>100</v>
      </c>
    </row>
    <row r="698" customFormat="false" ht="39" hidden="false" customHeight="false" outlineLevel="0" collapsed="false">
      <c r="A698" s="118" t="s">
        <v>332</v>
      </c>
      <c r="B698" s="105" t="s">
        <v>418</v>
      </c>
      <c r="C698" s="105" t="s">
        <v>278</v>
      </c>
      <c r="D698" s="105" t="s">
        <v>809</v>
      </c>
      <c r="E698" s="105" t="s">
        <v>214</v>
      </c>
      <c r="F698" s="319" t="n">
        <f aca="false">'2 вед 2020'!H818</f>
        <v>204</v>
      </c>
      <c r="G698" s="320" t="n">
        <v>204</v>
      </c>
      <c r="H698" s="321" t="n">
        <f aca="false">G698*100/F698</f>
        <v>100</v>
      </c>
    </row>
    <row r="699" customFormat="false" ht="26.25" hidden="false" customHeight="false" outlineLevel="0" collapsed="false">
      <c r="A699" s="135" t="s">
        <v>810</v>
      </c>
      <c r="B699" s="136" t="s">
        <v>418</v>
      </c>
      <c r="C699" s="136" t="s">
        <v>497</v>
      </c>
      <c r="D699" s="136"/>
      <c r="E699" s="136"/>
      <c r="F699" s="316" t="n">
        <f aca="false">F700</f>
        <v>5970.53109</v>
      </c>
      <c r="G699" s="316" t="n">
        <f aca="false">G700</f>
        <v>5933.20209</v>
      </c>
      <c r="H699" s="315" t="n">
        <f aca="false">G699*100/F699</f>
        <v>99.3747792376038</v>
      </c>
    </row>
    <row r="700" customFormat="false" ht="26.25" hidden="false" customHeight="false" outlineLevel="0" collapsed="false">
      <c r="A700" s="135" t="s">
        <v>215</v>
      </c>
      <c r="B700" s="136" t="s">
        <v>811</v>
      </c>
      <c r="C700" s="136" t="s">
        <v>497</v>
      </c>
      <c r="D700" s="136" t="s">
        <v>216</v>
      </c>
      <c r="E700" s="136"/>
      <c r="F700" s="316" t="n">
        <f aca="false">F701</f>
        <v>5970.53109</v>
      </c>
      <c r="G700" s="316" t="n">
        <f aca="false">G701</f>
        <v>5933.20209</v>
      </c>
      <c r="H700" s="315" t="n">
        <f aca="false">G700*100/F700</f>
        <v>99.3747792376038</v>
      </c>
    </row>
    <row r="701" customFormat="false" ht="15.75" hidden="false" customHeight="false" outlineLevel="0" collapsed="false">
      <c r="A701" s="138" t="s">
        <v>812</v>
      </c>
      <c r="B701" s="137" t="s">
        <v>811</v>
      </c>
      <c r="C701" s="137" t="s">
        <v>497</v>
      </c>
      <c r="D701" s="137" t="s">
        <v>813</v>
      </c>
      <c r="E701" s="137"/>
      <c r="F701" s="319" t="n">
        <f aca="false">F702</f>
        <v>5970.53109</v>
      </c>
      <c r="G701" s="319" t="n">
        <f aca="false">G702</f>
        <v>5933.20209</v>
      </c>
      <c r="H701" s="321" t="n">
        <f aca="false">G701*100/F701</f>
        <v>99.3747792376038</v>
      </c>
    </row>
    <row r="702" customFormat="false" ht="51.75" hidden="false" customHeight="false" outlineLevel="0" collapsed="false">
      <c r="A702" s="138" t="s">
        <v>795</v>
      </c>
      <c r="B702" s="137" t="s">
        <v>811</v>
      </c>
      <c r="C702" s="137" t="s">
        <v>497</v>
      </c>
      <c r="D702" s="137" t="s">
        <v>794</v>
      </c>
      <c r="E702" s="137"/>
      <c r="F702" s="319" t="n">
        <f aca="false">F703+F708+F706</f>
        <v>5970.53109</v>
      </c>
      <c r="G702" s="319" t="n">
        <f aca="false">G703+G708+G706</f>
        <v>5933.20209</v>
      </c>
      <c r="H702" s="321" t="n">
        <f aca="false">G702*100/F702</f>
        <v>99.3747792376038</v>
      </c>
    </row>
    <row r="703" customFormat="false" ht="51.75" hidden="false" customHeight="false" outlineLevel="0" collapsed="false">
      <c r="A703" s="138" t="s">
        <v>795</v>
      </c>
      <c r="B703" s="137" t="s">
        <v>418</v>
      </c>
      <c r="C703" s="137" t="s">
        <v>497</v>
      </c>
      <c r="D703" s="137" t="s">
        <v>797</v>
      </c>
      <c r="E703" s="137"/>
      <c r="F703" s="319" t="n">
        <f aca="false">F704+F705</f>
        <v>5623.98609</v>
      </c>
      <c r="G703" s="319" t="n">
        <f aca="false">G704+G705</f>
        <v>5586.65709</v>
      </c>
      <c r="H703" s="321" t="n">
        <f aca="false">G703*100/F703</f>
        <v>99.3362536926189</v>
      </c>
    </row>
    <row r="704" customFormat="false" ht="39" hidden="false" customHeight="false" outlineLevel="0" collapsed="false">
      <c r="A704" s="118" t="s">
        <v>719</v>
      </c>
      <c r="B704" s="137" t="s">
        <v>418</v>
      </c>
      <c r="C704" s="137" t="s">
        <v>497</v>
      </c>
      <c r="D704" s="137" t="s">
        <v>797</v>
      </c>
      <c r="E704" s="137" t="s">
        <v>214</v>
      </c>
      <c r="F704" s="319" t="n">
        <f aca="false">'2 вед 2020'!H824</f>
        <v>3979.05409</v>
      </c>
      <c r="G704" s="320" t="n">
        <v>3941.72509</v>
      </c>
      <c r="H704" s="321" t="n">
        <f aca="false">G704*100/F704</f>
        <v>99.0618624639003</v>
      </c>
    </row>
    <row r="705" customFormat="false" ht="39" hidden="false" customHeight="false" outlineLevel="0" collapsed="false">
      <c r="A705" s="118" t="s">
        <v>814</v>
      </c>
      <c r="B705" s="137" t="s">
        <v>418</v>
      </c>
      <c r="C705" s="137" t="s">
        <v>497</v>
      </c>
      <c r="D705" s="137" t="s">
        <v>797</v>
      </c>
      <c r="E705" s="137" t="s">
        <v>214</v>
      </c>
      <c r="F705" s="319" t="n">
        <f aca="false">'2 вед 2020'!H825</f>
        <v>1644.932</v>
      </c>
      <c r="G705" s="320" t="n">
        <v>1644.932</v>
      </c>
      <c r="H705" s="321" t="n">
        <f aca="false">G705*100/F705</f>
        <v>100</v>
      </c>
    </row>
    <row r="706" customFormat="false" ht="77.25" hidden="false" customHeight="false" outlineLevel="0" collapsed="false">
      <c r="A706" s="138" t="s">
        <v>801</v>
      </c>
      <c r="B706" s="137" t="s">
        <v>418</v>
      </c>
      <c r="C706" s="137" t="s">
        <v>497</v>
      </c>
      <c r="D706" s="137" t="s">
        <v>802</v>
      </c>
      <c r="E706" s="339"/>
      <c r="F706" s="319" t="n">
        <f aca="false">'2 вед 2020'!H826</f>
        <v>111.545</v>
      </c>
      <c r="G706" s="320" t="n">
        <v>111.545</v>
      </c>
      <c r="H706" s="321" t="n">
        <f aca="false">G706*100/F706</f>
        <v>100</v>
      </c>
    </row>
    <row r="707" customFormat="false" ht="39" hidden="false" customHeight="false" outlineLevel="0" collapsed="false">
      <c r="A707" s="118" t="s">
        <v>332</v>
      </c>
      <c r="B707" s="137" t="s">
        <v>418</v>
      </c>
      <c r="C707" s="137" t="s">
        <v>497</v>
      </c>
      <c r="D707" s="137" t="s">
        <v>802</v>
      </c>
      <c r="E707" s="339" t="s">
        <v>214</v>
      </c>
      <c r="F707" s="319" t="n">
        <f aca="false">'2 вед 2020'!H827</f>
        <v>111.545</v>
      </c>
      <c r="G707" s="320" t="n">
        <v>111.545</v>
      </c>
      <c r="H707" s="321" t="n">
        <f aca="false">G707*100/F707</f>
        <v>100</v>
      </c>
    </row>
    <row r="708" customFormat="false" ht="39" hidden="false" customHeight="false" outlineLevel="0" collapsed="false">
      <c r="A708" s="188" t="s">
        <v>706</v>
      </c>
      <c r="B708" s="339" t="s">
        <v>418</v>
      </c>
      <c r="C708" s="339" t="s">
        <v>497</v>
      </c>
      <c r="D708" s="339" t="s">
        <v>804</v>
      </c>
      <c r="E708" s="339"/>
      <c r="F708" s="319" t="n">
        <f aca="false">F709</f>
        <v>235</v>
      </c>
      <c r="G708" s="319" t="n">
        <f aca="false">G709</f>
        <v>235</v>
      </c>
      <c r="H708" s="321" t="n">
        <f aca="false">G708*100/F708</f>
        <v>100</v>
      </c>
    </row>
    <row r="709" customFormat="false" ht="39" hidden="false" customHeight="false" outlineLevel="0" collapsed="false">
      <c r="A709" s="118" t="s">
        <v>719</v>
      </c>
      <c r="B709" s="339" t="s">
        <v>418</v>
      </c>
      <c r="C709" s="339" t="s">
        <v>497</v>
      </c>
      <c r="D709" s="339" t="s">
        <v>804</v>
      </c>
      <c r="E709" s="339" t="s">
        <v>214</v>
      </c>
      <c r="F709" s="319" t="n">
        <f aca="false">'2 вед 2020'!H829</f>
        <v>235</v>
      </c>
      <c r="G709" s="320" t="n">
        <v>235</v>
      </c>
      <c r="H709" s="321" t="n">
        <f aca="false">G709*100/F709</f>
        <v>100</v>
      </c>
    </row>
    <row r="710" customFormat="false" ht="15.75" hidden="false" customHeight="false" outlineLevel="0" collapsed="false">
      <c r="A710" s="323" t="s">
        <v>665</v>
      </c>
      <c r="B710" s="328" t="s">
        <v>569</v>
      </c>
      <c r="C710" s="328"/>
      <c r="D710" s="328"/>
      <c r="E710" s="328"/>
      <c r="F710" s="329" t="n">
        <f aca="false">F711</f>
        <v>3308.768</v>
      </c>
      <c r="G710" s="329" t="n">
        <f aca="false">G711</f>
        <v>3308.768</v>
      </c>
      <c r="H710" s="315" t="n">
        <f aca="false">G710*100/F710</f>
        <v>100</v>
      </c>
    </row>
    <row r="711" customFormat="false" ht="15.75" hidden="false" customHeight="false" outlineLevel="0" collapsed="false">
      <c r="A711" s="322" t="s">
        <v>666</v>
      </c>
      <c r="B711" s="109" t="s">
        <v>569</v>
      </c>
      <c r="C711" s="109" t="s">
        <v>278</v>
      </c>
      <c r="D711" s="109"/>
      <c r="E711" s="109"/>
      <c r="F711" s="316" t="n">
        <f aca="false">F712</f>
        <v>3308.768</v>
      </c>
      <c r="G711" s="316" t="n">
        <f aca="false">G712</f>
        <v>3308.768</v>
      </c>
      <c r="H711" s="315" t="n">
        <f aca="false">G711*100/F711</f>
        <v>100</v>
      </c>
    </row>
    <row r="712" customFormat="false" ht="38.25" hidden="false" customHeight="false" outlineLevel="0" collapsed="false">
      <c r="A712" s="120" t="s">
        <v>419</v>
      </c>
      <c r="B712" s="109" t="s">
        <v>569</v>
      </c>
      <c r="C712" s="109" t="s">
        <v>278</v>
      </c>
      <c r="D712" s="109" t="s">
        <v>271</v>
      </c>
      <c r="E712" s="109"/>
      <c r="F712" s="316" t="n">
        <f aca="false">F713</f>
        <v>3308.768</v>
      </c>
      <c r="G712" s="316" t="n">
        <f aca="false">G713</f>
        <v>3308.768</v>
      </c>
      <c r="H712" s="315" t="n">
        <f aca="false">G712*100/F712</f>
        <v>100</v>
      </c>
    </row>
    <row r="713" customFormat="false" ht="38.25" hidden="false" customHeight="false" outlineLevel="0" collapsed="false">
      <c r="A713" s="120" t="s">
        <v>421</v>
      </c>
      <c r="B713" s="109" t="s">
        <v>569</v>
      </c>
      <c r="C713" s="109" t="s">
        <v>278</v>
      </c>
      <c r="D713" s="109" t="s">
        <v>274</v>
      </c>
      <c r="E713" s="109"/>
      <c r="F713" s="316" t="n">
        <f aca="false">F714</f>
        <v>3308.768</v>
      </c>
      <c r="G713" s="316" t="n">
        <f aca="false">G714</f>
        <v>3308.768</v>
      </c>
      <c r="H713" s="315" t="n">
        <f aca="false">G713*100/F713</f>
        <v>100</v>
      </c>
    </row>
    <row r="714" customFormat="false" ht="51.75" hidden="false" customHeight="false" outlineLevel="0" collapsed="false">
      <c r="A714" s="118" t="s">
        <v>667</v>
      </c>
      <c r="B714" s="105" t="s">
        <v>569</v>
      </c>
      <c r="C714" s="105" t="s">
        <v>278</v>
      </c>
      <c r="D714" s="105" t="s">
        <v>668</v>
      </c>
      <c r="E714" s="105"/>
      <c r="F714" s="319" t="n">
        <f aca="false">F715</f>
        <v>3308.768</v>
      </c>
      <c r="G714" s="319" t="n">
        <f aca="false">G715</f>
        <v>3308.768</v>
      </c>
      <c r="H714" s="321" t="n">
        <f aca="false">G714*100/F714</f>
        <v>100</v>
      </c>
    </row>
    <row r="715" customFormat="false" ht="38.25" hidden="false" customHeight="false" outlineLevel="0" collapsed="false">
      <c r="A715" s="81" t="s">
        <v>332</v>
      </c>
      <c r="B715" s="105" t="s">
        <v>569</v>
      </c>
      <c r="C715" s="105" t="s">
        <v>278</v>
      </c>
      <c r="D715" s="105" t="s">
        <v>668</v>
      </c>
      <c r="E715" s="105" t="s">
        <v>214</v>
      </c>
      <c r="F715" s="319" t="n">
        <f aca="false">'2 вед 2020'!H608</f>
        <v>3308.768</v>
      </c>
      <c r="G715" s="320" t="n">
        <v>3308.768</v>
      </c>
      <c r="H715" s="321" t="n">
        <f aca="false">G715*100/F715</f>
        <v>100</v>
      </c>
    </row>
    <row r="716" customFormat="false" ht="31.5" hidden="false" customHeight="false" outlineLevel="0" collapsed="false">
      <c r="A716" s="324" t="s">
        <v>443</v>
      </c>
      <c r="B716" s="328" t="s">
        <v>424</v>
      </c>
      <c r="C716" s="328"/>
      <c r="D716" s="328"/>
      <c r="E716" s="328"/>
      <c r="F716" s="329" t="n">
        <f aca="false">F717</f>
        <v>107.36997</v>
      </c>
      <c r="G716" s="329" t="n">
        <f aca="false">G717</f>
        <v>107.36997</v>
      </c>
      <c r="H716" s="315" t="n">
        <f aca="false">G716*100/F716</f>
        <v>100</v>
      </c>
    </row>
    <row r="717" customFormat="false" ht="25.5" hidden="false" customHeight="false" outlineLevel="0" collapsed="false">
      <c r="A717" s="120" t="s">
        <v>443</v>
      </c>
      <c r="B717" s="109" t="s">
        <v>424</v>
      </c>
      <c r="C717" s="109" t="s">
        <v>204</v>
      </c>
      <c r="D717" s="109"/>
      <c r="E717" s="109"/>
      <c r="F717" s="316" t="n">
        <f aca="false">F718</f>
        <v>107.36997</v>
      </c>
      <c r="G717" s="316" t="n">
        <f aca="false">G718</f>
        <v>107.36997</v>
      </c>
      <c r="H717" s="315" t="n">
        <f aca="false">G717*100/F717</f>
        <v>100</v>
      </c>
    </row>
    <row r="718" customFormat="false" ht="39" hidden="false" customHeight="false" outlineLevel="0" collapsed="false">
      <c r="A718" s="120" t="s">
        <v>444</v>
      </c>
      <c r="B718" s="109" t="s">
        <v>424</v>
      </c>
      <c r="C718" s="109" t="s">
        <v>204</v>
      </c>
      <c r="D718" s="109" t="s">
        <v>261</v>
      </c>
      <c r="E718" s="109"/>
      <c r="F718" s="316" t="n">
        <f aca="false">F719</f>
        <v>107.36997</v>
      </c>
      <c r="G718" s="316" t="n">
        <f aca="false">G719</f>
        <v>107.36997</v>
      </c>
      <c r="H718" s="315" t="n">
        <f aca="false">G718*100/F718</f>
        <v>100</v>
      </c>
    </row>
    <row r="719" customFormat="false" ht="38.25" hidden="false" customHeight="false" outlineLevel="0" collapsed="false">
      <c r="A719" s="120" t="s">
        <v>262</v>
      </c>
      <c r="B719" s="109" t="s">
        <v>424</v>
      </c>
      <c r="C719" s="109" t="s">
        <v>204</v>
      </c>
      <c r="D719" s="109" t="s">
        <v>263</v>
      </c>
      <c r="E719" s="109"/>
      <c r="F719" s="316" t="n">
        <f aca="false">F720</f>
        <v>107.36997</v>
      </c>
      <c r="G719" s="316" t="n">
        <f aca="false">G720</f>
        <v>107.36997</v>
      </c>
      <c r="H719" s="315" t="n">
        <f aca="false">G719*100/F719</f>
        <v>100</v>
      </c>
    </row>
    <row r="720" customFormat="false" ht="38.25" hidden="false" customHeight="false" outlineLevel="0" collapsed="false">
      <c r="A720" s="120" t="s">
        <v>445</v>
      </c>
      <c r="B720" s="109" t="s">
        <v>424</v>
      </c>
      <c r="C720" s="109" t="s">
        <v>204</v>
      </c>
      <c r="D720" s="109" t="s">
        <v>265</v>
      </c>
      <c r="E720" s="109"/>
      <c r="F720" s="316" t="n">
        <f aca="false">F721</f>
        <v>107.36997</v>
      </c>
      <c r="G720" s="316" t="n">
        <f aca="false">G721</f>
        <v>107.36997</v>
      </c>
      <c r="H720" s="315" t="n">
        <f aca="false">G720*100/F720</f>
        <v>100</v>
      </c>
    </row>
    <row r="721" customFormat="false" ht="51" hidden="false" customHeight="false" outlineLevel="0" collapsed="false">
      <c r="A721" s="118" t="s">
        <v>446</v>
      </c>
      <c r="B721" s="105" t="s">
        <v>424</v>
      </c>
      <c r="C721" s="105" t="s">
        <v>204</v>
      </c>
      <c r="D721" s="105" t="s">
        <v>447</v>
      </c>
      <c r="E721" s="105"/>
      <c r="F721" s="319" t="n">
        <f aca="false">F722</f>
        <v>107.36997</v>
      </c>
      <c r="G721" s="319" t="n">
        <f aca="false">G722</f>
        <v>107.36997</v>
      </c>
      <c r="H721" s="321" t="n">
        <f aca="false">G721*100/F721</f>
        <v>100</v>
      </c>
    </row>
    <row r="722" customFormat="false" ht="15.75" hidden="false" customHeight="false" outlineLevel="0" collapsed="false">
      <c r="A722" s="118" t="s">
        <v>448</v>
      </c>
      <c r="B722" s="105" t="s">
        <v>424</v>
      </c>
      <c r="C722" s="105" t="s">
        <v>204</v>
      </c>
      <c r="D722" s="105" t="s">
        <v>447</v>
      </c>
      <c r="E722" s="105" t="s">
        <v>449</v>
      </c>
      <c r="F722" s="319" t="n">
        <f aca="false">'2 вед 2020'!H615+'2 вед 2020'!H281</f>
        <v>107.36997</v>
      </c>
      <c r="G722" s="320" t="n">
        <v>107.36997</v>
      </c>
      <c r="H722" s="321" t="n">
        <f aca="false">G722*100/F722</f>
        <v>100</v>
      </c>
    </row>
    <row r="723" customFormat="false" ht="15.75" hidden="false" customHeight="false" outlineLevel="0" collapsed="false">
      <c r="A723" s="323" t="s">
        <v>439</v>
      </c>
      <c r="B723" s="328" t="s">
        <v>450</v>
      </c>
      <c r="C723" s="328"/>
      <c r="D723" s="328"/>
      <c r="E723" s="328"/>
      <c r="F723" s="329" t="n">
        <f aca="false">F724+F732</f>
        <v>40373.127</v>
      </c>
      <c r="G723" s="329" t="n">
        <f aca="false">G724+G732</f>
        <v>40373.127</v>
      </c>
      <c r="H723" s="315" t="n">
        <f aca="false">G723*100/F723</f>
        <v>100</v>
      </c>
    </row>
    <row r="724" customFormat="false" ht="38.25" hidden="false" customHeight="false" outlineLevel="0" collapsed="false">
      <c r="A724" s="120" t="s">
        <v>451</v>
      </c>
      <c r="B724" s="109" t="s">
        <v>450</v>
      </c>
      <c r="C724" s="109" t="s">
        <v>204</v>
      </c>
      <c r="D724" s="109"/>
      <c r="E724" s="109"/>
      <c r="F724" s="316" t="n">
        <f aca="false">F725</f>
        <v>24228.5</v>
      </c>
      <c r="G724" s="316" t="n">
        <f aca="false">G725</f>
        <v>24228.5</v>
      </c>
      <c r="H724" s="315" t="n">
        <f aca="false">G724*100/F724</f>
        <v>100</v>
      </c>
    </row>
    <row r="725" customFormat="false" ht="39" hidden="false" customHeight="false" outlineLevel="0" collapsed="false">
      <c r="A725" s="120" t="s">
        <v>444</v>
      </c>
      <c r="B725" s="109" t="s">
        <v>450</v>
      </c>
      <c r="C725" s="109" t="s">
        <v>204</v>
      </c>
      <c r="D725" s="109" t="s">
        <v>261</v>
      </c>
      <c r="E725" s="109"/>
      <c r="F725" s="316" t="n">
        <f aca="false">F726</f>
        <v>24228.5</v>
      </c>
      <c r="G725" s="316" t="n">
        <f aca="false">G726</f>
        <v>24228.5</v>
      </c>
      <c r="H725" s="315" t="n">
        <f aca="false">G725*100/F725</f>
        <v>100</v>
      </c>
    </row>
    <row r="726" customFormat="false" ht="38.25" hidden="false" customHeight="false" outlineLevel="0" collapsed="false">
      <c r="A726" s="120" t="s">
        <v>262</v>
      </c>
      <c r="B726" s="109" t="s">
        <v>450</v>
      </c>
      <c r="C726" s="109" t="s">
        <v>204</v>
      </c>
      <c r="D726" s="109" t="s">
        <v>263</v>
      </c>
      <c r="E726" s="109"/>
      <c r="F726" s="316" t="n">
        <f aca="false">F727</f>
        <v>24228.5</v>
      </c>
      <c r="G726" s="316" t="n">
        <f aca="false">G727</f>
        <v>24228.5</v>
      </c>
      <c r="H726" s="315" t="n">
        <f aca="false">G726*100/F726</f>
        <v>100</v>
      </c>
    </row>
    <row r="727" customFormat="false" ht="38.25" hidden="false" customHeight="false" outlineLevel="0" collapsed="false">
      <c r="A727" s="120" t="s">
        <v>1004</v>
      </c>
      <c r="B727" s="109" t="s">
        <v>450</v>
      </c>
      <c r="C727" s="109" t="s">
        <v>204</v>
      </c>
      <c r="D727" s="109" t="s">
        <v>453</v>
      </c>
      <c r="E727" s="109"/>
      <c r="F727" s="316" t="n">
        <f aca="false">F728+F730</f>
        <v>24228.5</v>
      </c>
      <c r="G727" s="316" t="n">
        <f aca="false">G728+G730</f>
        <v>24228.5</v>
      </c>
      <c r="H727" s="315" t="n">
        <f aca="false">G727*100/F727</f>
        <v>100</v>
      </c>
    </row>
    <row r="728" customFormat="false" ht="51.75" hidden="false" customHeight="false" outlineLevel="0" collapsed="false">
      <c r="A728" s="118" t="s">
        <v>454</v>
      </c>
      <c r="B728" s="105" t="s">
        <v>450</v>
      </c>
      <c r="C728" s="105" t="s">
        <v>204</v>
      </c>
      <c r="D728" s="105" t="s">
        <v>455</v>
      </c>
      <c r="E728" s="105"/>
      <c r="F728" s="319" t="n">
        <f aca="false">F729</f>
        <v>10216.7</v>
      </c>
      <c r="G728" s="319" t="n">
        <f aca="false">G729</f>
        <v>10216.7</v>
      </c>
      <c r="H728" s="321" t="n">
        <f aca="false">G728*100/F728</f>
        <v>100</v>
      </c>
    </row>
    <row r="729" customFormat="false" ht="15.75" hidden="false" customHeight="false" outlineLevel="0" collapsed="false">
      <c r="A729" s="81" t="s">
        <v>439</v>
      </c>
      <c r="B729" s="105" t="s">
        <v>450</v>
      </c>
      <c r="C729" s="105" t="s">
        <v>204</v>
      </c>
      <c r="D729" s="105" t="s">
        <v>455</v>
      </c>
      <c r="E729" s="105" t="s">
        <v>440</v>
      </c>
      <c r="F729" s="319" t="n">
        <f aca="false">'2 вед 2020'!H288</f>
        <v>10216.7</v>
      </c>
      <c r="G729" s="320" t="n">
        <v>10216.7</v>
      </c>
      <c r="H729" s="321" t="n">
        <f aca="false">G729*100/F729</f>
        <v>100</v>
      </c>
    </row>
    <row r="730" customFormat="false" ht="77.25" hidden="false" customHeight="false" outlineLevel="0" collapsed="false">
      <c r="A730" s="138" t="s">
        <v>456</v>
      </c>
      <c r="B730" s="137" t="s">
        <v>450</v>
      </c>
      <c r="C730" s="137" t="s">
        <v>204</v>
      </c>
      <c r="D730" s="137" t="s">
        <v>457</v>
      </c>
      <c r="E730" s="137"/>
      <c r="F730" s="319" t="n">
        <f aca="false">F731</f>
        <v>14011.8</v>
      </c>
      <c r="G730" s="319" t="n">
        <f aca="false">G731</f>
        <v>14011.8</v>
      </c>
      <c r="H730" s="321" t="n">
        <f aca="false">G730*100/F730</f>
        <v>100</v>
      </c>
    </row>
    <row r="731" customFormat="false" ht="15.75" hidden="false" customHeight="false" outlineLevel="0" collapsed="false">
      <c r="A731" s="81" t="s">
        <v>439</v>
      </c>
      <c r="B731" s="137" t="s">
        <v>450</v>
      </c>
      <c r="C731" s="137" t="s">
        <v>204</v>
      </c>
      <c r="D731" s="137" t="s">
        <v>457</v>
      </c>
      <c r="E731" s="137" t="s">
        <v>440</v>
      </c>
      <c r="F731" s="319" t="n">
        <f aca="false">'2 вед 2020'!H290</f>
        <v>14011.8</v>
      </c>
      <c r="G731" s="320" t="n">
        <v>14011.8</v>
      </c>
      <c r="H731" s="321" t="n">
        <f aca="false">G731*100/F731</f>
        <v>100</v>
      </c>
    </row>
    <row r="732" customFormat="false" ht="15.75" hidden="false" customHeight="false" outlineLevel="0" collapsed="false">
      <c r="A732" s="120" t="s">
        <v>458</v>
      </c>
      <c r="B732" s="109" t="s">
        <v>450</v>
      </c>
      <c r="C732" s="109" t="s">
        <v>325</v>
      </c>
      <c r="D732" s="109"/>
      <c r="E732" s="109"/>
      <c r="F732" s="316" t="n">
        <f aca="false">F733+F740</f>
        <v>16144.627</v>
      </c>
      <c r="G732" s="316" t="n">
        <f aca="false">G733+G740</f>
        <v>16144.627</v>
      </c>
      <c r="H732" s="315" t="n">
        <f aca="false">G732*100/F732</f>
        <v>100</v>
      </c>
    </row>
    <row r="733" customFormat="false" ht="39" hidden="false" customHeight="false" outlineLevel="0" collapsed="false">
      <c r="A733" s="120" t="s">
        <v>444</v>
      </c>
      <c r="B733" s="109" t="s">
        <v>450</v>
      </c>
      <c r="C733" s="109" t="s">
        <v>325</v>
      </c>
      <c r="D733" s="109" t="s">
        <v>261</v>
      </c>
      <c r="E733" s="109"/>
      <c r="F733" s="316" t="n">
        <f aca="false">F734</f>
        <v>14284.238</v>
      </c>
      <c r="G733" s="316" t="n">
        <f aca="false">G734</f>
        <v>14284.238</v>
      </c>
      <c r="H733" s="315" t="n">
        <f aca="false">G733*100/F733</f>
        <v>100</v>
      </c>
    </row>
    <row r="734" customFormat="false" ht="38.25" hidden="false" customHeight="false" outlineLevel="0" collapsed="false">
      <c r="A734" s="120" t="s">
        <v>262</v>
      </c>
      <c r="B734" s="109" t="s">
        <v>450</v>
      </c>
      <c r="C734" s="109" t="s">
        <v>325</v>
      </c>
      <c r="D734" s="109" t="s">
        <v>263</v>
      </c>
      <c r="E734" s="109"/>
      <c r="F734" s="316" t="n">
        <f aca="false">F735</f>
        <v>14284.238</v>
      </c>
      <c r="G734" s="316" t="n">
        <f aca="false">G735</f>
        <v>14284.238</v>
      </c>
      <c r="H734" s="315" t="n">
        <f aca="false">G734*100/F734</f>
        <v>100</v>
      </c>
    </row>
    <row r="735" customFormat="false" ht="38.25" hidden="false" customHeight="false" outlineLevel="0" collapsed="false">
      <c r="A735" s="120" t="s">
        <v>1004</v>
      </c>
      <c r="B735" s="109" t="s">
        <v>450</v>
      </c>
      <c r="C735" s="109" t="s">
        <v>325</v>
      </c>
      <c r="D735" s="109" t="s">
        <v>453</v>
      </c>
      <c r="E735" s="109"/>
      <c r="F735" s="316" t="n">
        <f aca="false">F738+F736</f>
        <v>14284.238</v>
      </c>
      <c r="G735" s="316" t="n">
        <f aca="false">G738+G736</f>
        <v>14284.238</v>
      </c>
      <c r="H735" s="315" t="n">
        <f aca="false">G735*100/F735</f>
        <v>100</v>
      </c>
    </row>
    <row r="736" customFormat="false" ht="102" hidden="false" customHeight="false" outlineLevel="0" collapsed="false">
      <c r="A736" s="81" t="s">
        <v>459</v>
      </c>
      <c r="B736" s="80" t="s">
        <v>450</v>
      </c>
      <c r="C736" s="80" t="s">
        <v>325</v>
      </c>
      <c r="D736" s="80" t="s">
        <v>460</v>
      </c>
      <c r="E736" s="80"/>
      <c r="F736" s="319" t="n">
        <f aca="false">F737</f>
        <v>5800</v>
      </c>
      <c r="G736" s="319" t="n">
        <f aca="false">G737</f>
        <v>5800</v>
      </c>
      <c r="H736" s="321" t="n">
        <f aca="false">G736*100/F736</f>
        <v>100</v>
      </c>
    </row>
    <row r="737" customFormat="false" ht="15.75" hidden="false" customHeight="false" outlineLevel="0" collapsed="false">
      <c r="A737" s="81" t="s">
        <v>439</v>
      </c>
      <c r="B737" s="80" t="s">
        <v>450</v>
      </c>
      <c r="C737" s="80" t="s">
        <v>325</v>
      </c>
      <c r="D737" s="80" t="s">
        <v>460</v>
      </c>
      <c r="E737" s="147" t="s">
        <v>440</v>
      </c>
      <c r="F737" s="319" t="n">
        <f aca="false">'2 вед 2020'!H296</f>
        <v>5800</v>
      </c>
      <c r="G737" s="320" t="n">
        <v>5800</v>
      </c>
      <c r="H737" s="321" t="n">
        <f aca="false">G737*100/F737</f>
        <v>100</v>
      </c>
    </row>
    <row r="738" customFormat="false" ht="51" hidden="false" customHeight="false" outlineLevel="0" collapsed="false">
      <c r="A738" s="118" t="s">
        <v>461</v>
      </c>
      <c r="B738" s="105" t="s">
        <v>450</v>
      </c>
      <c r="C738" s="105" t="s">
        <v>325</v>
      </c>
      <c r="D738" s="105" t="s">
        <v>462</v>
      </c>
      <c r="E738" s="105"/>
      <c r="F738" s="319" t="n">
        <f aca="false">F739</f>
        <v>8484.238</v>
      </c>
      <c r="G738" s="319" t="n">
        <f aca="false">G739</f>
        <v>8484.238</v>
      </c>
      <c r="H738" s="321" t="n">
        <f aca="false">G738*100/F738</f>
        <v>100</v>
      </c>
    </row>
    <row r="739" customFormat="false" ht="15.75" hidden="false" customHeight="false" outlineLevel="0" collapsed="false">
      <c r="A739" s="81" t="s">
        <v>439</v>
      </c>
      <c r="B739" s="105" t="s">
        <v>450</v>
      </c>
      <c r="C739" s="105" t="s">
        <v>325</v>
      </c>
      <c r="D739" s="105" t="s">
        <v>462</v>
      </c>
      <c r="E739" s="105" t="s">
        <v>440</v>
      </c>
      <c r="F739" s="319" t="n">
        <f aca="false">'2 вед 2020'!H298</f>
        <v>8484.238</v>
      </c>
      <c r="G739" s="320" t="n">
        <v>8484.238</v>
      </c>
      <c r="H739" s="321" t="n">
        <f aca="false">G739*100/F739</f>
        <v>100</v>
      </c>
    </row>
    <row r="740" customFormat="false" ht="38.25" hidden="false" customHeight="false" outlineLevel="0" collapsed="false">
      <c r="A740" s="75" t="s">
        <v>419</v>
      </c>
      <c r="B740" s="76" t="s">
        <v>450</v>
      </c>
      <c r="C740" s="76" t="s">
        <v>325</v>
      </c>
      <c r="D740" s="112" t="s">
        <v>271</v>
      </c>
      <c r="E740" s="76"/>
      <c r="F740" s="340" t="n">
        <f aca="false">F741</f>
        <v>1860.389</v>
      </c>
      <c r="G740" s="340" t="n">
        <f aca="false">G741</f>
        <v>1860.389</v>
      </c>
      <c r="H740" s="315" t="n">
        <f aca="false">G740*100/F740</f>
        <v>100</v>
      </c>
    </row>
    <row r="741" customFormat="false" ht="38.25" hidden="false" customHeight="false" outlineLevel="0" collapsed="false">
      <c r="A741" s="75" t="s">
        <v>463</v>
      </c>
      <c r="B741" s="76" t="s">
        <v>450</v>
      </c>
      <c r="C741" s="76" t="s">
        <v>325</v>
      </c>
      <c r="D741" s="76" t="s">
        <v>274</v>
      </c>
      <c r="E741" s="76"/>
      <c r="F741" s="340" t="n">
        <f aca="false">F742</f>
        <v>1860.389</v>
      </c>
      <c r="G741" s="340" t="n">
        <f aca="false">G742</f>
        <v>1860.389</v>
      </c>
      <c r="H741" s="315" t="n">
        <f aca="false">G741*100/F741</f>
        <v>100</v>
      </c>
    </row>
    <row r="742" customFormat="false" ht="15.75" hidden="false" customHeight="false" outlineLevel="0" collapsed="false">
      <c r="A742" s="75" t="s">
        <v>417</v>
      </c>
      <c r="B742" s="76" t="s">
        <v>450</v>
      </c>
      <c r="C742" s="76" t="s">
        <v>325</v>
      </c>
      <c r="D742" s="112" t="s">
        <v>422</v>
      </c>
      <c r="E742" s="76"/>
      <c r="F742" s="340" t="n">
        <f aca="false">F743</f>
        <v>1860.389</v>
      </c>
      <c r="G742" s="340" t="n">
        <f aca="false">G743</f>
        <v>1860.389</v>
      </c>
      <c r="H742" s="315" t="n">
        <f aca="false">G742*100/F742</f>
        <v>100</v>
      </c>
    </row>
    <row r="743" customFormat="false" ht="15.75" hidden="false" customHeight="false" outlineLevel="0" collapsed="false">
      <c r="A743" s="138" t="s">
        <v>374</v>
      </c>
      <c r="B743" s="80" t="s">
        <v>450</v>
      </c>
      <c r="C743" s="80" t="s">
        <v>325</v>
      </c>
      <c r="D743" s="114" t="s">
        <v>422</v>
      </c>
      <c r="E743" s="80" t="s">
        <v>375</v>
      </c>
      <c r="F743" s="341" t="n">
        <f aca="false">'2 вед 2020'!H302</f>
        <v>1860.389</v>
      </c>
      <c r="G743" s="320" t="n">
        <v>1860.389</v>
      </c>
      <c r="H743" s="321" t="n">
        <f aca="false">G743*100/F743</f>
        <v>100</v>
      </c>
    </row>
    <row r="744" customFormat="false" ht="16.5" hidden="false" customHeight="false" outlineLevel="0" collapsed="false">
      <c r="A744" s="342" t="s">
        <v>815</v>
      </c>
      <c r="B744" s="343"/>
      <c r="C744" s="343"/>
      <c r="D744" s="343"/>
      <c r="E744" s="343"/>
      <c r="F744" s="344" t="n">
        <f aca="false">F8+F140+F160+F217+F301+F533+F609+F676+F710+F716+F723</f>
        <v>1479767.14955</v>
      </c>
      <c r="G744" s="344" t="n">
        <f aca="false">G8+G140+G160+G217+G301+G533+G609+G676+G710+G716+G723</f>
        <v>1394803.63282</v>
      </c>
      <c r="H744" s="315" t="n">
        <f aca="false">G744*100/F744</f>
        <v>94.2583184958635</v>
      </c>
    </row>
    <row r="749" customFormat="false" ht="12.75" hidden="false" customHeight="false" outlineLevel="0" collapsed="false">
      <c r="F749" s="345" t="n">
        <f aca="false">F744-'2 вед 2020'!H830</f>
        <v>0</v>
      </c>
      <c r="G749" s="345"/>
      <c r="H749" s="345"/>
    </row>
  </sheetData>
  <mergeCells count="3">
    <mergeCell ref="D2:F2"/>
    <mergeCell ref="G2:H2"/>
    <mergeCell ref="A4:H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I2" activeCellId="0" sqref="I2:K2"/>
    </sheetView>
  </sheetViews>
  <sheetFormatPr defaultColWidth="9.41796875" defaultRowHeight="45" zeroHeight="false" outlineLevelRow="0" outlineLevelCol="0"/>
  <cols>
    <col collapsed="false" customWidth="true" hidden="false" outlineLevel="0" max="1" min="1" style="346" width="26.42"/>
    <col collapsed="false" customWidth="true" hidden="false" outlineLevel="0" max="2" min="2" style="346" width="54.99"/>
    <col collapsed="false" customWidth="true" hidden="false" outlineLevel="0" max="3" min="3" style="346" width="69.42"/>
    <col collapsed="false" customWidth="true" hidden="false" outlineLevel="0" max="4" min="4" style="347" width="19.56"/>
    <col collapsed="false" customWidth="true" hidden="false" outlineLevel="0" max="5" min="5" style="347" width="19.41"/>
    <col collapsed="false" customWidth="true" hidden="false" outlineLevel="0" max="6" min="6" style="347" width="20.41"/>
    <col collapsed="false" customWidth="true" hidden="false" outlineLevel="0" max="11" min="7" style="347" width="19.56"/>
    <col collapsed="false" customWidth="true" hidden="false" outlineLevel="0" max="12" min="12" style="346" width="15.41"/>
    <col collapsed="false" customWidth="false" hidden="false" outlineLevel="0" max="257" min="13" style="346" width="9.41"/>
  </cols>
  <sheetData>
    <row r="1" customFormat="false" ht="25.15" hidden="false" customHeight="true" outlineLevel="0" collapsed="false">
      <c r="E1" s="348"/>
      <c r="F1" s="348"/>
      <c r="G1" s="348"/>
      <c r="H1" s="348"/>
      <c r="I1" s="348"/>
      <c r="J1" s="348"/>
      <c r="K1" s="348"/>
    </row>
    <row r="2" customFormat="false" ht="75" hidden="false" customHeight="true" outlineLevel="0" collapsed="false">
      <c r="E2" s="348"/>
      <c r="F2" s="348"/>
      <c r="G2" s="348"/>
      <c r="H2" s="348"/>
      <c r="I2" s="348" t="s">
        <v>1005</v>
      </c>
      <c r="J2" s="348"/>
      <c r="K2" s="348"/>
    </row>
    <row r="3" customFormat="false" ht="35.1" hidden="false" customHeight="true" outlineLevel="0" collapsed="false">
      <c r="F3" s="349"/>
      <c r="G3" s="349"/>
      <c r="H3" s="349"/>
      <c r="I3" s="349"/>
      <c r="J3" s="349"/>
      <c r="K3" s="349"/>
    </row>
    <row r="4" s="351" customFormat="true" ht="45" hidden="false" customHeight="true" outlineLevel="0" collapsed="false">
      <c r="A4" s="350" t="s">
        <v>1006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51" customFormat="true" ht="18" hidden="false" customHeight="true" outlineLevel="0" collapsed="false">
      <c r="A5" s="352"/>
      <c r="B5" s="352"/>
      <c r="C5" s="352"/>
      <c r="D5" s="353"/>
      <c r="E5" s="353"/>
      <c r="F5" s="353"/>
      <c r="G5" s="354"/>
      <c r="H5" s="354"/>
      <c r="I5" s="354"/>
      <c r="J5" s="354"/>
      <c r="K5" s="354" t="s">
        <v>180</v>
      </c>
    </row>
    <row r="6" s="351" customFormat="true" ht="23.25" hidden="false" customHeight="true" outlineLevel="0" collapsed="false">
      <c r="A6" s="355" t="s">
        <v>1007</v>
      </c>
      <c r="B6" s="356" t="s">
        <v>1008</v>
      </c>
      <c r="C6" s="357" t="s">
        <v>1009</v>
      </c>
      <c r="D6" s="358" t="s">
        <v>1010</v>
      </c>
      <c r="E6" s="358"/>
      <c r="F6" s="358"/>
      <c r="G6" s="358"/>
      <c r="H6" s="359" t="s">
        <v>926</v>
      </c>
      <c r="I6" s="359"/>
      <c r="J6" s="359"/>
      <c r="K6" s="359"/>
    </row>
    <row r="7" s="351" customFormat="true" ht="23.25" hidden="false" customHeight="true" outlineLevel="0" collapsed="false">
      <c r="A7" s="355"/>
      <c r="B7" s="356"/>
      <c r="C7" s="357"/>
      <c r="D7" s="360" t="s">
        <v>1011</v>
      </c>
      <c r="E7" s="361" t="s">
        <v>1012</v>
      </c>
      <c r="F7" s="361"/>
      <c r="G7" s="361"/>
      <c r="H7" s="360" t="s">
        <v>1011</v>
      </c>
      <c r="I7" s="362" t="s">
        <v>1012</v>
      </c>
      <c r="J7" s="362"/>
      <c r="K7" s="362"/>
    </row>
    <row r="8" s="351" customFormat="true" ht="62.25" hidden="false" customHeight="true" outlineLevel="0" collapsed="false">
      <c r="A8" s="355"/>
      <c r="B8" s="356"/>
      <c r="C8" s="357"/>
      <c r="D8" s="360"/>
      <c r="E8" s="363" t="s">
        <v>1013</v>
      </c>
      <c r="F8" s="363" t="s">
        <v>1014</v>
      </c>
      <c r="G8" s="364" t="s">
        <v>1015</v>
      </c>
      <c r="H8" s="360"/>
      <c r="I8" s="363" t="s">
        <v>1013</v>
      </c>
      <c r="J8" s="363" t="s">
        <v>1014</v>
      </c>
      <c r="K8" s="365" t="s">
        <v>1015</v>
      </c>
    </row>
    <row r="9" s="351" customFormat="true" ht="122.25" hidden="false" customHeight="true" outlineLevel="0" collapsed="false">
      <c r="A9" s="366" t="s">
        <v>1016</v>
      </c>
      <c r="B9" s="367" t="s">
        <v>773</v>
      </c>
      <c r="C9" s="368" t="s">
        <v>1017</v>
      </c>
      <c r="D9" s="369" t="n">
        <v>736.866</v>
      </c>
      <c r="E9" s="370" t="n">
        <v>736.866</v>
      </c>
      <c r="F9" s="370"/>
      <c r="G9" s="371"/>
      <c r="H9" s="369" t="n">
        <f aca="false">I9</f>
        <v>736.866</v>
      </c>
      <c r="I9" s="370" t="n">
        <v>736.866</v>
      </c>
      <c r="J9" s="370"/>
      <c r="K9" s="372"/>
    </row>
    <row r="10" s="351" customFormat="true" ht="123.75" hidden="false" customHeight="true" outlineLevel="0" collapsed="false">
      <c r="A10" s="366"/>
      <c r="B10" s="373" t="s">
        <v>1018</v>
      </c>
      <c r="C10" s="374" t="s">
        <v>1019</v>
      </c>
      <c r="D10" s="375" t="n">
        <v>1000</v>
      </c>
      <c r="E10" s="376"/>
      <c r="F10" s="376"/>
      <c r="G10" s="377" t="n">
        <v>1000</v>
      </c>
      <c r="H10" s="375" t="n">
        <f aca="false">K10</f>
        <v>990</v>
      </c>
      <c r="I10" s="376"/>
      <c r="J10" s="376"/>
      <c r="K10" s="378" t="n">
        <v>990</v>
      </c>
    </row>
    <row r="11" s="351" customFormat="true" ht="52.5" hidden="true" customHeight="true" outlineLevel="0" collapsed="false">
      <c r="A11" s="366"/>
      <c r="B11" s="373" t="s">
        <v>1020</v>
      </c>
      <c r="C11" s="379" t="s">
        <v>1021</v>
      </c>
      <c r="D11" s="375" t="n">
        <f aca="false">E11+F11+G11</f>
        <v>0</v>
      </c>
      <c r="E11" s="376" t="n">
        <v>0</v>
      </c>
      <c r="F11" s="376"/>
      <c r="G11" s="377"/>
      <c r="H11" s="375"/>
      <c r="I11" s="376"/>
      <c r="J11" s="376"/>
      <c r="K11" s="378"/>
    </row>
    <row r="12" s="351" customFormat="true" ht="56.85" hidden="true" customHeight="true" outlineLevel="0" collapsed="false">
      <c r="A12" s="366"/>
      <c r="B12" s="373"/>
      <c r="C12" s="379" t="s">
        <v>1022</v>
      </c>
      <c r="D12" s="375" t="n">
        <f aca="false">E12+F12+G12</f>
        <v>0</v>
      </c>
      <c r="E12" s="376" t="n">
        <v>0</v>
      </c>
      <c r="F12" s="376"/>
      <c r="G12" s="377"/>
      <c r="H12" s="375"/>
      <c r="I12" s="376"/>
      <c r="J12" s="376"/>
      <c r="K12" s="378"/>
    </row>
    <row r="13" s="351" customFormat="true" ht="125.45" hidden="false" customHeight="true" outlineLevel="0" collapsed="false">
      <c r="A13" s="380" t="s">
        <v>1023</v>
      </c>
      <c r="B13" s="381" t="s">
        <v>1024</v>
      </c>
      <c r="C13" s="382" t="s">
        <v>1025</v>
      </c>
      <c r="D13" s="375" t="n">
        <f aca="false">E13+F13+G13</f>
        <v>3897.9</v>
      </c>
      <c r="E13" s="376"/>
      <c r="F13" s="376" t="n">
        <f aca="false">3912.9-15</f>
        <v>3897.9</v>
      </c>
      <c r="G13" s="377"/>
      <c r="H13" s="375" t="n">
        <f aca="false">J13</f>
        <v>3897.9</v>
      </c>
      <c r="I13" s="376"/>
      <c r="J13" s="376" t="n">
        <v>3897.9</v>
      </c>
      <c r="K13" s="378"/>
    </row>
    <row r="14" s="351" customFormat="true" ht="125.45" hidden="false" customHeight="true" outlineLevel="0" collapsed="false">
      <c r="A14" s="380"/>
      <c r="B14" s="383" t="s">
        <v>1026</v>
      </c>
      <c r="C14" s="384" t="s">
        <v>1027</v>
      </c>
      <c r="D14" s="385" t="n">
        <v>10.413</v>
      </c>
      <c r="E14" s="386"/>
      <c r="F14" s="386" t="n">
        <v>10.413</v>
      </c>
      <c r="G14" s="387"/>
      <c r="H14" s="385" t="n">
        <f aca="false">J14</f>
        <v>10.4128</v>
      </c>
      <c r="I14" s="386"/>
      <c r="J14" s="386" t="n">
        <v>10.4128</v>
      </c>
      <c r="K14" s="388"/>
    </row>
    <row r="15" s="396" customFormat="true" ht="32.85" hidden="false" customHeight="true" outlineLevel="0" collapsed="false">
      <c r="A15" s="389" t="s">
        <v>1011</v>
      </c>
      <c r="B15" s="390"/>
      <c r="C15" s="391"/>
      <c r="D15" s="392" t="n">
        <f aca="false">D9+D10+D11+D12+D13+D14</f>
        <v>5645.179</v>
      </c>
      <c r="E15" s="393" t="n">
        <f aca="false">E9+E10+E11+E12+E13</f>
        <v>736.866</v>
      </c>
      <c r="F15" s="393" t="n">
        <f aca="false">F9+F10+F11+F12+F13+F14</f>
        <v>3908.313</v>
      </c>
      <c r="G15" s="394" t="n">
        <f aca="false">G9+G10+G11+G12+G13</f>
        <v>1000</v>
      </c>
      <c r="H15" s="392" t="n">
        <f aca="false">H14+H13+H10+H9</f>
        <v>5635.1788</v>
      </c>
      <c r="I15" s="393" t="n">
        <f aca="false">I9</f>
        <v>736.866</v>
      </c>
      <c r="J15" s="393" t="n">
        <f aca="false">J14+J13</f>
        <v>3908.3128</v>
      </c>
      <c r="K15" s="395" t="n">
        <f aca="false">K10</f>
        <v>990</v>
      </c>
    </row>
    <row r="17" customFormat="false" ht="45" hidden="false" customHeight="true" outlineLevel="0" collapsed="false">
      <c r="D17" s="397"/>
      <c r="E17" s="397"/>
      <c r="F17" s="397"/>
      <c r="G17" s="397"/>
      <c r="H17" s="397"/>
      <c r="I17" s="397"/>
      <c r="J17" s="397"/>
      <c r="K17" s="397"/>
    </row>
    <row r="18" customFormat="false" ht="45" hidden="false" customHeight="true" outlineLevel="0" collapsed="false">
      <c r="D18" s="397"/>
      <c r="E18" s="397"/>
      <c r="F18" s="397"/>
      <c r="G18" s="397"/>
      <c r="H18" s="397"/>
      <c r="I18" s="397"/>
      <c r="J18" s="397"/>
      <c r="K18" s="397"/>
    </row>
    <row r="19" customFormat="false" ht="45" hidden="false" customHeight="true" outlineLevel="0" collapsed="false">
      <c r="D19" s="398"/>
      <c r="E19" s="397"/>
      <c r="F19" s="397"/>
      <c r="G19" s="399"/>
      <c r="H19" s="399"/>
      <c r="I19" s="399"/>
      <c r="J19" s="399"/>
      <c r="K19" s="399"/>
    </row>
    <row r="20" customFormat="false" ht="45" hidden="false" customHeight="true" outlineLevel="0" collapsed="false">
      <c r="D20" s="397"/>
      <c r="E20" s="397"/>
      <c r="F20" s="397"/>
      <c r="G20" s="397"/>
      <c r="H20" s="397"/>
      <c r="I20" s="397"/>
      <c r="J20" s="397"/>
      <c r="K20" s="397"/>
    </row>
    <row r="21" customFormat="false" ht="45" hidden="false" customHeight="true" outlineLevel="0" collapsed="false">
      <c r="D21" s="397"/>
      <c r="E21" s="397"/>
      <c r="F21" s="397"/>
      <c r="G21" s="397"/>
      <c r="H21" s="397"/>
      <c r="I21" s="397"/>
      <c r="J21" s="397"/>
      <c r="K21" s="397"/>
    </row>
  </sheetData>
  <mergeCells count="15">
    <mergeCell ref="E1:G2"/>
    <mergeCell ref="I2:K2"/>
    <mergeCell ref="A4:G4"/>
    <mergeCell ref="A6:A8"/>
    <mergeCell ref="B6:B8"/>
    <mergeCell ref="C6:C8"/>
    <mergeCell ref="D6:G6"/>
    <mergeCell ref="H6:K6"/>
    <mergeCell ref="D7:D8"/>
    <mergeCell ref="E7:G7"/>
    <mergeCell ref="H7:H8"/>
    <mergeCell ref="I7:K7"/>
    <mergeCell ref="A9:A12"/>
    <mergeCell ref="B11:B12"/>
    <mergeCell ref="A13:A14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4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I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" activeCellId="0" sqref="E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00" width="7.42"/>
    <col collapsed="false" customWidth="true" hidden="false" outlineLevel="0" max="2" min="2" style="401" width="82.99"/>
    <col collapsed="false" customWidth="true" hidden="false" outlineLevel="0" max="3" min="3" style="401" width="33.41"/>
    <col collapsed="false" customWidth="true" hidden="false" outlineLevel="0" max="4" min="4" style="401" width="29.13"/>
    <col collapsed="false" customWidth="true" hidden="false" outlineLevel="0" max="5" min="5" style="402" width="26.42"/>
    <col collapsed="false" customWidth="true" hidden="false" outlineLevel="0" max="6" min="6" style="402" width="19.41"/>
    <col collapsed="false" customWidth="true" hidden="false" outlineLevel="0" max="7" min="7" style="402" width="19.99"/>
    <col collapsed="false" customWidth="true" hidden="false" outlineLevel="0" max="254" min="8" style="402" width="9.41"/>
    <col collapsed="false" customWidth="false" hidden="false" outlineLevel="0" max="257" min="255" style="402" width="14.41"/>
  </cols>
  <sheetData>
    <row r="2" customFormat="false" ht="104.45" hidden="false" customHeight="true" outlineLevel="0" collapsed="false">
      <c r="B2" s="403"/>
      <c r="C2" s="404"/>
      <c r="D2" s="404"/>
      <c r="E2" s="405" t="s">
        <v>1028</v>
      </c>
    </row>
    <row r="3" customFormat="false" ht="22.35" hidden="false" customHeight="true" outlineLevel="0" collapsed="false">
      <c r="B3" s="403"/>
      <c r="C3" s="403"/>
      <c r="D3" s="403"/>
      <c r="E3" s="406"/>
    </row>
    <row r="4" s="409" customFormat="true" ht="45" hidden="false" customHeight="true" outlineLevel="0" collapsed="false">
      <c r="A4" s="407" t="s">
        <v>1029</v>
      </c>
      <c r="B4" s="407"/>
      <c r="C4" s="407"/>
      <c r="D4" s="407"/>
      <c r="E4" s="407"/>
      <c r="F4" s="408"/>
      <c r="G4" s="408"/>
      <c r="H4" s="408"/>
      <c r="I4" s="408"/>
      <c r="J4" s="408"/>
      <c r="K4" s="408"/>
      <c r="L4" s="408"/>
      <c r="M4" s="408"/>
      <c r="N4" s="408"/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408"/>
      <c r="AH4" s="408"/>
      <c r="AI4" s="408"/>
      <c r="AJ4" s="408"/>
      <c r="AK4" s="408"/>
      <c r="AL4" s="408"/>
      <c r="AM4" s="408"/>
      <c r="AN4" s="408"/>
      <c r="AO4" s="408"/>
      <c r="AP4" s="408"/>
      <c r="AQ4" s="408"/>
      <c r="AR4" s="408"/>
      <c r="AS4" s="408"/>
      <c r="AT4" s="408"/>
      <c r="AU4" s="408"/>
      <c r="AV4" s="408"/>
      <c r="AW4" s="408"/>
      <c r="AX4" s="408"/>
      <c r="AY4" s="408"/>
      <c r="AZ4" s="408"/>
      <c r="BA4" s="408"/>
      <c r="BB4" s="408"/>
      <c r="BC4" s="408"/>
      <c r="BD4" s="408"/>
      <c r="BE4" s="408"/>
      <c r="BF4" s="408"/>
      <c r="BG4" s="408"/>
      <c r="BH4" s="408"/>
      <c r="BI4" s="408"/>
      <c r="BJ4" s="408"/>
      <c r="BK4" s="408"/>
      <c r="BL4" s="408"/>
      <c r="BM4" s="408"/>
      <c r="BN4" s="408"/>
      <c r="BO4" s="408"/>
      <c r="BP4" s="408"/>
      <c r="BQ4" s="408"/>
      <c r="BR4" s="408"/>
      <c r="BS4" s="408"/>
      <c r="BT4" s="408"/>
      <c r="BU4" s="408"/>
      <c r="BV4" s="408"/>
      <c r="BW4" s="408"/>
      <c r="BX4" s="408"/>
      <c r="BY4" s="408"/>
      <c r="BZ4" s="408"/>
      <c r="CA4" s="408"/>
      <c r="CB4" s="408"/>
      <c r="CC4" s="408"/>
      <c r="CD4" s="408"/>
      <c r="CE4" s="408"/>
      <c r="CF4" s="408"/>
      <c r="CG4" s="408"/>
      <c r="CH4" s="408"/>
      <c r="CI4" s="408"/>
      <c r="CJ4" s="408"/>
      <c r="CK4" s="408"/>
      <c r="CL4" s="408"/>
      <c r="CM4" s="408"/>
      <c r="CN4" s="408"/>
      <c r="CO4" s="408"/>
      <c r="CP4" s="408"/>
      <c r="CQ4" s="408"/>
      <c r="CR4" s="408"/>
      <c r="CS4" s="408"/>
      <c r="CT4" s="408"/>
      <c r="CU4" s="408"/>
      <c r="CV4" s="408"/>
      <c r="CW4" s="408"/>
      <c r="CX4" s="408"/>
      <c r="CY4" s="408"/>
      <c r="CZ4" s="408"/>
      <c r="DA4" s="408"/>
      <c r="DB4" s="408"/>
      <c r="DC4" s="408"/>
      <c r="DD4" s="408"/>
      <c r="DE4" s="408"/>
      <c r="DF4" s="408"/>
      <c r="DG4" s="408"/>
      <c r="DH4" s="408"/>
      <c r="DI4" s="408"/>
      <c r="DJ4" s="408"/>
      <c r="DK4" s="408"/>
      <c r="DL4" s="408"/>
      <c r="DM4" s="408"/>
      <c r="DN4" s="408"/>
      <c r="DO4" s="408"/>
      <c r="DP4" s="408"/>
      <c r="DQ4" s="408"/>
      <c r="DR4" s="408"/>
      <c r="DS4" s="408"/>
      <c r="DT4" s="408"/>
      <c r="DU4" s="408"/>
      <c r="DV4" s="408"/>
      <c r="DW4" s="408"/>
      <c r="DX4" s="408"/>
      <c r="DY4" s="408"/>
      <c r="DZ4" s="408"/>
      <c r="EA4" s="408"/>
      <c r="EB4" s="408"/>
      <c r="EC4" s="408"/>
      <c r="ED4" s="408"/>
      <c r="EE4" s="408"/>
      <c r="EF4" s="408"/>
      <c r="EG4" s="408"/>
      <c r="EH4" s="408"/>
      <c r="EI4" s="408"/>
      <c r="EJ4" s="408"/>
      <c r="EK4" s="408"/>
      <c r="EL4" s="408"/>
      <c r="EM4" s="408"/>
      <c r="EN4" s="408"/>
      <c r="EO4" s="408"/>
      <c r="EP4" s="408"/>
      <c r="EQ4" s="408"/>
      <c r="ER4" s="408"/>
      <c r="ES4" s="408"/>
      <c r="ET4" s="408"/>
      <c r="EU4" s="408"/>
      <c r="EV4" s="408"/>
      <c r="EW4" s="408"/>
      <c r="EX4" s="408"/>
      <c r="EY4" s="408"/>
      <c r="EZ4" s="408"/>
      <c r="FA4" s="408"/>
      <c r="FB4" s="408"/>
      <c r="FC4" s="408"/>
      <c r="FD4" s="408"/>
      <c r="FE4" s="408"/>
      <c r="FF4" s="408"/>
      <c r="FG4" s="408"/>
      <c r="FH4" s="408"/>
      <c r="FI4" s="408"/>
      <c r="FJ4" s="408"/>
      <c r="FK4" s="408"/>
      <c r="FL4" s="408"/>
      <c r="FM4" s="408"/>
      <c r="FN4" s="408"/>
      <c r="FO4" s="408"/>
      <c r="FP4" s="408"/>
      <c r="FQ4" s="408"/>
      <c r="FR4" s="408"/>
      <c r="FS4" s="408"/>
      <c r="FT4" s="408"/>
      <c r="FU4" s="408"/>
      <c r="FV4" s="408"/>
      <c r="FW4" s="408"/>
      <c r="FX4" s="408"/>
      <c r="FY4" s="408"/>
      <c r="FZ4" s="408"/>
      <c r="GA4" s="408"/>
      <c r="GB4" s="408"/>
      <c r="GC4" s="408"/>
      <c r="GD4" s="408"/>
      <c r="GE4" s="408"/>
      <c r="GF4" s="408"/>
      <c r="GG4" s="408"/>
      <c r="GH4" s="408"/>
      <c r="GI4" s="408"/>
      <c r="GJ4" s="408"/>
      <c r="GK4" s="408"/>
      <c r="GL4" s="408"/>
      <c r="GM4" s="408"/>
      <c r="GN4" s="408"/>
      <c r="GO4" s="408"/>
      <c r="GP4" s="408"/>
      <c r="GQ4" s="408"/>
      <c r="GR4" s="408"/>
      <c r="GS4" s="408"/>
      <c r="GT4" s="408"/>
      <c r="GU4" s="408"/>
      <c r="GV4" s="408"/>
      <c r="GW4" s="408"/>
      <c r="GX4" s="408"/>
      <c r="GY4" s="408"/>
      <c r="GZ4" s="408"/>
      <c r="HA4" s="408"/>
      <c r="HB4" s="408"/>
      <c r="HC4" s="408"/>
      <c r="HD4" s="408"/>
      <c r="HE4" s="408"/>
      <c r="HF4" s="408"/>
      <c r="HG4" s="408"/>
      <c r="HH4" s="408"/>
      <c r="HI4" s="408"/>
      <c r="HJ4" s="408"/>
      <c r="HK4" s="408"/>
      <c r="HL4" s="408"/>
      <c r="HM4" s="408"/>
      <c r="HN4" s="408"/>
      <c r="HO4" s="408"/>
      <c r="HP4" s="408"/>
      <c r="HQ4" s="408"/>
      <c r="HR4" s="408"/>
      <c r="HS4" s="408"/>
      <c r="HT4" s="408"/>
      <c r="HU4" s="408"/>
      <c r="HV4" s="408"/>
      <c r="HW4" s="408"/>
      <c r="HX4" s="408"/>
      <c r="HY4" s="408"/>
      <c r="HZ4" s="408"/>
      <c r="IA4" s="408"/>
      <c r="IB4" s="408"/>
      <c r="IC4" s="408"/>
      <c r="ID4" s="408"/>
      <c r="IE4" s="408"/>
      <c r="IF4" s="408"/>
      <c r="IG4" s="408"/>
      <c r="IH4" s="408"/>
      <c r="II4" s="408"/>
      <c r="IJ4" s="408"/>
      <c r="IK4" s="408"/>
      <c r="IL4" s="408"/>
      <c r="IM4" s="408"/>
      <c r="IN4" s="408"/>
      <c r="IO4" s="408"/>
      <c r="IP4" s="408"/>
      <c r="IQ4" s="408"/>
      <c r="IR4" s="408"/>
      <c r="IS4" s="408"/>
      <c r="IT4" s="408"/>
      <c r="IU4" s="408"/>
    </row>
    <row r="5" s="409" customFormat="true" ht="19.5" hidden="false" customHeight="false" outlineLevel="0" collapsed="false">
      <c r="A5" s="410"/>
      <c r="B5" s="411"/>
      <c r="C5" s="197"/>
      <c r="D5" s="197"/>
      <c r="E5" s="197" t="s">
        <v>180</v>
      </c>
      <c r="F5" s="408"/>
      <c r="G5" s="408"/>
      <c r="H5" s="408"/>
      <c r="I5" s="408"/>
      <c r="J5" s="408"/>
      <c r="K5" s="408"/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  <c r="BA5" s="408"/>
      <c r="BB5" s="408"/>
      <c r="BC5" s="408"/>
      <c r="BD5" s="408"/>
      <c r="BE5" s="408"/>
      <c r="BF5" s="408"/>
      <c r="BG5" s="408"/>
      <c r="BH5" s="408"/>
      <c r="BI5" s="408"/>
      <c r="BJ5" s="408"/>
      <c r="BK5" s="408"/>
      <c r="BL5" s="408"/>
      <c r="BM5" s="408"/>
      <c r="BN5" s="408"/>
      <c r="BO5" s="408"/>
      <c r="BP5" s="408"/>
      <c r="BQ5" s="408"/>
      <c r="BR5" s="408"/>
      <c r="BS5" s="408"/>
      <c r="BT5" s="408"/>
      <c r="BU5" s="408"/>
      <c r="BV5" s="408"/>
      <c r="BW5" s="408"/>
      <c r="BX5" s="408"/>
      <c r="BY5" s="408"/>
      <c r="BZ5" s="408"/>
      <c r="CA5" s="408"/>
      <c r="CB5" s="408"/>
      <c r="CC5" s="408"/>
      <c r="CD5" s="408"/>
      <c r="CE5" s="408"/>
      <c r="CF5" s="408"/>
      <c r="CG5" s="408"/>
      <c r="CH5" s="408"/>
      <c r="CI5" s="408"/>
      <c r="CJ5" s="408"/>
      <c r="CK5" s="408"/>
      <c r="CL5" s="408"/>
      <c r="CM5" s="408"/>
      <c r="CN5" s="408"/>
      <c r="CO5" s="408"/>
      <c r="CP5" s="408"/>
      <c r="CQ5" s="408"/>
      <c r="CR5" s="408"/>
      <c r="CS5" s="408"/>
      <c r="CT5" s="408"/>
      <c r="CU5" s="408"/>
      <c r="CV5" s="408"/>
      <c r="CW5" s="408"/>
      <c r="CX5" s="408"/>
      <c r="CY5" s="408"/>
      <c r="CZ5" s="408"/>
      <c r="DA5" s="408"/>
      <c r="DB5" s="408"/>
      <c r="DC5" s="408"/>
      <c r="DD5" s="408"/>
      <c r="DE5" s="408"/>
      <c r="DF5" s="408"/>
      <c r="DG5" s="408"/>
      <c r="DH5" s="408"/>
      <c r="DI5" s="408"/>
      <c r="DJ5" s="408"/>
      <c r="DK5" s="408"/>
      <c r="DL5" s="408"/>
      <c r="DM5" s="408"/>
      <c r="DN5" s="408"/>
      <c r="DO5" s="408"/>
      <c r="DP5" s="408"/>
      <c r="DQ5" s="408"/>
      <c r="DR5" s="408"/>
      <c r="DS5" s="408"/>
      <c r="DT5" s="408"/>
      <c r="DU5" s="408"/>
      <c r="DV5" s="408"/>
      <c r="DW5" s="408"/>
      <c r="DX5" s="408"/>
      <c r="DY5" s="408"/>
      <c r="DZ5" s="408"/>
      <c r="EA5" s="408"/>
      <c r="EB5" s="408"/>
      <c r="EC5" s="408"/>
      <c r="ED5" s="408"/>
      <c r="EE5" s="408"/>
      <c r="EF5" s="408"/>
      <c r="EG5" s="408"/>
      <c r="EH5" s="408"/>
      <c r="EI5" s="408"/>
      <c r="EJ5" s="408"/>
      <c r="EK5" s="408"/>
      <c r="EL5" s="408"/>
      <c r="EM5" s="408"/>
      <c r="EN5" s="408"/>
      <c r="EO5" s="408"/>
      <c r="EP5" s="408"/>
      <c r="EQ5" s="408"/>
      <c r="ER5" s="408"/>
      <c r="ES5" s="408"/>
      <c r="ET5" s="408"/>
      <c r="EU5" s="408"/>
      <c r="EV5" s="408"/>
      <c r="EW5" s="408"/>
      <c r="EX5" s="408"/>
      <c r="EY5" s="408"/>
      <c r="EZ5" s="408"/>
      <c r="FA5" s="408"/>
      <c r="FB5" s="408"/>
      <c r="FC5" s="408"/>
      <c r="FD5" s="408"/>
      <c r="FE5" s="408"/>
      <c r="FF5" s="408"/>
      <c r="FG5" s="408"/>
      <c r="FH5" s="408"/>
      <c r="FI5" s="408"/>
      <c r="FJ5" s="408"/>
      <c r="FK5" s="408"/>
      <c r="FL5" s="408"/>
      <c r="FM5" s="408"/>
      <c r="FN5" s="408"/>
      <c r="FO5" s="408"/>
      <c r="FP5" s="408"/>
      <c r="FQ5" s="408"/>
      <c r="FR5" s="408"/>
      <c r="FS5" s="408"/>
      <c r="FT5" s="408"/>
      <c r="FU5" s="408"/>
      <c r="FV5" s="408"/>
      <c r="FW5" s="408"/>
      <c r="FX5" s="408"/>
      <c r="FY5" s="408"/>
      <c r="FZ5" s="408"/>
      <c r="GA5" s="408"/>
      <c r="GB5" s="408"/>
      <c r="GC5" s="408"/>
      <c r="GD5" s="408"/>
      <c r="GE5" s="408"/>
      <c r="GF5" s="408"/>
      <c r="GG5" s="408"/>
      <c r="GH5" s="408"/>
      <c r="GI5" s="408"/>
      <c r="GJ5" s="408"/>
      <c r="GK5" s="408"/>
      <c r="GL5" s="408"/>
      <c r="GM5" s="408"/>
      <c r="GN5" s="408"/>
      <c r="GO5" s="408"/>
      <c r="GP5" s="408"/>
      <c r="GQ5" s="408"/>
      <c r="GR5" s="408"/>
      <c r="GS5" s="408"/>
      <c r="GT5" s="408"/>
      <c r="GU5" s="408"/>
      <c r="GV5" s="408"/>
      <c r="GW5" s="408"/>
      <c r="GX5" s="408"/>
      <c r="GY5" s="408"/>
      <c r="GZ5" s="408"/>
      <c r="HA5" s="408"/>
      <c r="HB5" s="408"/>
      <c r="HC5" s="408"/>
      <c r="HD5" s="408"/>
      <c r="HE5" s="408"/>
      <c r="HF5" s="408"/>
      <c r="HG5" s="408"/>
      <c r="HH5" s="408"/>
      <c r="HI5" s="408"/>
      <c r="HJ5" s="408"/>
      <c r="HK5" s="408"/>
      <c r="HL5" s="408"/>
      <c r="HM5" s="408"/>
      <c r="HN5" s="408"/>
      <c r="HO5" s="408"/>
      <c r="HP5" s="408"/>
      <c r="HQ5" s="408"/>
      <c r="HR5" s="408"/>
      <c r="HS5" s="408"/>
      <c r="HT5" s="408"/>
      <c r="HU5" s="408"/>
      <c r="HV5" s="408"/>
      <c r="HW5" s="408"/>
      <c r="HX5" s="408"/>
      <c r="HY5" s="408"/>
      <c r="HZ5" s="408"/>
      <c r="IA5" s="408"/>
      <c r="IB5" s="408"/>
      <c r="IC5" s="408"/>
      <c r="ID5" s="408"/>
      <c r="IE5" s="408"/>
      <c r="IF5" s="408"/>
      <c r="IG5" s="408"/>
      <c r="IH5" s="408"/>
      <c r="II5" s="408"/>
      <c r="IJ5" s="408"/>
      <c r="IK5" s="408"/>
      <c r="IL5" s="408"/>
      <c r="IM5" s="408"/>
      <c r="IN5" s="408"/>
      <c r="IO5" s="408"/>
      <c r="IP5" s="408"/>
      <c r="IQ5" s="408"/>
      <c r="IR5" s="408"/>
      <c r="IS5" s="408"/>
      <c r="IT5" s="408"/>
      <c r="IU5" s="408"/>
    </row>
    <row r="6" s="409" customFormat="true" ht="40.35" hidden="false" customHeight="true" outlineLevel="0" collapsed="false">
      <c r="A6" s="412" t="s">
        <v>1030</v>
      </c>
      <c r="B6" s="413" t="s">
        <v>1031</v>
      </c>
      <c r="C6" s="207" t="s">
        <v>188</v>
      </c>
      <c r="D6" s="208" t="s">
        <v>820</v>
      </c>
      <c r="E6" s="414" t="s">
        <v>190</v>
      </c>
      <c r="F6" s="408"/>
      <c r="G6" s="408"/>
      <c r="H6" s="408"/>
      <c r="I6" s="408"/>
      <c r="J6" s="408"/>
      <c r="K6" s="408"/>
      <c r="L6" s="408"/>
      <c r="M6" s="408"/>
      <c r="N6" s="408"/>
      <c r="O6" s="408"/>
      <c r="P6" s="408"/>
      <c r="Q6" s="408"/>
      <c r="R6" s="408"/>
      <c r="S6" s="408"/>
      <c r="T6" s="408"/>
      <c r="U6" s="408"/>
      <c r="V6" s="408"/>
      <c r="W6" s="408"/>
      <c r="X6" s="408"/>
      <c r="Y6" s="408"/>
      <c r="Z6" s="408"/>
      <c r="AA6" s="408"/>
      <c r="AB6" s="408"/>
      <c r="AC6" s="408"/>
      <c r="AD6" s="408"/>
      <c r="AE6" s="408"/>
      <c r="AF6" s="408"/>
      <c r="AG6" s="408"/>
      <c r="AH6" s="408"/>
      <c r="AI6" s="408"/>
      <c r="AJ6" s="408"/>
      <c r="AK6" s="408"/>
      <c r="AL6" s="408"/>
      <c r="AM6" s="408"/>
      <c r="AN6" s="408"/>
      <c r="AO6" s="408"/>
      <c r="AP6" s="408"/>
      <c r="AQ6" s="408"/>
      <c r="AR6" s="408"/>
      <c r="AS6" s="408"/>
      <c r="AT6" s="408"/>
      <c r="AU6" s="408"/>
      <c r="AV6" s="408"/>
      <c r="AW6" s="408"/>
      <c r="AX6" s="408"/>
      <c r="AY6" s="408"/>
      <c r="AZ6" s="408"/>
      <c r="BA6" s="408"/>
      <c r="BB6" s="408"/>
      <c r="BC6" s="408"/>
      <c r="BD6" s="408"/>
      <c r="BE6" s="408"/>
      <c r="BF6" s="408"/>
      <c r="BG6" s="408"/>
      <c r="BH6" s="408"/>
      <c r="BI6" s="408"/>
      <c r="BJ6" s="408"/>
      <c r="BK6" s="408"/>
      <c r="BL6" s="408"/>
      <c r="BM6" s="408"/>
      <c r="BN6" s="408"/>
      <c r="BO6" s="408"/>
      <c r="BP6" s="408"/>
      <c r="BQ6" s="408"/>
      <c r="BR6" s="408"/>
      <c r="BS6" s="408"/>
      <c r="BT6" s="408"/>
      <c r="BU6" s="408"/>
      <c r="BV6" s="408"/>
      <c r="BW6" s="408"/>
      <c r="BX6" s="408"/>
      <c r="BY6" s="408"/>
      <c r="BZ6" s="408"/>
      <c r="CA6" s="408"/>
      <c r="CB6" s="408"/>
      <c r="CC6" s="408"/>
      <c r="CD6" s="408"/>
      <c r="CE6" s="408"/>
      <c r="CF6" s="408"/>
      <c r="CG6" s="408"/>
      <c r="CH6" s="408"/>
      <c r="CI6" s="408"/>
      <c r="CJ6" s="408"/>
      <c r="CK6" s="408"/>
      <c r="CL6" s="408"/>
      <c r="CM6" s="408"/>
      <c r="CN6" s="408"/>
      <c r="CO6" s="408"/>
      <c r="CP6" s="408"/>
      <c r="CQ6" s="408"/>
      <c r="CR6" s="408"/>
      <c r="CS6" s="408"/>
      <c r="CT6" s="408"/>
      <c r="CU6" s="408"/>
      <c r="CV6" s="408"/>
      <c r="CW6" s="408"/>
      <c r="CX6" s="408"/>
      <c r="CY6" s="408"/>
      <c r="CZ6" s="408"/>
      <c r="DA6" s="408"/>
      <c r="DB6" s="408"/>
      <c r="DC6" s="408"/>
      <c r="DD6" s="408"/>
      <c r="DE6" s="408"/>
      <c r="DF6" s="408"/>
      <c r="DG6" s="408"/>
      <c r="DH6" s="408"/>
      <c r="DI6" s="408"/>
      <c r="DJ6" s="408"/>
      <c r="DK6" s="408"/>
      <c r="DL6" s="408"/>
      <c r="DM6" s="408"/>
      <c r="DN6" s="408"/>
      <c r="DO6" s="408"/>
      <c r="DP6" s="408"/>
      <c r="DQ6" s="408"/>
      <c r="DR6" s="408"/>
      <c r="DS6" s="408"/>
      <c r="DT6" s="408"/>
      <c r="DU6" s="408"/>
      <c r="DV6" s="408"/>
      <c r="DW6" s="408"/>
      <c r="DX6" s="408"/>
      <c r="DY6" s="408"/>
      <c r="DZ6" s="408"/>
      <c r="EA6" s="408"/>
      <c r="EB6" s="408"/>
      <c r="EC6" s="408"/>
      <c r="ED6" s="408"/>
      <c r="EE6" s="408"/>
      <c r="EF6" s="408"/>
      <c r="EG6" s="408"/>
      <c r="EH6" s="408"/>
      <c r="EI6" s="408"/>
      <c r="EJ6" s="408"/>
      <c r="EK6" s="408"/>
      <c r="EL6" s="408"/>
      <c r="EM6" s="408"/>
      <c r="EN6" s="408"/>
      <c r="EO6" s="408"/>
      <c r="EP6" s="408"/>
      <c r="EQ6" s="408"/>
      <c r="ER6" s="408"/>
      <c r="ES6" s="408"/>
      <c r="ET6" s="408"/>
      <c r="EU6" s="408"/>
      <c r="EV6" s="408"/>
      <c r="EW6" s="408"/>
      <c r="EX6" s="408"/>
      <c r="EY6" s="408"/>
      <c r="EZ6" s="408"/>
      <c r="FA6" s="408"/>
      <c r="FB6" s="408"/>
      <c r="FC6" s="408"/>
      <c r="FD6" s="408"/>
      <c r="FE6" s="408"/>
      <c r="FF6" s="408"/>
      <c r="FG6" s="408"/>
      <c r="FH6" s="408"/>
      <c r="FI6" s="408"/>
      <c r="FJ6" s="408"/>
      <c r="FK6" s="408"/>
      <c r="FL6" s="408"/>
      <c r="FM6" s="408"/>
      <c r="FN6" s="408"/>
      <c r="FO6" s="408"/>
      <c r="FP6" s="408"/>
      <c r="FQ6" s="408"/>
      <c r="FR6" s="408"/>
      <c r="FS6" s="408"/>
      <c r="FT6" s="408"/>
      <c r="FU6" s="408"/>
      <c r="FV6" s="408"/>
      <c r="FW6" s="408"/>
      <c r="FX6" s="408"/>
      <c r="FY6" s="408"/>
      <c r="FZ6" s="408"/>
      <c r="GA6" s="408"/>
      <c r="GB6" s="408"/>
      <c r="GC6" s="408"/>
      <c r="GD6" s="408"/>
      <c r="GE6" s="408"/>
      <c r="GF6" s="408"/>
      <c r="GG6" s="408"/>
      <c r="GH6" s="408"/>
      <c r="GI6" s="408"/>
      <c r="GJ6" s="408"/>
      <c r="GK6" s="408"/>
      <c r="GL6" s="408"/>
      <c r="GM6" s="408"/>
      <c r="GN6" s="408"/>
      <c r="GO6" s="408"/>
      <c r="GP6" s="408"/>
      <c r="GQ6" s="408"/>
      <c r="GR6" s="408"/>
      <c r="GS6" s="408"/>
      <c r="GT6" s="408"/>
      <c r="GU6" s="408"/>
      <c r="GV6" s="408"/>
      <c r="GW6" s="408"/>
      <c r="GX6" s="408"/>
      <c r="GY6" s="408"/>
      <c r="GZ6" s="408"/>
      <c r="HA6" s="408"/>
      <c r="HB6" s="408"/>
      <c r="HC6" s="408"/>
      <c r="HD6" s="408"/>
      <c r="HE6" s="408"/>
      <c r="HF6" s="408"/>
      <c r="HG6" s="408"/>
      <c r="HH6" s="408"/>
      <c r="HI6" s="408"/>
      <c r="HJ6" s="408"/>
      <c r="HK6" s="408"/>
      <c r="HL6" s="408"/>
      <c r="HM6" s="408"/>
      <c r="HN6" s="408"/>
      <c r="HO6" s="408"/>
      <c r="HP6" s="408"/>
      <c r="HQ6" s="408"/>
      <c r="HR6" s="408"/>
      <c r="HS6" s="408"/>
      <c r="HT6" s="408"/>
      <c r="HU6" s="408"/>
      <c r="HV6" s="408"/>
      <c r="HW6" s="408"/>
      <c r="HX6" s="408"/>
      <c r="HY6" s="408"/>
      <c r="HZ6" s="408"/>
      <c r="IA6" s="408"/>
      <c r="IB6" s="408"/>
      <c r="IC6" s="408"/>
      <c r="ID6" s="408"/>
      <c r="IE6" s="408"/>
      <c r="IF6" s="408"/>
      <c r="IG6" s="408"/>
      <c r="IH6" s="408"/>
      <c r="II6" s="408"/>
      <c r="IJ6" s="408"/>
      <c r="IK6" s="408"/>
      <c r="IL6" s="408"/>
      <c r="IM6" s="408"/>
      <c r="IN6" s="408"/>
      <c r="IO6" s="408"/>
      <c r="IP6" s="408"/>
      <c r="IQ6" s="408"/>
      <c r="IR6" s="408"/>
      <c r="IS6" s="408"/>
      <c r="IT6" s="408"/>
      <c r="IU6" s="408"/>
    </row>
    <row r="7" s="408" customFormat="true" ht="56.25" hidden="false" customHeight="true" outlineLevel="0" collapsed="false">
      <c r="A7" s="415" t="s">
        <v>204</v>
      </c>
      <c r="B7" s="416" t="s">
        <v>687</v>
      </c>
      <c r="C7" s="417" t="n">
        <f aca="false">'5 РПр,КЦСР,КВР 2020'!F535</f>
        <v>315.78947</v>
      </c>
      <c r="D7" s="418" t="n">
        <v>315.78947</v>
      </c>
      <c r="E7" s="419" t="n">
        <v>100</v>
      </c>
    </row>
    <row r="8" s="408" customFormat="true" ht="75.75" hidden="false" customHeight="true" outlineLevel="0" collapsed="false">
      <c r="A8" s="420" t="s">
        <v>278</v>
      </c>
      <c r="B8" s="421" t="s">
        <v>205</v>
      </c>
      <c r="C8" s="422" t="n">
        <f aca="false">'5 РПр,КЦСР,КВР 2020'!F152+'5 РПр,КЦСР,КВР 2020'!F176+'5 РПр,КЦСР,КВР 2020'!F219+'5 РПр,КЦСР,КВР 2020'!F232+'5 РПр,КЦСР,КВР 2020'!F611+'5 РПр,КЦСР,КВР 2020'!F29+'5 РПр,КЦСР,КВР 2020'!F364+'2 вед 2020'!H460+'2 вед 2020'!H429+'5 РПр,КЦСР,КВР 2020'!F303</f>
        <v>279050.89425</v>
      </c>
      <c r="D8" s="423" t="n">
        <v>237450.97837</v>
      </c>
      <c r="E8" s="424" t="n">
        <f aca="false">D8*100/C8</f>
        <v>85.0923552881609</v>
      </c>
    </row>
    <row r="9" s="408" customFormat="true" ht="38.25" hidden="false" customHeight="true" outlineLevel="0" collapsed="false">
      <c r="A9" s="420" t="s">
        <v>325</v>
      </c>
      <c r="B9" s="421" t="s">
        <v>215</v>
      </c>
      <c r="C9" s="422" t="n">
        <f aca="false">'5 РПр,КЦСР,КВР 2020'!F93+'5 РПр,КЦСР,КВР 2020'!F308+'5 РПр,КЦСР,КВР 2020'!F368+'5 РПр,КЦСР,КВР 2020'!F435+'5 РПр,КЦСР,КВР 2020'!F463+'5 РПр,КЦСР,КВР 2020'!F483+'5 РПр,КЦСР,КВР 2020'!F542+'5 РПр,КЦСР,КВР 2020'!F623+'5 РПр,КЦСР,КВР 2020'!F636+'5 РПр,КЦСР,КВР 2020'!F642+'5 РПр,КЦСР,КВР 2020'!F677+'5 РПр,КЦСР,КВР 2020'!F700</f>
        <v>918031.10933</v>
      </c>
      <c r="D9" s="423" t="n">
        <v>908168.11065</v>
      </c>
      <c r="E9" s="424" t="n">
        <f aca="false">D9*100/C9</f>
        <v>98.9256356805601</v>
      </c>
    </row>
    <row r="10" s="408" customFormat="true" ht="44.25" hidden="false" customHeight="true" outlineLevel="0" collapsed="false">
      <c r="A10" s="420" t="s">
        <v>391</v>
      </c>
      <c r="B10" s="421" t="s">
        <v>580</v>
      </c>
      <c r="C10" s="422" t="n">
        <f aca="false">'5 РПр,КЦСР,КВР 2020'!F58+'5 РПр,КЦСР,КВР 2020'!F132+'5 РПр,КЦСР,КВР 2020'!F211+'5 РПр,КЦСР,КВР 2020'!F285+'5 РПр,КЦСР,КВР 2020'!F353+'5 РПр,КЦСР,КВР 2020'!F428+'5 РПр,КЦСР,КВР 2020'!F523+'5 РПр,КЦСР,КВР 2020'!F660+'5 РПр,КЦСР,КВР 2020'!F718+'5 РПр,КЦСР,КВР 2020'!F725+'5 РПр,КЦСР,КВР 2020'!F733</f>
        <v>157535.92515</v>
      </c>
      <c r="D10" s="423" t="n">
        <v>131491.68146</v>
      </c>
      <c r="E10" s="424" t="n">
        <f aca="false">D10*100/C10</f>
        <v>83.4677432051123</v>
      </c>
    </row>
    <row r="11" s="408" customFormat="true" ht="28.15" hidden="false" customHeight="true" outlineLevel="0" collapsed="false">
      <c r="A11" s="425" t="n">
        <v>99</v>
      </c>
      <c r="B11" s="426" t="s">
        <v>1032</v>
      </c>
      <c r="C11" s="427" t="n">
        <f aca="false">'5 РПр,КЦСР,КВР 2020'!F10+'5 РПр,КЦСР,КВР 2020'!F16+'5 РПр,КЦСР,КВР 2020'!F33+'5 РПр,КЦСР,КВР 2020'!F54+'5 РПр,КЦСР,КВР 2020'!F71+'5 РПр,КЦСР,КВР 2020'!F82+'5 РПр,КЦСР,КВР 2020'!F88+'5 РПр,КЦСР,КВР 2020'!F105+'5 РПр,КЦСР,КВР 2020'!F142+'5 РПр,КЦСР,КВР 2020'!F162+'5 РПр,КЦСР,КВР 2020'!F193+'5 РПр,КЦСР,КВР 2020'!F291+'5 РПр,КЦСР,КВР 2020'!F298+'5 РПр,КЦСР,КВР 2020'!F359+'5 РПр,КЦСР,КВР 2020'!F420+'5 РПр,КЦСР,КВР 2020'!F529+'5 РПр,КЦСР,КВР 2020'!F630+'5 РПр,КЦСР,КВР 2020'!F666+'5 РПр,КЦСР,КВР 2020'!F712+'5 РПр,КЦСР,КВР 2020'!F741</f>
        <v>124833.43135</v>
      </c>
      <c r="D11" s="428" t="n">
        <v>117377.07287</v>
      </c>
      <c r="E11" s="429" t="n">
        <f aca="false">D11*100/C11</f>
        <v>94.0269538381154</v>
      </c>
    </row>
    <row r="12" s="436" customFormat="true" ht="19.5" hidden="false" customHeight="false" outlineLevel="0" collapsed="false">
      <c r="A12" s="430"/>
      <c r="B12" s="431" t="s">
        <v>1033</v>
      </c>
      <c r="C12" s="432" t="n">
        <f aca="false">C7+C8+C9+C10+C11</f>
        <v>1479767.14955</v>
      </c>
      <c r="D12" s="433" t="n">
        <f aca="false">D7+D8+D9+D10+D11</f>
        <v>1394803.63282</v>
      </c>
      <c r="E12" s="434" t="n">
        <f aca="false">D12*100/C12</f>
        <v>94.2583184958635</v>
      </c>
      <c r="F12" s="435"/>
      <c r="G12" s="435"/>
      <c r="H12" s="435"/>
      <c r="I12" s="435"/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  <c r="X12" s="435"/>
      <c r="Y12" s="435"/>
      <c r="Z12" s="435"/>
      <c r="AA12" s="435"/>
      <c r="AB12" s="435"/>
      <c r="AC12" s="435"/>
      <c r="AD12" s="435"/>
      <c r="AE12" s="435"/>
      <c r="AF12" s="435"/>
      <c r="AG12" s="435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  <c r="IR12" s="435"/>
      <c r="IS12" s="435"/>
      <c r="IT12" s="435"/>
      <c r="IU12" s="435"/>
    </row>
    <row r="14" s="400" customFormat="true" ht="12.75" hidden="false" customHeight="false" outlineLevel="0" collapsed="false">
      <c r="B14" s="401"/>
      <c r="C14" s="437"/>
      <c r="D14" s="437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  <c r="P14" s="402"/>
      <c r="Q14" s="402"/>
      <c r="R14" s="402"/>
      <c r="S14" s="402"/>
      <c r="T14" s="402"/>
      <c r="U14" s="402"/>
      <c r="V14" s="402"/>
      <c r="W14" s="402"/>
      <c r="X14" s="402"/>
      <c r="Y14" s="402"/>
      <c r="Z14" s="402"/>
      <c r="AA14" s="402"/>
      <c r="AB14" s="402"/>
      <c r="AC14" s="402"/>
      <c r="AD14" s="402"/>
      <c r="AE14" s="402"/>
      <c r="AF14" s="402"/>
      <c r="AG14" s="402"/>
      <c r="AH14" s="402"/>
      <c r="AI14" s="402"/>
      <c r="AJ14" s="402"/>
      <c r="AK14" s="402"/>
      <c r="AL14" s="402"/>
      <c r="AM14" s="402"/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  <c r="AY14" s="402"/>
      <c r="AZ14" s="402"/>
      <c r="BA14" s="402"/>
      <c r="BB14" s="402"/>
      <c r="BC14" s="402"/>
      <c r="BD14" s="402"/>
      <c r="BE14" s="402"/>
      <c r="BF14" s="402"/>
      <c r="BG14" s="402"/>
      <c r="BH14" s="402"/>
      <c r="BI14" s="402"/>
      <c r="BJ14" s="402"/>
      <c r="BK14" s="402"/>
      <c r="BL14" s="402"/>
      <c r="BM14" s="402"/>
      <c r="BN14" s="402"/>
      <c r="BO14" s="402"/>
      <c r="BP14" s="402"/>
      <c r="BQ14" s="402"/>
      <c r="BR14" s="402"/>
      <c r="BS14" s="402"/>
      <c r="BT14" s="402"/>
      <c r="BU14" s="402"/>
      <c r="BV14" s="402"/>
      <c r="BW14" s="402"/>
      <c r="BX14" s="402"/>
      <c r="BY14" s="402"/>
      <c r="BZ14" s="402"/>
      <c r="CA14" s="402"/>
      <c r="CB14" s="402"/>
      <c r="CC14" s="402"/>
      <c r="CD14" s="402"/>
      <c r="CE14" s="402"/>
      <c r="CF14" s="402"/>
      <c r="CG14" s="402"/>
      <c r="CH14" s="402"/>
      <c r="CI14" s="402"/>
      <c r="CJ14" s="402"/>
      <c r="CK14" s="402"/>
      <c r="CL14" s="402"/>
      <c r="CM14" s="402"/>
      <c r="CN14" s="402"/>
      <c r="CO14" s="402"/>
      <c r="CP14" s="402"/>
      <c r="CQ14" s="402"/>
      <c r="CR14" s="402"/>
      <c r="CS14" s="402"/>
      <c r="CT14" s="402"/>
      <c r="CU14" s="402"/>
      <c r="CV14" s="402"/>
      <c r="CW14" s="402"/>
      <c r="CX14" s="402"/>
      <c r="CY14" s="402"/>
      <c r="CZ14" s="402"/>
      <c r="DA14" s="402"/>
      <c r="DB14" s="402"/>
      <c r="DC14" s="402"/>
      <c r="DD14" s="402"/>
      <c r="DE14" s="402"/>
      <c r="DF14" s="402"/>
      <c r="DG14" s="402"/>
      <c r="DH14" s="402"/>
      <c r="DI14" s="402"/>
      <c r="DJ14" s="402"/>
      <c r="DK14" s="402"/>
      <c r="DL14" s="402"/>
      <c r="DM14" s="402"/>
      <c r="DN14" s="402"/>
      <c r="DO14" s="402"/>
      <c r="DP14" s="402"/>
      <c r="DQ14" s="402"/>
      <c r="DR14" s="402"/>
      <c r="DS14" s="402"/>
      <c r="DT14" s="402"/>
      <c r="DU14" s="402"/>
      <c r="DV14" s="402"/>
      <c r="DW14" s="402"/>
      <c r="DX14" s="402"/>
      <c r="DY14" s="402"/>
      <c r="DZ14" s="402"/>
      <c r="EA14" s="402"/>
      <c r="EB14" s="402"/>
      <c r="EC14" s="402"/>
      <c r="ED14" s="402"/>
      <c r="EE14" s="402"/>
      <c r="EF14" s="402"/>
      <c r="EG14" s="402"/>
      <c r="EH14" s="402"/>
      <c r="EI14" s="402"/>
      <c r="EJ14" s="402"/>
      <c r="EK14" s="402"/>
      <c r="EL14" s="402"/>
      <c r="EM14" s="402"/>
      <c r="EN14" s="402"/>
      <c r="EO14" s="402"/>
      <c r="EP14" s="402"/>
      <c r="EQ14" s="402"/>
      <c r="ER14" s="402"/>
      <c r="ES14" s="402"/>
      <c r="ET14" s="402"/>
      <c r="EU14" s="402"/>
      <c r="EV14" s="402"/>
      <c r="EW14" s="402"/>
      <c r="EX14" s="402"/>
      <c r="EY14" s="402"/>
      <c r="EZ14" s="402"/>
      <c r="FA14" s="402"/>
      <c r="FB14" s="402"/>
      <c r="FC14" s="402"/>
      <c r="FD14" s="402"/>
      <c r="FE14" s="402"/>
      <c r="FF14" s="402"/>
      <c r="FG14" s="402"/>
      <c r="FH14" s="402"/>
      <c r="FI14" s="402"/>
      <c r="FJ14" s="402"/>
      <c r="FK14" s="402"/>
      <c r="FL14" s="402"/>
      <c r="FM14" s="402"/>
      <c r="FN14" s="402"/>
      <c r="FO14" s="402"/>
      <c r="FP14" s="402"/>
      <c r="FQ14" s="402"/>
      <c r="FR14" s="402"/>
      <c r="FS14" s="402"/>
      <c r="FT14" s="402"/>
      <c r="FU14" s="402"/>
      <c r="FV14" s="402"/>
      <c r="FW14" s="402"/>
      <c r="FX14" s="402"/>
      <c r="FY14" s="402"/>
      <c r="FZ14" s="402"/>
      <c r="GA14" s="402"/>
      <c r="GB14" s="402"/>
      <c r="GC14" s="402"/>
      <c r="GD14" s="402"/>
      <c r="GE14" s="402"/>
      <c r="GF14" s="402"/>
      <c r="GG14" s="402"/>
      <c r="GH14" s="402"/>
      <c r="GI14" s="402"/>
      <c r="GJ14" s="402"/>
      <c r="GK14" s="402"/>
      <c r="GL14" s="402"/>
      <c r="GM14" s="402"/>
      <c r="GN14" s="402"/>
      <c r="GO14" s="402"/>
      <c r="GP14" s="402"/>
      <c r="GQ14" s="402"/>
      <c r="GR14" s="402"/>
      <c r="GS14" s="402"/>
      <c r="GT14" s="402"/>
      <c r="GU14" s="402"/>
      <c r="GV14" s="402"/>
      <c r="GW14" s="402"/>
      <c r="GX14" s="402"/>
      <c r="GY14" s="402"/>
      <c r="GZ14" s="402"/>
      <c r="HA14" s="402"/>
      <c r="HB14" s="402"/>
      <c r="HC14" s="402"/>
      <c r="HD14" s="402"/>
      <c r="HE14" s="402"/>
      <c r="HF14" s="402"/>
      <c r="HG14" s="402"/>
      <c r="HH14" s="402"/>
      <c r="HI14" s="402"/>
      <c r="HJ14" s="402"/>
      <c r="HK14" s="402"/>
      <c r="HL14" s="402"/>
      <c r="HM14" s="402"/>
      <c r="HN14" s="402"/>
      <c r="HO14" s="402"/>
      <c r="HP14" s="402"/>
      <c r="HQ14" s="402"/>
      <c r="HR14" s="402"/>
      <c r="HS14" s="402"/>
      <c r="HT14" s="402"/>
      <c r="HU14" s="402"/>
      <c r="HV14" s="402"/>
      <c r="HW14" s="402"/>
      <c r="HX14" s="402"/>
      <c r="HY14" s="402"/>
      <c r="HZ14" s="402"/>
      <c r="IA14" s="402"/>
      <c r="IB14" s="402"/>
      <c r="IC14" s="402"/>
      <c r="ID14" s="402"/>
      <c r="IE14" s="402"/>
      <c r="IF14" s="402"/>
      <c r="IG14" s="402"/>
      <c r="IH14" s="402"/>
      <c r="II14" s="402"/>
      <c r="IJ14" s="402"/>
      <c r="IK14" s="402"/>
      <c r="IL14" s="402"/>
      <c r="IM14" s="402"/>
      <c r="IN14" s="402"/>
      <c r="IO14" s="402"/>
      <c r="IP14" s="402"/>
      <c r="IQ14" s="402"/>
      <c r="IR14" s="402"/>
      <c r="IS14" s="402"/>
      <c r="IT14" s="402"/>
      <c r="IU14" s="402"/>
    </row>
    <row r="15" s="400" customFormat="true" ht="27.6" hidden="true" customHeight="true" outlineLevel="0" collapsed="false">
      <c r="B15" s="401"/>
      <c r="C15" s="438" t="n">
        <f aca="false">'5 РПр,КЦСР,КВР 2020'!F744-'5 РПр,КЦСР,КВР 2020'!K11</f>
        <v>1479767.14955</v>
      </c>
      <c r="D15" s="438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  <c r="P15" s="402"/>
      <c r="Q15" s="402"/>
      <c r="R15" s="402"/>
      <c r="S15" s="402"/>
      <c r="T15" s="402"/>
      <c r="U15" s="402"/>
      <c r="V15" s="402"/>
      <c r="W15" s="402"/>
      <c r="X15" s="402"/>
      <c r="Y15" s="402"/>
      <c r="Z15" s="402"/>
      <c r="AA15" s="402"/>
      <c r="AB15" s="402"/>
      <c r="AC15" s="402"/>
      <c r="AD15" s="402"/>
      <c r="AE15" s="402"/>
      <c r="AF15" s="402"/>
      <c r="AG15" s="402"/>
      <c r="AH15" s="402"/>
      <c r="AI15" s="402"/>
      <c r="AJ15" s="402"/>
      <c r="AK15" s="402"/>
      <c r="AL15" s="402"/>
      <c r="AM15" s="402"/>
      <c r="AN15" s="402"/>
      <c r="AO15" s="402"/>
      <c r="AP15" s="402"/>
      <c r="AQ15" s="402"/>
      <c r="AR15" s="402"/>
      <c r="AS15" s="402"/>
      <c r="AT15" s="402"/>
      <c r="AU15" s="402"/>
      <c r="AV15" s="402"/>
      <c r="AW15" s="402"/>
      <c r="AX15" s="402"/>
      <c r="AY15" s="402"/>
      <c r="AZ15" s="402"/>
      <c r="BA15" s="402"/>
      <c r="BB15" s="402"/>
      <c r="BC15" s="402"/>
      <c r="BD15" s="402"/>
      <c r="BE15" s="402"/>
      <c r="BF15" s="402"/>
      <c r="BG15" s="402"/>
      <c r="BH15" s="402"/>
      <c r="BI15" s="402"/>
      <c r="BJ15" s="402"/>
      <c r="BK15" s="402"/>
      <c r="BL15" s="402"/>
      <c r="BM15" s="402"/>
      <c r="BN15" s="402"/>
      <c r="BO15" s="402"/>
      <c r="BP15" s="402"/>
      <c r="BQ15" s="402"/>
      <c r="BR15" s="402"/>
      <c r="BS15" s="402"/>
      <c r="BT15" s="402"/>
      <c r="BU15" s="402"/>
      <c r="BV15" s="402"/>
      <c r="BW15" s="402"/>
      <c r="BX15" s="402"/>
      <c r="BY15" s="402"/>
      <c r="BZ15" s="402"/>
      <c r="CA15" s="402"/>
      <c r="CB15" s="402"/>
      <c r="CC15" s="402"/>
      <c r="CD15" s="402"/>
      <c r="CE15" s="402"/>
      <c r="CF15" s="402"/>
      <c r="CG15" s="402"/>
      <c r="CH15" s="402"/>
      <c r="CI15" s="402"/>
      <c r="CJ15" s="402"/>
      <c r="CK15" s="402"/>
      <c r="CL15" s="402"/>
      <c r="CM15" s="402"/>
      <c r="CN15" s="402"/>
      <c r="CO15" s="402"/>
      <c r="CP15" s="402"/>
      <c r="CQ15" s="402"/>
      <c r="CR15" s="402"/>
      <c r="CS15" s="402"/>
      <c r="CT15" s="402"/>
      <c r="CU15" s="402"/>
      <c r="CV15" s="402"/>
      <c r="CW15" s="402"/>
      <c r="CX15" s="402"/>
      <c r="CY15" s="402"/>
      <c r="CZ15" s="402"/>
      <c r="DA15" s="402"/>
      <c r="DB15" s="402"/>
      <c r="DC15" s="402"/>
      <c r="DD15" s="402"/>
      <c r="DE15" s="402"/>
      <c r="DF15" s="402"/>
      <c r="DG15" s="402"/>
      <c r="DH15" s="402"/>
      <c r="DI15" s="402"/>
      <c r="DJ15" s="402"/>
      <c r="DK15" s="402"/>
      <c r="DL15" s="402"/>
      <c r="DM15" s="402"/>
      <c r="DN15" s="402"/>
      <c r="DO15" s="402"/>
      <c r="DP15" s="402"/>
      <c r="DQ15" s="402"/>
      <c r="DR15" s="402"/>
      <c r="DS15" s="402"/>
      <c r="DT15" s="402"/>
      <c r="DU15" s="402"/>
      <c r="DV15" s="402"/>
      <c r="DW15" s="402"/>
      <c r="DX15" s="402"/>
      <c r="DY15" s="402"/>
      <c r="DZ15" s="402"/>
      <c r="EA15" s="402"/>
      <c r="EB15" s="402"/>
      <c r="EC15" s="402"/>
      <c r="ED15" s="402"/>
      <c r="EE15" s="402"/>
      <c r="EF15" s="402"/>
      <c r="EG15" s="402"/>
      <c r="EH15" s="402"/>
      <c r="EI15" s="402"/>
      <c r="EJ15" s="402"/>
      <c r="EK15" s="402"/>
      <c r="EL15" s="402"/>
      <c r="EM15" s="402"/>
      <c r="EN15" s="402"/>
      <c r="EO15" s="402"/>
      <c r="EP15" s="402"/>
      <c r="EQ15" s="402"/>
      <c r="ER15" s="402"/>
      <c r="ES15" s="402"/>
      <c r="ET15" s="402"/>
      <c r="EU15" s="402"/>
      <c r="EV15" s="402"/>
      <c r="EW15" s="402"/>
      <c r="EX15" s="402"/>
      <c r="EY15" s="402"/>
      <c r="EZ15" s="402"/>
      <c r="FA15" s="402"/>
      <c r="FB15" s="402"/>
      <c r="FC15" s="402"/>
      <c r="FD15" s="402"/>
      <c r="FE15" s="402"/>
      <c r="FF15" s="402"/>
      <c r="FG15" s="402"/>
      <c r="FH15" s="402"/>
      <c r="FI15" s="402"/>
      <c r="FJ15" s="402"/>
      <c r="FK15" s="402"/>
      <c r="FL15" s="402"/>
      <c r="FM15" s="402"/>
      <c r="FN15" s="402"/>
      <c r="FO15" s="402"/>
      <c r="FP15" s="402"/>
      <c r="FQ15" s="402"/>
      <c r="FR15" s="402"/>
      <c r="FS15" s="402"/>
      <c r="FT15" s="402"/>
      <c r="FU15" s="402"/>
      <c r="FV15" s="402"/>
      <c r="FW15" s="402"/>
      <c r="FX15" s="402"/>
      <c r="FY15" s="402"/>
      <c r="FZ15" s="402"/>
      <c r="GA15" s="402"/>
      <c r="GB15" s="402"/>
      <c r="GC15" s="402"/>
      <c r="GD15" s="402"/>
      <c r="GE15" s="402"/>
      <c r="GF15" s="402"/>
      <c r="GG15" s="402"/>
      <c r="GH15" s="402"/>
      <c r="GI15" s="402"/>
      <c r="GJ15" s="402"/>
      <c r="GK15" s="402"/>
      <c r="GL15" s="402"/>
      <c r="GM15" s="402"/>
      <c r="GN15" s="402"/>
      <c r="GO15" s="402"/>
      <c r="GP15" s="402"/>
      <c r="GQ15" s="402"/>
      <c r="GR15" s="402"/>
      <c r="GS15" s="402"/>
      <c r="GT15" s="402"/>
      <c r="GU15" s="402"/>
      <c r="GV15" s="402"/>
      <c r="GW15" s="402"/>
      <c r="GX15" s="402"/>
      <c r="GY15" s="402"/>
      <c r="GZ15" s="402"/>
      <c r="HA15" s="402"/>
      <c r="HB15" s="402"/>
      <c r="HC15" s="402"/>
      <c r="HD15" s="402"/>
      <c r="HE15" s="402"/>
      <c r="HF15" s="402"/>
      <c r="HG15" s="402"/>
      <c r="HH15" s="402"/>
      <c r="HI15" s="402"/>
      <c r="HJ15" s="402"/>
      <c r="HK15" s="402"/>
      <c r="HL15" s="402"/>
      <c r="HM15" s="402"/>
      <c r="HN15" s="402"/>
      <c r="HO15" s="402"/>
      <c r="HP15" s="402"/>
      <c r="HQ15" s="402"/>
      <c r="HR15" s="402"/>
      <c r="HS15" s="402"/>
      <c r="HT15" s="402"/>
      <c r="HU15" s="402"/>
      <c r="HV15" s="402"/>
      <c r="HW15" s="402"/>
      <c r="HX15" s="402"/>
      <c r="HY15" s="402"/>
      <c r="HZ15" s="402"/>
      <c r="IA15" s="402"/>
      <c r="IB15" s="402"/>
      <c r="IC15" s="402"/>
      <c r="ID15" s="402"/>
      <c r="IE15" s="402"/>
      <c r="IF15" s="402"/>
      <c r="IG15" s="402"/>
      <c r="IH15" s="402"/>
      <c r="II15" s="402"/>
      <c r="IJ15" s="402"/>
      <c r="IK15" s="402"/>
      <c r="IL15" s="402"/>
      <c r="IM15" s="402"/>
      <c r="IN15" s="402"/>
      <c r="IO15" s="402"/>
      <c r="IP15" s="402"/>
      <c r="IQ15" s="402"/>
      <c r="IR15" s="402"/>
      <c r="IS15" s="402"/>
      <c r="IT15" s="402"/>
      <c r="IU15" s="402"/>
    </row>
    <row r="16" s="400" customFormat="true" ht="12.75" hidden="false" customHeight="false" outlineLevel="0" collapsed="false">
      <c r="B16" s="401"/>
      <c r="C16" s="439" t="n">
        <f aca="false">'5 РПр,КЦСР,КВР 2020'!F744-'7 МП 2020'!C12</f>
        <v>0</v>
      </c>
      <c r="D16" s="439"/>
      <c r="E16" s="402"/>
      <c r="F16" s="402"/>
      <c r="G16" s="402"/>
      <c r="H16" s="402"/>
      <c r="I16" s="402"/>
      <c r="J16" s="402"/>
      <c r="K16" s="402"/>
      <c r="L16" s="402"/>
      <c r="M16" s="402"/>
      <c r="N16" s="402"/>
      <c r="O16" s="402"/>
      <c r="P16" s="402"/>
      <c r="Q16" s="402"/>
      <c r="R16" s="402"/>
      <c r="S16" s="402"/>
      <c r="T16" s="402"/>
      <c r="U16" s="402"/>
      <c r="V16" s="402"/>
      <c r="W16" s="402"/>
      <c r="X16" s="402"/>
      <c r="Y16" s="402"/>
      <c r="Z16" s="402"/>
      <c r="AA16" s="402"/>
      <c r="AB16" s="402"/>
      <c r="AC16" s="402"/>
      <c r="AD16" s="402"/>
      <c r="AE16" s="402"/>
      <c r="AF16" s="402"/>
      <c r="AG16" s="402"/>
      <c r="AH16" s="402"/>
      <c r="AI16" s="402"/>
      <c r="AJ16" s="402"/>
      <c r="AK16" s="402"/>
      <c r="AL16" s="402"/>
      <c r="AM16" s="402"/>
      <c r="AN16" s="402"/>
      <c r="AO16" s="402"/>
      <c r="AP16" s="402"/>
      <c r="AQ16" s="402"/>
      <c r="AR16" s="402"/>
      <c r="AS16" s="402"/>
      <c r="AT16" s="402"/>
      <c r="AU16" s="402"/>
      <c r="AV16" s="402"/>
      <c r="AW16" s="402"/>
      <c r="AX16" s="402"/>
      <c r="AY16" s="402"/>
      <c r="AZ16" s="402"/>
      <c r="BA16" s="402"/>
      <c r="BB16" s="402"/>
      <c r="BC16" s="402"/>
      <c r="BD16" s="402"/>
      <c r="BE16" s="402"/>
      <c r="BF16" s="402"/>
      <c r="BG16" s="402"/>
      <c r="BH16" s="402"/>
      <c r="BI16" s="402"/>
      <c r="BJ16" s="402"/>
      <c r="BK16" s="402"/>
      <c r="BL16" s="402"/>
      <c r="BM16" s="402"/>
      <c r="BN16" s="402"/>
      <c r="BO16" s="402"/>
      <c r="BP16" s="402"/>
      <c r="BQ16" s="402"/>
      <c r="BR16" s="402"/>
      <c r="BS16" s="402"/>
      <c r="BT16" s="402"/>
      <c r="BU16" s="402"/>
      <c r="BV16" s="402"/>
      <c r="BW16" s="402"/>
      <c r="BX16" s="402"/>
      <c r="BY16" s="402"/>
      <c r="BZ16" s="402"/>
      <c r="CA16" s="402"/>
      <c r="CB16" s="402"/>
      <c r="CC16" s="402"/>
      <c r="CD16" s="402"/>
      <c r="CE16" s="402"/>
      <c r="CF16" s="402"/>
      <c r="CG16" s="402"/>
      <c r="CH16" s="402"/>
      <c r="CI16" s="402"/>
      <c r="CJ16" s="402"/>
      <c r="CK16" s="402"/>
      <c r="CL16" s="402"/>
      <c r="CM16" s="402"/>
      <c r="CN16" s="402"/>
      <c r="CO16" s="402"/>
      <c r="CP16" s="402"/>
      <c r="CQ16" s="402"/>
      <c r="CR16" s="402"/>
      <c r="CS16" s="402"/>
      <c r="CT16" s="402"/>
      <c r="CU16" s="402"/>
      <c r="CV16" s="402"/>
      <c r="CW16" s="402"/>
      <c r="CX16" s="402"/>
      <c r="CY16" s="402"/>
      <c r="CZ16" s="402"/>
      <c r="DA16" s="402"/>
      <c r="DB16" s="402"/>
      <c r="DC16" s="402"/>
      <c r="DD16" s="402"/>
      <c r="DE16" s="402"/>
      <c r="DF16" s="402"/>
      <c r="DG16" s="402"/>
      <c r="DH16" s="402"/>
      <c r="DI16" s="402"/>
      <c r="DJ16" s="402"/>
      <c r="DK16" s="402"/>
      <c r="DL16" s="402"/>
      <c r="DM16" s="402"/>
      <c r="DN16" s="402"/>
      <c r="DO16" s="402"/>
      <c r="DP16" s="402"/>
      <c r="DQ16" s="402"/>
      <c r="DR16" s="402"/>
      <c r="DS16" s="402"/>
      <c r="DT16" s="402"/>
      <c r="DU16" s="402"/>
      <c r="DV16" s="402"/>
      <c r="DW16" s="402"/>
      <c r="DX16" s="402"/>
      <c r="DY16" s="402"/>
      <c r="DZ16" s="402"/>
      <c r="EA16" s="402"/>
      <c r="EB16" s="402"/>
      <c r="EC16" s="402"/>
      <c r="ED16" s="402"/>
      <c r="EE16" s="402"/>
      <c r="EF16" s="402"/>
      <c r="EG16" s="402"/>
      <c r="EH16" s="402"/>
      <c r="EI16" s="402"/>
      <c r="EJ16" s="402"/>
      <c r="EK16" s="402"/>
      <c r="EL16" s="402"/>
      <c r="EM16" s="402"/>
      <c r="EN16" s="402"/>
      <c r="EO16" s="402"/>
      <c r="EP16" s="402"/>
      <c r="EQ16" s="402"/>
      <c r="ER16" s="402"/>
      <c r="ES16" s="402"/>
      <c r="ET16" s="402"/>
      <c r="EU16" s="402"/>
      <c r="EV16" s="402"/>
      <c r="EW16" s="402"/>
      <c r="EX16" s="402"/>
      <c r="EY16" s="402"/>
      <c r="EZ16" s="402"/>
      <c r="FA16" s="402"/>
      <c r="FB16" s="402"/>
      <c r="FC16" s="402"/>
      <c r="FD16" s="402"/>
      <c r="FE16" s="402"/>
      <c r="FF16" s="402"/>
      <c r="FG16" s="402"/>
      <c r="FH16" s="402"/>
      <c r="FI16" s="402"/>
      <c r="FJ16" s="402"/>
      <c r="FK16" s="402"/>
      <c r="FL16" s="402"/>
      <c r="FM16" s="402"/>
      <c r="FN16" s="402"/>
      <c r="FO16" s="402"/>
      <c r="FP16" s="402"/>
      <c r="FQ16" s="402"/>
      <c r="FR16" s="402"/>
      <c r="FS16" s="402"/>
      <c r="FT16" s="402"/>
      <c r="FU16" s="402"/>
      <c r="FV16" s="402"/>
      <c r="FW16" s="402"/>
      <c r="FX16" s="402"/>
      <c r="FY16" s="402"/>
      <c r="FZ16" s="402"/>
      <c r="GA16" s="402"/>
      <c r="GB16" s="402"/>
      <c r="GC16" s="402"/>
      <c r="GD16" s="402"/>
      <c r="GE16" s="402"/>
      <c r="GF16" s="402"/>
      <c r="GG16" s="402"/>
      <c r="GH16" s="402"/>
      <c r="GI16" s="402"/>
      <c r="GJ16" s="402"/>
      <c r="GK16" s="402"/>
      <c r="GL16" s="402"/>
      <c r="GM16" s="402"/>
      <c r="GN16" s="402"/>
      <c r="GO16" s="402"/>
      <c r="GP16" s="402"/>
      <c r="GQ16" s="402"/>
      <c r="GR16" s="402"/>
      <c r="GS16" s="402"/>
      <c r="GT16" s="402"/>
      <c r="GU16" s="402"/>
      <c r="GV16" s="402"/>
      <c r="GW16" s="402"/>
      <c r="GX16" s="402"/>
      <c r="GY16" s="402"/>
      <c r="GZ16" s="402"/>
      <c r="HA16" s="402"/>
      <c r="HB16" s="402"/>
      <c r="HC16" s="402"/>
      <c r="HD16" s="402"/>
      <c r="HE16" s="402"/>
      <c r="HF16" s="402"/>
      <c r="HG16" s="402"/>
      <c r="HH16" s="402"/>
      <c r="HI16" s="402"/>
      <c r="HJ16" s="402"/>
      <c r="HK16" s="402"/>
      <c r="HL16" s="402"/>
      <c r="HM16" s="402"/>
      <c r="HN16" s="402"/>
      <c r="HO16" s="402"/>
      <c r="HP16" s="402"/>
      <c r="HQ16" s="402"/>
      <c r="HR16" s="402"/>
      <c r="HS16" s="402"/>
      <c r="HT16" s="402"/>
      <c r="HU16" s="402"/>
      <c r="HV16" s="402"/>
      <c r="HW16" s="402"/>
      <c r="HX16" s="402"/>
      <c r="HY16" s="402"/>
      <c r="HZ16" s="402"/>
      <c r="IA16" s="402"/>
      <c r="IB16" s="402"/>
      <c r="IC16" s="402"/>
      <c r="ID16" s="402"/>
      <c r="IE16" s="402"/>
      <c r="IF16" s="402"/>
      <c r="IG16" s="402"/>
      <c r="IH16" s="402"/>
      <c r="II16" s="402"/>
      <c r="IJ16" s="402"/>
      <c r="IK16" s="402"/>
      <c r="IL16" s="402"/>
      <c r="IM16" s="402"/>
      <c r="IN16" s="402"/>
      <c r="IO16" s="402"/>
      <c r="IP16" s="402"/>
      <c r="IQ16" s="402"/>
      <c r="IR16" s="402"/>
      <c r="IS16" s="402"/>
      <c r="IT16" s="402"/>
      <c r="IU16" s="402"/>
    </row>
    <row r="17" s="400" customFormat="true" ht="18.75" hidden="false" customHeight="false" outlineLevel="0" collapsed="false">
      <c r="B17" s="440"/>
      <c r="C17" s="401"/>
      <c r="D17" s="401"/>
      <c r="E17" s="402"/>
      <c r="F17" s="402"/>
      <c r="G17" s="402"/>
      <c r="H17" s="402"/>
      <c r="I17" s="402"/>
      <c r="J17" s="402"/>
      <c r="K17" s="402"/>
      <c r="L17" s="402"/>
      <c r="M17" s="402"/>
      <c r="N17" s="402"/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  <c r="AD17" s="402"/>
      <c r="AE17" s="402"/>
      <c r="AF17" s="402"/>
      <c r="AG17" s="402"/>
      <c r="AH17" s="402"/>
      <c r="AI17" s="402"/>
      <c r="AJ17" s="402"/>
      <c r="AK17" s="402"/>
      <c r="AL17" s="402"/>
      <c r="AM17" s="402"/>
      <c r="AN17" s="402"/>
      <c r="AO17" s="402"/>
      <c r="AP17" s="402"/>
      <c r="AQ17" s="402"/>
      <c r="AR17" s="402"/>
      <c r="AS17" s="402"/>
      <c r="AT17" s="402"/>
      <c r="AU17" s="402"/>
      <c r="AV17" s="402"/>
      <c r="AW17" s="402"/>
      <c r="AX17" s="402"/>
      <c r="AY17" s="402"/>
      <c r="AZ17" s="402"/>
      <c r="BA17" s="402"/>
      <c r="BB17" s="402"/>
      <c r="BC17" s="402"/>
      <c r="BD17" s="402"/>
      <c r="BE17" s="402"/>
      <c r="BF17" s="402"/>
      <c r="BG17" s="402"/>
      <c r="BH17" s="402"/>
      <c r="BI17" s="402"/>
      <c r="BJ17" s="402"/>
      <c r="BK17" s="402"/>
      <c r="BL17" s="402"/>
      <c r="BM17" s="402"/>
      <c r="BN17" s="402"/>
      <c r="BO17" s="402"/>
      <c r="BP17" s="402"/>
      <c r="BQ17" s="402"/>
      <c r="BR17" s="402"/>
      <c r="BS17" s="402"/>
      <c r="BT17" s="402"/>
      <c r="BU17" s="402"/>
      <c r="BV17" s="402"/>
      <c r="BW17" s="402"/>
      <c r="BX17" s="402"/>
      <c r="BY17" s="402"/>
      <c r="BZ17" s="402"/>
      <c r="CA17" s="402"/>
      <c r="CB17" s="402"/>
      <c r="CC17" s="402"/>
      <c r="CD17" s="402"/>
      <c r="CE17" s="402"/>
      <c r="CF17" s="402"/>
      <c r="CG17" s="402"/>
      <c r="CH17" s="402"/>
      <c r="CI17" s="402"/>
      <c r="CJ17" s="402"/>
      <c r="CK17" s="402"/>
      <c r="CL17" s="402"/>
      <c r="CM17" s="402"/>
      <c r="CN17" s="402"/>
      <c r="CO17" s="402"/>
      <c r="CP17" s="402"/>
      <c r="CQ17" s="402"/>
      <c r="CR17" s="402"/>
      <c r="CS17" s="402"/>
      <c r="CT17" s="402"/>
      <c r="CU17" s="402"/>
      <c r="CV17" s="402"/>
      <c r="CW17" s="402"/>
      <c r="CX17" s="402"/>
      <c r="CY17" s="402"/>
      <c r="CZ17" s="402"/>
      <c r="DA17" s="402"/>
      <c r="DB17" s="402"/>
      <c r="DC17" s="402"/>
      <c r="DD17" s="402"/>
      <c r="DE17" s="402"/>
      <c r="DF17" s="402"/>
      <c r="DG17" s="402"/>
      <c r="DH17" s="402"/>
      <c r="DI17" s="402"/>
      <c r="DJ17" s="402"/>
      <c r="DK17" s="402"/>
      <c r="DL17" s="402"/>
      <c r="DM17" s="402"/>
      <c r="DN17" s="402"/>
      <c r="DO17" s="402"/>
      <c r="DP17" s="402"/>
      <c r="DQ17" s="402"/>
      <c r="DR17" s="402"/>
      <c r="DS17" s="402"/>
      <c r="DT17" s="402"/>
      <c r="DU17" s="402"/>
      <c r="DV17" s="402"/>
      <c r="DW17" s="402"/>
      <c r="DX17" s="402"/>
      <c r="DY17" s="402"/>
      <c r="DZ17" s="402"/>
      <c r="EA17" s="402"/>
      <c r="EB17" s="402"/>
      <c r="EC17" s="402"/>
      <c r="ED17" s="402"/>
      <c r="EE17" s="402"/>
      <c r="EF17" s="402"/>
      <c r="EG17" s="402"/>
      <c r="EH17" s="402"/>
      <c r="EI17" s="402"/>
      <c r="EJ17" s="402"/>
      <c r="EK17" s="402"/>
      <c r="EL17" s="402"/>
      <c r="EM17" s="402"/>
      <c r="EN17" s="402"/>
      <c r="EO17" s="402"/>
      <c r="EP17" s="402"/>
      <c r="EQ17" s="402"/>
      <c r="ER17" s="402"/>
      <c r="ES17" s="402"/>
      <c r="ET17" s="402"/>
      <c r="EU17" s="402"/>
      <c r="EV17" s="402"/>
      <c r="EW17" s="402"/>
      <c r="EX17" s="402"/>
      <c r="EY17" s="402"/>
      <c r="EZ17" s="402"/>
      <c r="FA17" s="402"/>
      <c r="FB17" s="402"/>
      <c r="FC17" s="402"/>
      <c r="FD17" s="402"/>
      <c r="FE17" s="402"/>
      <c r="FF17" s="402"/>
      <c r="FG17" s="402"/>
      <c r="FH17" s="402"/>
      <c r="FI17" s="402"/>
      <c r="FJ17" s="402"/>
      <c r="FK17" s="402"/>
      <c r="FL17" s="402"/>
      <c r="FM17" s="402"/>
      <c r="FN17" s="402"/>
      <c r="FO17" s="402"/>
      <c r="FP17" s="402"/>
      <c r="FQ17" s="402"/>
      <c r="FR17" s="402"/>
      <c r="FS17" s="402"/>
      <c r="FT17" s="402"/>
      <c r="FU17" s="402"/>
      <c r="FV17" s="402"/>
      <c r="FW17" s="402"/>
      <c r="FX17" s="402"/>
      <c r="FY17" s="402"/>
      <c r="FZ17" s="402"/>
      <c r="GA17" s="402"/>
      <c r="GB17" s="402"/>
      <c r="GC17" s="402"/>
      <c r="GD17" s="402"/>
      <c r="GE17" s="402"/>
      <c r="GF17" s="402"/>
      <c r="GG17" s="402"/>
      <c r="GH17" s="402"/>
      <c r="GI17" s="402"/>
      <c r="GJ17" s="402"/>
      <c r="GK17" s="402"/>
      <c r="GL17" s="402"/>
      <c r="GM17" s="402"/>
      <c r="GN17" s="402"/>
      <c r="GO17" s="402"/>
      <c r="GP17" s="402"/>
      <c r="GQ17" s="402"/>
      <c r="GR17" s="402"/>
      <c r="GS17" s="402"/>
      <c r="GT17" s="402"/>
      <c r="GU17" s="402"/>
      <c r="GV17" s="402"/>
      <c r="GW17" s="402"/>
      <c r="GX17" s="402"/>
      <c r="GY17" s="402"/>
      <c r="GZ17" s="402"/>
      <c r="HA17" s="402"/>
      <c r="HB17" s="402"/>
      <c r="HC17" s="402"/>
      <c r="HD17" s="402"/>
      <c r="HE17" s="402"/>
      <c r="HF17" s="402"/>
      <c r="HG17" s="402"/>
      <c r="HH17" s="402"/>
      <c r="HI17" s="402"/>
      <c r="HJ17" s="402"/>
      <c r="HK17" s="402"/>
      <c r="HL17" s="402"/>
      <c r="HM17" s="402"/>
      <c r="HN17" s="402"/>
      <c r="HO17" s="402"/>
      <c r="HP17" s="402"/>
      <c r="HQ17" s="402"/>
      <c r="HR17" s="402"/>
      <c r="HS17" s="402"/>
      <c r="HT17" s="402"/>
      <c r="HU17" s="402"/>
      <c r="HV17" s="402"/>
      <c r="HW17" s="402"/>
      <c r="HX17" s="402"/>
      <c r="HY17" s="402"/>
      <c r="HZ17" s="402"/>
      <c r="IA17" s="402"/>
      <c r="IB17" s="402"/>
      <c r="IC17" s="402"/>
      <c r="ID17" s="402"/>
      <c r="IE17" s="402"/>
      <c r="IF17" s="402"/>
      <c r="IG17" s="402"/>
      <c r="IH17" s="402"/>
      <c r="II17" s="402"/>
      <c r="IJ17" s="402"/>
      <c r="IK17" s="402"/>
      <c r="IL17" s="402"/>
      <c r="IM17" s="402"/>
      <c r="IN17" s="402"/>
      <c r="IO17" s="402"/>
      <c r="IP17" s="402"/>
      <c r="IQ17" s="402"/>
      <c r="IR17" s="402"/>
      <c r="IS17" s="402"/>
      <c r="IT17" s="402"/>
      <c r="IU17" s="402"/>
    </row>
    <row r="18" customFormat="false" ht="12.75" hidden="false" customHeight="false" outlineLevel="0" collapsed="false">
      <c r="C18" s="441"/>
      <c r="D18" s="441"/>
    </row>
  </sheetData>
  <mergeCells count="1">
    <mergeCell ref="A4:E4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H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" activeCellId="0" sqref="F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2" width="50.56"/>
    <col collapsed="false" customWidth="true" hidden="false" outlineLevel="0" max="2" min="2" style="442" width="19.56"/>
    <col collapsed="false" customWidth="true" hidden="false" outlineLevel="0" max="3" min="3" style="442" width="21.99"/>
    <col collapsed="false" customWidth="true" hidden="false" outlineLevel="0" max="7" min="4" style="442" width="32.41"/>
    <col collapsed="false" customWidth="true" hidden="false" outlineLevel="0" max="8" min="8" style="443" width="11.85"/>
    <col collapsed="false" customWidth="true" hidden="false" outlineLevel="0" max="9" min="9" style="443" width="32.28"/>
    <col collapsed="false" customWidth="false" hidden="false" outlineLevel="0" max="257" min="10" style="443" width="8.85"/>
  </cols>
  <sheetData>
    <row r="2" customFormat="false" ht="71.1" hidden="false" customHeight="true" outlineLevel="0" collapsed="false">
      <c r="C2" s="197"/>
      <c r="D2" s="197"/>
      <c r="E2" s="198"/>
      <c r="F2" s="197" t="s">
        <v>1034</v>
      </c>
      <c r="G2" s="197"/>
    </row>
    <row r="3" customFormat="false" ht="16.5" hidden="false" customHeight="true" outlineLevel="0" collapsed="false">
      <c r="C3" s="444"/>
      <c r="D3" s="444"/>
      <c r="E3" s="444"/>
      <c r="F3" s="444"/>
      <c r="G3" s="444"/>
    </row>
    <row r="4" s="445" customFormat="true" ht="58.35" hidden="false" customHeight="true" outlineLevel="0" collapsed="false">
      <c r="A4" s="199" t="s">
        <v>1035</v>
      </c>
      <c r="B4" s="199"/>
      <c r="C4" s="199"/>
      <c r="D4" s="199"/>
      <c r="E4" s="199"/>
      <c r="F4" s="199"/>
      <c r="G4" s="199"/>
    </row>
    <row r="5" customFormat="false" ht="19.5" hidden="false" customHeight="false" outlineLevel="0" collapsed="false">
      <c r="B5" s="446"/>
      <c r="C5" s="446"/>
      <c r="D5" s="447"/>
      <c r="E5" s="447"/>
      <c r="F5" s="447"/>
      <c r="G5" s="447" t="s">
        <v>180</v>
      </c>
    </row>
    <row r="6" customFormat="false" ht="33" hidden="false" customHeight="true" outlineLevel="0" collapsed="false">
      <c r="A6" s="448" t="s">
        <v>1036</v>
      </c>
      <c r="B6" s="449" t="s">
        <v>925</v>
      </c>
      <c r="C6" s="449"/>
      <c r="D6" s="449"/>
      <c r="E6" s="450" t="s">
        <v>926</v>
      </c>
      <c r="F6" s="450"/>
      <c r="G6" s="450"/>
    </row>
    <row r="7" customFormat="false" ht="16.5" hidden="false" customHeight="true" outlineLevel="0" collapsed="false">
      <c r="A7" s="448"/>
      <c r="B7" s="451" t="s">
        <v>1037</v>
      </c>
      <c r="C7" s="452" t="s">
        <v>929</v>
      </c>
      <c r="D7" s="452"/>
      <c r="E7" s="453" t="s">
        <v>1037</v>
      </c>
      <c r="F7" s="452" t="s">
        <v>929</v>
      </c>
      <c r="G7" s="452"/>
    </row>
    <row r="8" customFormat="false" ht="99.75" hidden="false" customHeight="false" outlineLevel="0" collapsed="false">
      <c r="A8" s="448"/>
      <c r="B8" s="451"/>
      <c r="C8" s="454" t="s">
        <v>1038</v>
      </c>
      <c r="D8" s="455" t="s">
        <v>1039</v>
      </c>
      <c r="E8" s="453"/>
      <c r="F8" s="454" t="s">
        <v>1038</v>
      </c>
      <c r="G8" s="455" t="s">
        <v>1039</v>
      </c>
    </row>
    <row r="9" customFormat="false" ht="114" hidden="false" customHeight="true" outlineLevel="0" collapsed="false">
      <c r="A9" s="456" t="s">
        <v>1040</v>
      </c>
      <c r="B9" s="457" t="n">
        <f aca="false">SUM(B10:B11)</f>
        <v>3234.17533</v>
      </c>
      <c r="C9" s="458" t="n">
        <f aca="false">SUM(C10:C11)</f>
        <v>3234.17533</v>
      </c>
      <c r="D9" s="459" t="n">
        <f aca="false">SUM(D10:D11)</f>
        <v>0</v>
      </c>
      <c r="E9" s="460" t="n">
        <f aca="false">SUM(E10:E11)</f>
        <v>0</v>
      </c>
      <c r="F9" s="458" t="n">
        <f aca="false">SUM(F10:F11)</f>
        <v>0</v>
      </c>
      <c r="G9" s="458" t="n">
        <f aca="false">SUM(G10:G11)</f>
        <v>0</v>
      </c>
    </row>
    <row r="10" customFormat="false" ht="45" hidden="false" customHeight="false" outlineLevel="0" collapsed="false">
      <c r="A10" s="461" t="s">
        <v>1041</v>
      </c>
      <c r="B10" s="462" t="n">
        <f aca="false">C10+D10</f>
        <v>2104</v>
      </c>
      <c r="C10" s="463" t="n">
        <v>2104</v>
      </c>
      <c r="D10" s="464" t="n">
        <v>0</v>
      </c>
      <c r="E10" s="465" t="n">
        <f aca="false">F10+G10</f>
        <v>0</v>
      </c>
      <c r="F10" s="463" t="n">
        <v>0</v>
      </c>
      <c r="G10" s="463" t="n">
        <v>0</v>
      </c>
    </row>
    <row r="11" customFormat="false" ht="45" hidden="false" customHeight="false" outlineLevel="0" collapsed="false">
      <c r="A11" s="461" t="s">
        <v>1042</v>
      </c>
      <c r="B11" s="462" t="n">
        <f aca="false">C11+D11</f>
        <v>1130.17533</v>
      </c>
      <c r="C11" s="463" t="n">
        <v>1130.17533</v>
      </c>
      <c r="D11" s="464" t="n">
        <v>0</v>
      </c>
      <c r="E11" s="465" t="n">
        <f aca="false">F11+G11</f>
        <v>0</v>
      </c>
      <c r="F11" s="463" t="n">
        <v>0</v>
      </c>
      <c r="G11" s="463" t="n">
        <v>0</v>
      </c>
    </row>
    <row r="12" customFormat="false" ht="107.45" hidden="false" customHeight="true" outlineLevel="0" collapsed="false">
      <c r="A12" s="466" t="s">
        <v>1043</v>
      </c>
      <c r="B12" s="467" t="n">
        <f aca="false">SUM(B13:B15)</f>
        <v>113765.42183</v>
      </c>
      <c r="C12" s="468" t="n">
        <f aca="false">SUM(C13:C15)</f>
        <v>1137.65422</v>
      </c>
      <c r="D12" s="469" t="n">
        <f aca="false">SUM(D13:D15)</f>
        <v>112627.76761</v>
      </c>
      <c r="E12" s="470" t="n">
        <f aca="false">SUM(E13:E15)</f>
        <v>111203.28787</v>
      </c>
      <c r="F12" s="468" t="n">
        <f aca="false">SUM(F13:F15)</f>
        <v>1112.03287</v>
      </c>
      <c r="G12" s="468" t="n">
        <f aca="false">SUM(G13:G15)</f>
        <v>110091.255</v>
      </c>
    </row>
    <row r="13" customFormat="false" ht="30" hidden="false" customHeight="false" outlineLevel="0" collapsed="false">
      <c r="A13" s="471" t="s">
        <v>1044</v>
      </c>
      <c r="B13" s="472" t="n">
        <f aca="false">C13+D13</f>
        <v>102618.84344</v>
      </c>
      <c r="C13" s="463" t="n">
        <f aca="false">884.06318+142.12526</f>
        <v>1026.18844</v>
      </c>
      <c r="D13" s="464" t="n">
        <f aca="false">86647.03245+875.22255+14070.4</f>
        <v>101592.655</v>
      </c>
      <c r="E13" s="473" t="n">
        <f aca="false">F13+G13</f>
        <v>102618.84343</v>
      </c>
      <c r="F13" s="463" t="n">
        <f aca="false">884.06318+142.12525</f>
        <v>1026.18843</v>
      </c>
      <c r="G13" s="463" t="n">
        <f aca="false">86647.03245+875.22255+14070.4</f>
        <v>101592.655</v>
      </c>
    </row>
    <row r="14" customFormat="false" ht="16.5" hidden="false" customHeight="false" outlineLevel="0" collapsed="false">
      <c r="A14" s="471" t="s">
        <v>1045</v>
      </c>
      <c r="B14" s="472" t="n">
        <v>2562.13395</v>
      </c>
      <c r="C14" s="463" t="n">
        <v>25.62134</v>
      </c>
      <c r="D14" s="464" t="n">
        <v>2536.51261</v>
      </c>
      <c r="E14" s="473" t="n">
        <v>0</v>
      </c>
      <c r="F14" s="463" t="n">
        <v>0</v>
      </c>
      <c r="G14" s="463" t="n">
        <v>0</v>
      </c>
    </row>
    <row r="15" customFormat="false" ht="12.75" hidden="false" customHeight="true" outlineLevel="0" collapsed="false">
      <c r="A15" s="471" t="s">
        <v>1046</v>
      </c>
      <c r="B15" s="472" t="n">
        <f aca="false">C15+D15</f>
        <v>8584.44444</v>
      </c>
      <c r="C15" s="474" t="n">
        <v>85.84444</v>
      </c>
      <c r="D15" s="475" t="n">
        <v>8498.6</v>
      </c>
      <c r="E15" s="473" t="n">
        <f aca="false">F15+G15</f>
        <v>8584.44444</v>
      </c>
      <c r="F15" s="474" t="n">
        <v>85.84444</v>
      </c>
      <c r="G15" s="474" t="n">
        <v>8498.6</v>
      </c>
    </row>
    <row r="16" customFormat="false" ht="28.5" hidden="false" customHeight="false" outlineLevel="0" collapsed="false">
      <c r="A16" s="466" t="s">
        <v>1047</v>
      </c>
      <c r="B16" s="467" t="n">
        <f aca="false">SUM(B17:B29)</f>
        <v>208032.23005</v>
      </c>
      <c r="C16" s="468" t="n">
        <f aca="false">SUM(C17:C29)</f>
        <v>0</v>
      </c>
      <c r="D16" s="469" t="n">
        <f aca="false">SUM(D17:D29)</f>
        <v>208032.23005</v>
      </c>
      <c r="E16" s="470" t="n">
        <f aca="false">SUM(E17:E29)</f>
        <v>208032.23005</v>
      </c>
      <c r="F16" s="468" t="n">
        <f aca="false">SUM(F17:F29)</f>
        <v>0</v>
      </c>
      <c r="G16" s="468" t="n">
        <f aca="false">SUM(G17:G29)</f>
        <v>208032.23005</v>
      </c>
    </row>
    <row r="17" customFormat="false" ht="30" hidden="false" customHeight="false" outlineLevel="0" collapsed="false">
      <c r="A17" s="471" t="s">
        <v>1048</v>
      </c>
      <c r="B17" s="476" t="n">
        <v>5282.76942</v>
      </c>
      <c r="C17" s="474" t="n">
        <v>0</v>
      </c>
      <c r="D17" s="477" t="n">
        <v>5282.76942</v>
      </c>
      <c r="E17" s="478" t="n">
        <v>5282.76942</v>
      </c>
      <c r="F17" s="474" t="n">
        <v>0</v>
      </c>
      <c r="G17" s="479" t="n">
        <v>5282.76942</v>
      </c>
    </row>
    <row r="18" customFormat="false" ht="30" hidden="false" customHeight="false" outlineLevel="0" collapsed="false">
      <c r="A18" s="471" t="s">
        <v>1049</v>
      </c>
      <c r="B18" s="476" t="n">
        <v>2103.40816</v>
      </c>
      <c r="C18" s="474" t="n">
        <v>0</v>
      </c>
      <c r="D18" s="477" t="n">
        <v>2103.40816</v>
      </c>
      <c r="E18" s="478" t="n">
        <v>2103.40816</v>
      </c>
      <c r="F18" s="474" t="n">
        <v>0</v>
      </c>
      <c r="G18" s="479" t="n">
        <v>2103.40816</v>
      </c>
    </row>
    <row r="19" customFormat="false" ht="30" hidden="false" customHeight="false" outlineLevel="0" collapsed="false">
      <c r="A19" s="471" t="s">
        <v>1050</v>
      </c>
      <c r="B19" s="476" t="n">
        <v>5499.73236</v>
      </c>
      <c r="C19" s="474" t="n">
        <v>0</v>
      </c>
      <c r="D19" s="477" t="n">
        <v>5499.73236</v>
      </c>
      <c r="E19" s="478" t="n">
        <v>5499.73236</v>
      </c>
      <c r="F19" s="474" t="n">
        <v>0</v>
      </c>
      <c r="G19" s="479" t="n">
        <v>5499.73236</v>
      </c>
      <c r="H19" s="480"/>
    </row>
    <row r="20" customFormat="false" ht="60" hidden="false" customHeight="false" outlineLevel="0" collapsed="false">
      <c r="A20" s="471" t="s">
        <v>1051</v>
      </c>
      <c r="B20" s="476" t="n">
        <v>2265.60521</v>
      </c>
      <c r="C20" s="474" t="n">
        <v>0</v>
      </c>
      <c r="D20" s="477" t="n">
        <v>2265.60521</v>
      </c>
      <c r="E20" s="478" t="n">
        <v>2265.60521</v>
      </c>
      <c r="F20" s="474" t="n">
        <v>0</v>
      </c>
      <c r="G20" s="479" t="n">
        <v>2265.60521</v>
      </c>
    </row>
    <row r="21" customFormat="false" ht="30" hidden="false" customHeight="false" outlineLevel="0" collapsed="false">
      <c r="A21" s="471" t="s">
        <v>1052</v>
      </c>
      <c r="B21" s="476" t="n">
        <v>28691.24</v>
      </c>
      <c r="C21" s="474" t="n">
        <v>0</v>
      </c>
      <c r="D21" s="477" t="n">
        <v>28691.24</v>
      </c>
      <c r="E21" s="478" t="n">
        <v>28691.24</v>
      </c>
      <c r="F21" s="474" t="n">
        <v>0</v>
      </c>
      <c r="G21" s="479" t="n">
        <v>28691.24</v>
      </c>
    </row>
    <row r="22" customFormat="false" ht="45" hidden="false" customHeight="false" outlineLevel="0" collapsed="false">
      <c r="A22" s="471" t="s">
        <v>1053</v>
      </c>
      <c r="B22" s="476" t="n">
        <v>28264.74747</v>
      </c>
      <c r="C22" s="474" t="n">
        <v>0</v>
      </c>
      <c r="D22" s="477" t="n">
        <v>28264.74747</v>
      </c>
      <c r="E22" s="478" t="n">
        <v>28264.74747</v>
      </c>
      <c r="F22" s="474" t="n">
        <v>0</v>
      </c>
      <c r="G22" s="479" t="n">
        <v>28264.74747</v>
      </c>
    </row>
    <row r="23" customFormat="false" ht="60" hidden="false" customHeight="false" outlineLevel="0" collapsed="false">
      <c r="A23" s="471" t="s">
        <v>1054</v>
      </c>
      <c r="B23" s="476" t="n">
        <v>21890.00303</v>
      </c>
      <c r="C23" s="474" t="n">
        <v>0</v>
      </c>
      <c r="D23" s="477" t="n">
        <v>21890.00303</v>
      </c>
      <c r="E23" s="478" t="n">
        <v>21890.00303</v>
      </c>
      <c r="F23" s="474" t="n">
        <v>0</v>
      </c>
      <c r="G23" s="479" t="n">
        <v>21890.00303</v>
      </c>
    </row>
    <row r="24" customFormat="false" ht="60" hidden="false" customHeight="false" outlineLevel="0" collapsed="false">
      <c r="A24" s="471" t="s">
        <v>1055</v>
      </c>
      <c r="B24" s="476" t="n">
        <v>16123.93081</v>
      </c>
      <c r="C24" s="474" t="n">
        <v>0</v>
      </c>
      <c r="D24" s="477" t="n">
        <v>16123.93081</v>
      </c>
      <c r="E24" s="478" t="n">
        <v>16123.93081</v>
      </c>
      <c r="F24" s="474" t="n">
        <v>0</v>
      </c>
      <c r="G24" s="479" t="n">
        <v>16123.93081</v>
      </c>
    </row>
    <row r="25" customFormat="false" ht="45" hidden="false" customHeight="false" outlineLevel="0" collapsed="false">
      <c r="A25" s="471" t="s">
        <v>1056</v>
      </c>
      <c r="B25" s="476" t="n">
        <v>2216.667</v>
      </c>
      <c r="C25" s="474" t="n">
        <v>0</v>
      </c>
      <c r="D25" s="477" t="n">
        <v>2216.667</v>
      </c>
      <c r="E25" s="478" t="n">
        <v>2216.667</v>
      </c>
      <c r="F25" s="474" t="n">
        <v>0</v>
      </c>
      <c r="G25" s="479" t="n">
        <v>2216.667</v>
      </c>
    </row>
    <row r="26" customFormat="false" ht="75" hidden="false" customHeight="false" outlineLevel="0" collapsed="false">
      <c r="A26" s="471" t="s">
        <v>1057</v>
      </c>
      <c r="B26" s="476" t="n">
        <v>30000</v>
      </c>
      <c r="C26" s="474" t="n">
        <v>0</v>
      </c>
      <c r="D26" s="475" t="n">
        <v>30000</v>
      </c>
      <c r="E26" s="478" t="n">
        <v>30000</v>
      </c>
      <c r="F26" s="474" t="n">
        <v>0</v>
      </c>
      <c r="G26" s="474" t="n">
        <v>30000</v>
      </c>
    </row>
    <row r="27" customFormat="false" ht="60" hidden="false" customHeight="false" outlineLevel="0" collapsed="false">
      <c r="A27" s="471" t="s">
        <v>1058</v>
      </c>
      <c r="B27" s="476" t="n">
        <v>14500</v>
      </c>
      <c r="C27" s="474" t="n">
        <v>0</v>
      </c>
      <c r="D27" s="477" t="n">
        <v>14500</v>
      </c>
      <c r="E27" s="478" t="n">
        <v>14500</v>
      </c>
      <c r="F27" s="474" t="n">
        <v>0</v>
      </c>
      <c r="G27" s="479" t="n">
        <v>14500</v>
      </c>
    </row>
    <row r="28" customFormat="false" ht="60" hidden="false" customHeight="false" outlineLevel="0" collapsed="false">
      <c r="A28" s="471" t="s">
        <v>1059</v>
      </c>
      <c r="B28" s="476" t="n">
        <v>9065.8</v>
      </c>
      <c r="C28" s="474" t="n">
        <v>0</v>
      </c>
      <c r="D28" s="475" t="n">
        <v>9065.8</v>
      </c>
      <c r="E28" s="478" t="n">
        <v>9065.8</v>
      </c>
      <c r="F28" s="474" t="n">
        <v>0</v>
      </c>
      <c r="G28" s="474" t="n">
        <v>9065.8</v>
      </c>
    </row>
    <row r="29" customFormat="false" ht="60" hidden="false" customHeight="false" outlineLevel="0" collapsed="false">
      <c r="A29" s="471" t="s">
        <v>1060</v>
      </c>
      <c r="B29" s="476" t="n">
        <v>42128.32659</v>
      </c>
      <c r="C29" s="474" t="n">
        <v>0</v>
      </c>
      <c r="D29" s="475" t="n">
        <v>42128.32659</v>
      </c>
      <c r="E29" s="478" t="n">
        <v>42128.32659</v>
      </c>
      <c r="F29" s="474" t="n">
        <v>0</v>
      </c>
      <c r="G29" s="474" t="n">
        <v>42128.32659</v>
      </c>
    </row>
    <row r="30" customFormat="false" ht="42.75" hidden="false" customHeight="false" outlineLevel="0" collapsed="false">
      <c r="A30" s="466" t="s">
        <v>1061</v>
      </c>
      <c r="B30" s="467" t="n">
        <f aca="false">SUM(B31:B47)</f>
        <v>21785.79036</v>
      </c>
      <c r="C30" s="468" t="n">
        <f aca="false">SUM(C31:C47)</f>
        <v>4151.01332</v>
      </c>
      <c r="D30" s="469" t="n">
        <f aca="false">SUM(D31:D47)</f>
        <v>17634.77704</v>
      </c>
      <c r="E30" s="470" t="n">
        <f aca="false">SUM(E31:E47)</f>
        <v>7669.35839</v>
      </c>
      <c r="F30" s="468" t="n">
        <f aca="false">SUM(F31:F47)</f>
        <v>3581.89632</v>
      </c>
      <c r="G30" s="468" t="n">
        <f aca="false">SUM(G31:G47)</f>
        <v>4087.46207</v>
      </c>
    </row>
    <row r="31" customFormat="false" ht="60" hidden="false" customHeight="false" outlineLevel="0" collapsed="false">
      <c r="A31" s="471" t="s">
        <v>1062</v>
      </c>
      <c r="B31" s="476" t="n">
        <f aca="false">C31+D31</f>
        <v>905.6</v>
      </c>
      <c r="C31" s="479" t="n">
        <v>0</v>
      </c>
      <c r="D31" s="477" t="n">
        <v>905.6</v>
      </c>
      <c r="E31" s="478" t="n">
        <f aca="false">F31+G31</f>
        <v>905.6</v>
      </c>
      <c r="F31" s="479" t="n">
        <v>0</v>
      </c>
      <c r="G31" s="479" t="n">
        <v>905.6</v>
      </c>
    </row>
    <row r="32" customFormat="false" ht="60" hidden="false" customHeight="false" outlineLevel="0" collapsed="false">
      <c r="A32" s="481" t="s">
        <v>1063</v>
      </c>
      <c r="B32" s="476" t="n">
        <f aca="false">C32+D32</f>
        <v>1338.614</v>
      </c>
      <c r="C32" s="479" t="n">
        <v>0</v>
      </c>
      <c r="D32" s="477" t="n">
        <v>1338.614</v>
      </c>
      <c r="E32" s="478" t="n">
        <f aca="false">F32+G32</f>
        <v>1338.614</v>
      </c>
      <c r="F32" s="479" t="n">
        <v>0</v>
      </c>
      <c r="G32" s="479" t="n">
        <v>1338.614</v>
      </c>
    </row>
    <row r="33" customFormat="false" ht="60" hidden="false" customHeight="false" outlineLevel="0" collapsed="false">
      <c r="A33" s="481" t="s">
        <v>1064</v>
      </c>
      <c r="B33" s="476" t="n">
        <v>984.04507</v>
      </c>
      <c r="C33" s="479" t="n">
        <v>0</v>
      </c>
      <c r="D33" s="477" t="n">
        <v>984.04507</v>
      </c>
      <c r="E33" s="478" t="n">
        <v>984.04507</v>
      </c>
      <c r="F33" s="479" t="n">
        <v>0</v>
      </c>
      <c r="G33" s="479" t="n">
        <v>984.04507</v>
      </c>
    </row>
    <row r="34" customFormat="false" ht="45" hidden="false" customHeight="false" outlineLevel="0" collapsed="false">
      <c r="A34" s="461" t="s">
        <v>1065</v>
      </c>
      <c r="B34" s="462" t="n">
        <f aca="false">C34+D34</f>
        <v>3511.83502</v>
      </c>
      <c r="C34" s="463" t="n">
        <v>569.117</v>
      </c>
      <c r="D34" s="464" t="n">
        <f aca="false">2944.71802-2</f>
        <v>2942.71802</v>
      </c>
      <c r="E34" s="478" t="n">
        <v>0</v>
      </c>
      <c r="F34" s="479" t="n">
        <v>0</v>
      </c>
      <c r="G34" s="479" t="n">
        <v>0</v>
      </c>
    </row>
    <row r="35" customFormat="false" ht="60" hidden="false" customHeight="true" outlineLevel="0" collapsed="false">
      <c r="A35" s="471" t="s">
        <v>1066</v>
      </c>
      <c r="B35" s="476" t="n">
        <f aca="false">SUM(C35:D35)</f>
        <v>5963.79995</v>
      </c>
      <c r="C35" s="479" t="n">
        <v>0</v>
      </c>
      <c r="D35" s="477" t="n">
        <v>5963.79995</v>
      </c>
      <c r="E35" s="478" t="n">
        <v>0</v>
      </c>
      <c r="F35" s="479" t="n">
        <v>0</v>
      </c>
      <c r="G35" s="479" t="n">
        <v>0</v>
      </c>
    </row>
    <row r="36" customFormat="false" ht="60" hidden="false" customHeight="true" outlineLevel="0" collapsed="false">
      <c r="A36" s="471" t="s">
        <v>1067</v>
      </c>
      <c r="B36" s="476" t="n">
        <v>79.182</v>
      </c>
      <c r="C36" s="479" t="n">
        <v>79.182</v>
      </c>
      <c r="D36" s="477" t="n">
        <v>0</v>
      </c>
      <c r="E36" s="478" t="n">
        <v>79.182</v>
      </c>
      <c r="F36" s="479" t="n">
        <v>79.182</v>
      </c>
      <c r="G36" s="479" t="n">
        <v>0</v>
      </c>
    </row>
    <row r="37" customFormat="false" ht="27.95" hidden="false" customHeight="true" outlineLevel="0" collapsed="false">
      <c r="A37" s="471" t="s">
        <v>1068</v>
      </c>
      <c r="B37" s="476" t="n">
        <v>298.5</v>
      </c>
      <c r="C37" s="479" t="n">
        <v>0</v>
      </c>
      <c r="D37" s="477" t="n">
        <v>298.5</v>
      </c>
      <c r="E37" s="478" t="n">
        <v>298.5</v>
      </c>
      <c r="F37" s="479" t="n">
        <v>0</v>
      </c>
      <c r="G37" s="479" t="n">
        <v>298.5</v>
      </c>
    </row>
    <row r="38" customFormat="false" ht="75" hidden="false" customHeight="false" outlineLevel="0" collapsed="false">
      <c r="A38" s="471" t="s">
        <v>1069</v>
      </c>
      <c r="B38" s="476" t="n">
        <v>105.33</v>
      </c>
      <c r="C38" s="479" t="n">
        <v>0</v>
      </c>
      <c r="D38" s="477" t="n">
        <v>105.33</v>
      </c>
      <c r="E38" s="478" t="n">
        <v>105.33</v>
      </c>
      <c r="F38" s="479" t="n">
        <v>0</v>
      </c>
      <c r="G38" s="479" t="n">
        <v>105.33</v>
      </c>
    </row>
    <row r="39" customFormat="false" ht="60" hidden="false" customHeight="false" outlineLevel="0" collapsed="false">
      <c r="A39" s="471" t="s">
        <v>1070</v>
      </c>
      <c r="B39" s="476" t="n">
        <v>2.446</v>
      </c>
      <c r="C39" s="479" t="n">
        <v>2.446</v>
      </c>
      <c r="D39" s="477" t="n">
        <v>0</v>
      </c>
      <c r="E39" s="478" t="n">
        <v>2.446</v>
      </c>
      <c r="F39" s="479" t="n">
        <v>2.446</v>
      </c>
      <c r="G39" s="479" t="n">
        <v>0</v>
      </c>
    </row>
    <row r="40" customFormat="false" ht="30" hidden="false" customHeight="false" outlineLevel="0" collapsed="false">
      <c r="A40" s="481" t="s">
        <v>1071</v>
      </c>
      <c r="B40" s="476" t="n">
        <f aca="false">SUM(C40:D40)</f>
        <v>330.5109</v>
      </c>
      <c r="C40" s="479" t="n">
        <f aca="false">225.1109+105.4</f>
        <v>330.5109</v>
      </c>
      <c r="D40" s="477" t="n">
        <v>0</v>
      </c>
      <c r="E40" s="478" t="n">
        <f aca="false">SUM(F40:G40)</f>
        <v>330.5109</v>
      </c>
      <c r="F40" s="479" t="n">
        <f aca="false">225.1109+105.4</f>
        <v>330.5109</v>
      </c>
      <c r="G40" s="479" t="n">
        <v>0</v>
      </c>
    </row>
    <row r="41" customFormat="false" ht="75" hidden="false" customHeight="false" outlineLevel="0" collapsed="false">
      <c r="A41" s="481" t="s">
        <v>1072</v>
      </c>
      <c r="B41" s="476" t="n">
        <f aca="false">SUM(C41:D41)</f>
        <v>4640.797</v>
      </c>
      <c r="C41" s="479" t="n">
        <v>0</v>
      </c>
      <c r="D41" s="477" t="n">
        <f aca="false">4180+460.797</f>
        <v>4640.797</v>
      </c>
      <c r="E41" s="478" t="n">
        <v>0</v>
      </c>
      <c r="F41" s="479" t="n">
        <v>0</v>
      </c>
      <c r="G41" s="479" t="n">
        <v>0</v>
      </c>
    </row>
    <row r="42" customFormat="false" ht="45" hidden="false" customHeight="false" outlineLevel="0" collapsed="false">
      <c r="A42" s="471" t="s">
        <v>1073</v>
      </c>
      <c r="B42" s="476" t="n">
        <f aca="false">SUM(C42:D42)</f>
        <v>977.09075</v>
      </c>
      <c r="C42" s="479" t="n">
        <v>977.09075</v>
      </c>
      <c r="D42" s="477" t="n">
        <v>0</v>
      </c>
      <c r="E42" s="478" t="n">
        <f aca="false">SUM(F42:G42)</f>
        <v>977.09075</v>
      </c>
      <c r="F42" s="479" t="n">
        <v>977.09075</v>
      </c>
      <c r="G42" s="479" t="n">
        <v>0</v>
      </c>
    </row>
    <row r="43" customFormat="false" ht="45" hidden="false" customHeight="false" outlineLevel="0" collapsed="false">
      <c r="A43" s="481" t="s">
        <v>1074</v>
      </c>
      <c r="B43" s="476" t="n">
        <f aca="false">SUM(C43:D43)</f>
        <v>249.36</v>
      </c>
      <c r="C43" s="479" t="n">
        <v>0</v>
      </c>
      <c r="D43" s="477" t="n">
        <v>249.36</v>
      </c>
      <c r="E43" s="478" t="n">
        <f aca="false">SUM(F43:G43)</f>
        <v>249.36</v>
      </c>
      <c r="F43" s="479" t="n">
        <v>0</v>
      </c>
      <c r="G43" s="479" t="n">
        <v>249.36</v>
      </c>
    </row>
    <row r="44" customFormat="false" ht="29.25" hidden="false" customHeight="true" outlineLevel="0" collapsed="false">
      <c r="A44" s="481" t="s">
        <v>1075</v>
      </c>
      <c r="B44" s="476" t="n">
        <f aca="false">SUM(C44:D44)</f>
        <v>206.013</v>
      </c>
      <c r="C44" s="479" t="n">
        <v>0</v>
      </c>
      <c r="D44" s="477" t="n">
        <v>206.013</v>
      </c>
      <c r="E44" s="478" t="n">
        <f aca="false">SUM(F44:G44)</f>
        <v>206.013</v>
      </c>
      <c r="F44" s="479" t="n">
        <v>0</v>
      </c>
      <c r="G44" s="479" t="n">
        <v>206.013</v>
      </c>
    </row>
    <row r="45" customFormat="false" ht="2.25" hidden="true" customHeight="true" outlineLevel="0" collapsed="false">
      <c r="A45" s="481" t="s">
        <v>1076</v>
      </c>
      <c r="B45" s="476" t="n">
        <f aca="false">SUM(C45:D45)</f>
        <v>0</v>
      </c>
      <c r="C45" s="479" t="n">
        <v>0</v>
      </c>
      <c r="D45" s="482" t="n">
        <f aca="false">460.797-460.797</f>
        <v>0</v>
      </c>
      <c r="E45" s="478" t="n">
        <v>0</v>
      </c>
      <c r="F45" s="479" t="n">
        <v>0</v>
      </c>
      <c r="G45" s="479" t="n">
        <v>0</v>
      </c>
    </row>
    <row r="46" customFormat="false" ht="71.25" hidden="false" customHeight="true" outlineLevel="0" collapsed="false">
      <c r="A46" s="481" t="s">
        <v>1077</v>
      </c>
      <c r="B46" s="476" t="n">
        <v>476</v>
      </c>
      <c r="C46" s="479" t="n">
        <v>476</v>
      </c>
      <c r="D46" s="477" t="n">
        <v>0</v>
      </c>
      <c r="E46" s="478" t="n">
        <v>476</v>
      </c>
      <c r="F46" s="479" t="n">
        <v>476</v>
      </c>
      <c r="G46" s="479" t="n">
        <v>0</v>
      </c>
    </row>
    <row r="47" customFormat="false" ht="16.5" hidden="false" customHeight="false" outlineLevel="0" collapsed="false">
      <c r="A47" s="481" t="s">
        <v>1078</v>
      </c>
      <c r="B47" s="476" t="n">
        <f aca="false">SUM(C47:D47)</f>
        <v>1716.66667</v>
      </c>
      <c r="C47" s="479" t="n">
        <v>1716.66667</v>
      </c>
      <c r="D47" s="477" t="n">
        <v>0</v>
      </c>
      <c r="E47" s="478" t="n">
        <f aca="false">SUM(F47:G47)</f>
        <v>1716.66667</v>
      </c>
      <c r="F47" s="479" t="n">
        <v>1716.66667</v>
      </c>
      <c r="G47" s="479" t="n">
        <v>0</v>
      </c>
    </row>
    <row r="48" customFormat="false" ht="71.25" hidden="false" customHeight="false" outlineLevel="0" collapsed="false">
      <c r="A48" s="483" t="s">
        <v>1079</v>
      </c>
      <c r="B48" s="484" t="n">
        <f aca="false">B49</f>
        <v>0</v>
      </c>
      <c r="C48" s="485" t="n">
        <f aca="false">C49</f>
        <v>0</v>
      </c>
      <c r="D48" s="486" t="n">
        <f aca="false">D49</f>
        <v>0</v>
      </c>
      <c r="E48" s="487" t="n">
        <f aca="false">E49</f>
        <v>0</v>
      </c>
      <c r="F48" s="485" t="n">
        <f aca="false">F49</f>
        <v>0</v>
      </c>
      <c r="G48" s="485" t="n">
        <f aca="false">G49</f>
        <v>0</v>
      </c>
    </row>
    <row r="49" customFormat="false" ht="30" hidden="false" customHeight="false" outlineLevel="0" collapsed="false">
      <c r="A49" s="481" t="s">
        <v>1080</v>
      </c>
      <c r="B49" s="488" t="n">
        <v>0</v>
      </c>
      <c r="C49" s="489" t="n">
        <v>0</v>
      </c>
      <c r="D49" s="490" t="n">
        <v>0</v>
      </c>
      <c r="E49" s="491" t="n">
        <v>0</v>
      </c>
      <c r="F49" s="489" t="n">
        <v>0</v>
      </c>
      <c r="G49" s="489" t="n">
        <v>0</v>
      </c>
    </row>
    <row r="50" customFormat="false" ht="17.25" hidden="false" customHeight="false" outlineLevel="0" collapsed="false">
      <c r="A50" s="492" t="s">
        <v>1033</v>
      </c>
      <c r="B50" s="493" t="n">
        <f aca="false">B9+B12+B16+B30+B48</f>
        <v>346817.61757</v>
      </c>
      <c r="C50" s="493" t="n">
        <f aca="false">C9+C12+C16+C30+C48</f>
        <v>8522.84287</v>
      </c>
      <c r="D50" s="494" t="n">
        <f aca="false">D9+D12+D16+D30+D48</f>
        <v>338294.7747</v>
      </c>
      <c r="E50" s="495" t="n">
        <f aca="false">E9+E12+E16+E30+E48</f>
        <v>326904.87631</v>
      </c>
      <c r="F50" s="493" t="n">
        <f aca="false">F9+F12+F16+F30+F48</f>
        <v>4693.92919</v>
      </c>
      <c r="G50" s="493" t="n">
        <f aca="false">G9+G12+G16+G30+G48</f>
        <v>322210.94712</v>
      </c>
    </row>
  </sheetData>
  <mergeCells count="10">
    <mergeCell ref="C2:D2"/>
    <mergeCell ref="F2:G2"/>
    <mergeCell ref="A4:G4"/>
    <mergeCell ref="A6:A8"/>
    <mergeCell ref="B6:D6"/>
    <mergeCell ref="E6:G6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I2" activeCellId="0" sqref="I2:J2"/>
    </sheetView>
  </sheetViews>
  <sheetFormatPr defaultColWidth="8.5625" defaultRowHeight="12.75" zeroHeight="false" outlineLevelRow="0" outlineLevelCol="0"/>
  <cols>
    <col collapsed="false" customWidth="true" hidden="false" outlineLevel="0" max="1" min="1" style="496" width="9.41"/>
    <col collapsed="false" customWidth="true" hidden="false" outlineLevel="0" max="2" min="2" style="497" width="62.99"/>
    <col collapsed="false" customWidth="true" hidden="false" outlineLevel="0" max="3" min="3" style="496" width="20.56"/>
    <col collapsed="false" customWidth="true" hidden="false" outlineLevel="0" max="4" min="4" style="496" width="19.99"/>
    <col collapsed="false" customWidth="true" hidden="false" outlineLevel="0" max="5" min="5" style="496" width="20.99"/>
    <col collapsed="false" customWidth="true" hidden="false" outlineLevel="0" max="6" min="6" style="496" width="27.42"/>
    <col collapsed="false" customWidth="true" hidden="false" outlineLevel="0" max="7" min="7" style="496" width="25.56"/>
    <col collapsed="false" customWidth="true" hidden="false" outlineLevel="0" max="8" min="8" style="496" width="21.84"/>
    <col collapsed="false" customWidth="true" hidden="false" outlineLevel="0" max="9" min="9" style="496" width="20.56"/>
    <col collapsed="false" customWidth="true" hidden="false" outlineLevel="0" max="10" min="10" style="496" width="21.99"/>
    <col collapsed="false" customWidth="false" hidden="false" outlineLevel="0" max="11" min="11" style="496" width="8.56"/>
    <col collapsed="false" customWidth="true" hidden="false" outlineLevel="0" max="12" min="12" style="496" width="11.42"/>
    <col collapsed="false" customWidth="false" hidden="false" outlineLevel="0" max="257" min="13" style="496" width="8.56"/>
  </cols>
  <sheetData>
    <row r="1" customFormat="false" ht="18.75" hidden="false" customHeight="true" outlineLevel="0" collapsed="false"/>
    <row r="2" customFormat="false" ht="63" hidden="false" customHeight="true" outlineLevel="0" collapsed="false">
      <c r="E2" s="498"/>
      <c r="F2" s="498"/>
      <c r="I2" s="499" t="s">
        <v>1081</v>
      </c>
      <c r="J2" s="499"/>
    </row>
    <row r="3" customFormat="false" ht="18.95" hidden="false" customHeight="true" outlineLevel="0" collapsed="false">
      <c r="B3" s="500"/>
    </row>
    <row r="4" customFormat="false" ht="63" hidden="false" customHeight="true" outlineLevel="0" collapsed="false">
      <c r="A4" s="501" t="s">
        <v>1082</v>
      </c>
      <c r="B4" s="501"/>
      <c r="C4" s="501"/>
      <c r="D4" s="501"/>
      <c r="E4" s="501"/>
      <c r="F4" s="501"/>
      <c r="G4" s="501"/>
      <c r="H4" s="501"/>
      <c r="I4" s="501"/>
      <c r="J4" s="501"/>
    </row>
    <row r="5" customFormat="false" ht="17.25" hidden="false" customHeight="true" outlineLevel="0" collapsed="false">
      <c r="B5" s="500"/>
      <c r="E5" s="498"/>
      <c r="F5" s="498"/>
      <c r="J5" s="502" t="s">
        <v>180</v>
      </c>
    </row>
    <row r="6" customFormat="false" ht="18.75" hidden="false" customHeight="true" outlineLevel="0" collapsed="false">
      <c r="A6" s="503"/>
      <c r="B6" s="503"/>
      <c r="C6" s="504" t="s">
        <v>925</v>
      </c>
      <c r="D6" s="504"/>
      <c r="E6" s="504"/>
      <c r="F6" s="504"/>
      <c r="G6" s="504" t="s">
        <v>926</v>
      </c>
      <c r="H6" s="504"/>
      <c r="I6" s="504"/>
      <c r="J6" s="504"/>
    </row>
    <row r="7" customFormat="false" ht="66.75" hidden="false" customHeight="false" outlineLevel="0" collapsed="false">
      <c r="A7" s="503"/>
      <c r="B7" s="503"/>
      <c r="C7" s="505" t="s">
        <v>1083</v>
      </c>
      <c r="D7" s="506" t="s">
        <v>1084</v>
      </c>
      <c r="E7" s="506" t="s">
        <v>1085</v>
      </c>
      <c r="F7" s="507" t="s">
        <v>1086</v>
      </c>
      <c r="G7" s="505" t="s">
        <v>1083</v>
      </c>
      <c r="H7" s="506" t="s">
        <v>1084</v>
      </c>
      <c r="I7" s="506" t="s">
        <v>1085</v>
      </c>
      <c r="J7" s="507" t="s">
        <v>1086</v>
      </c>
    </row>
    <row r="8" customFormat="false" ht="12.75" hidden="false" customHeight="false" outlineLevel="0" collapsed="false">
      <c r="A8" s="508" t="n">
        <v>1</v>
      </c>
      <c r="B8" s="509" t="n">
        <v>2</v>
      </c>
      <c r="C8" s="508" t="n">
        <v>3</v>
      </c>
      <c r="D8" s="510" t="n">
        <v>4</v>
      </c>
      <c r="E8" s="510" t="n">
        <v>5</v>
      </c>
      <c r="F8" s="511" t="n">
        <v>6</v>
      </c>
      <c r="G8" s="508" t="n">
        <v>3</v>
      </c>
      <c r="H8" s="510" t="n">
        <v>4</v>
      </c>
      <c r="I8" s="510" t="n">
        <v>5</v>
      </c>
      <c r="J8" s="511" t="n">
        <v>6</v>
      </c>
    </row>
    <row r="9" customFormat="false" ht="17.25" hidden="false" customHeight="false" outlineLevel="0" collapsed="false">
      <c r="A9" s="512"/>
      <c r="B9" s="513" t="s">
        <v>1087</v>
      </c>
      <c r="C9" s="514" t="n">
        <f aca="false">C10</f>
        <v>73536.46634</v>
      </c>
      <c r="D9" s="515" t="n">
        <f aca="false">D10</f>
        <v>35000</v>
      </c>
      <c r="E9" s="515" t="n">
        <f aca="false">E10</f>
        <v>11853.5354</v>
      </c>
      <c r="F9" s="516" t="n">
        <f aca="false">F10</f>
        <v>26682.93094</v>
      </c>
      <c r="G9" s="514" t="n">
        <f aca="false">G10</f>
        <v>67236.68542</v>
      </c>
      <c r="H9" s="515" t="n">
        <f aca="false">H10</f>
        <v>35000</v>
      </c>
      <c r="I9" s="515" t="n">
        <f aca="false">I10</f>
        <v>8853.5354</v>
      </c>
      <c r="J9" s="516" t="n">
        <f aca="false">J10</f>
        <v>23383.15002</v>
      </c>
    </row>
    <row r="10" customFormat="false" ht="34.5" hidden="false" customHeight="false" outlineLevel="0" collapsed="false">
      <c r="A10" s="517" t="n">
        <v>1</v>
      </c>
      <c r="B10" s="518" t="s">
        <v>1088</v>
      </c>
      <c r="C10" s="519" t="n">
        <f aca="false">C11</f>
        <v>73536.46634</v>
      </c>
      <c r="D10" s="520" t="n">
        <f aca="false">D11</f>
        <v>35000</v>
      </c>
      <c r="E10" s="520" t="n">
        <f aca="false">E11</f>
        <v>11853.5354</v>
      </c>
      <c r="F10" s="521" t="n">
        <f aca="false">F11</f>
        <v>26682.93094</v>
      </c>
      <c r="G10" s="519" t="n">
        <f aca="false">G11</f>
        <v>67236.68542</v>
      </c>
      <c r="H10" s="520" t="n">
        <f aca="false">H11</f>
        <v>35000</v>
      </c>
      <c r="I10" s="520" t="n">
        <f aca="false">I11</f>
        <v>8853.5354</v>
      </c>
      <c r="J10" s="521" t="n">
        <f aca="false">J11</f>
        <v>23383.15002</v>
      </c>
    </row>
    <row r="11" customFormat="false" ht="66" hidden="false" customHeight="false" outlineLevel="0" collapsed="false">
      <c r="A11" s="522" t="s">
        <v>1089</v>
      </c>
      <c r="B11" s="523" t="s">
        <v>1090</v>
      </c>
      <c r="C11" s="524" t="n">
        <f aca="false">C12+C22+C24+C26+C33</f>
        <v>73536.46634</v>
      </c>
      <c r="D11" s="525" t="n">
        <f aca="false">D12+D22+D24+D26+D33</f>
        <v>35000</v>
      </c>
      <c r="E11" s="525" t="n">
        <f aca="false">E12+E22+E24+E26+E33</f>
        <v>11853.5354</v>
      </c>
      <c r="F11" s="526" t="n">
        <f aca="false">F12+F22+F24+F26+F33</f>
        <v>26682.93094</v>
      </c>
      <c r="G11" s="524" t="n">
        <f aca="false">G12+G22+G24+G26+G33</f>
        <v>67236.68542</v>
      </c>
      <c r="H11" s="525" t="n">
        <f aca="false">H12+H22+H24+H26+H33</f>
        <v>35000</v>
      </c>
      <c r="I11" s="525" t="n">
        <f aca="false">I12+I22+I24+I26+I33</f>
        <v>8853.5354</v>
      </c>
      <c r="J11" s="526" t="n">
        <f aca="false">J12+J22+J24+J26+J33</f>
        <v>23383.15002</v>
      </c>
    </row>
    <row r="12" customFormat="false" ht="33" hidden="false" customHeight="false" outlineLevel="0" collapsed="false">
      <c r="A12" s="522" t="s">
        <v>1091</v>
      </c>
      <c r="B12" s="523" t="s">
        <v>1092</v>
      </c>
      <c r="C12" s="524" t="n">
        <f aca="false">SUM(C13:C21)</f>
        <v>14111.72152</v>
      </c>
      <c r="D12" s="525" t="n">
        <f aca="false">SUM(D13:D21)</f>
        <v>0</v>
      </c>
      <c r="E12" s="525" t="n">
        <f aca="false">SUM(E13:E21)</f>
        <v>3000</v>
      </c>
      <c r="F12" s="526" t="n">
        <f aca="false">SUM(F13:F21)</f>
        <v>11111.72152</v>
      </c>
      <c r="G12" s="524" t="n">
        <f aca="false">SUM(G13:G21)</f>
        <v>8729.6966</v>
      </c>
      <c r="H12" s="525" t="n">
        <f aca="false">SUM(H13:H21)</f>
        <v>0</v>
      </c>
      <c r="I12" s="525" t="n">
        <f aca="false">SUM(I13:I21)</f>
        <v>0</v>
      </c>
      <c r="J12" s="526" t="n">
        <f aca="false">SUM(J13:J21)</f>
        <v>8729.6966</v>
      </c>
      <c r="L12" s="527"/>
    </row>
    <row r="13" customFormat="false" ht="60" hidden="false" customHeight="false" outlineLevel="0" collapsed="false">
      <c r="A13" s="528" t="s">
        <v>1093</v>
      </c>
      <c r="B13" s="529" t="s">
        <v>1094</v>
      </c>
      <c r="C13" s="530" t="n">
        <f aca="false">SUM(D13:F13)</f>
        <v>405.213</v>
      </c>
      <c r="D13" s="531" t="n">
        <v>0</v>
      </c>
      <c r="E13" s="531" t="n">
        <v>0</v>
      </c>
      <c r="F13" s="532" t="n">
        <f aca="false">405.213</f>
        <v>405.213</v>
      </c>
      <c r="G13" s="530" t="n">
        <f aca="false">SUM(H13:J13)</f>
        <v>405.213</v>
      </c>
      <c r="H13" s="531" t="n">
        <v>0</v>
      </c>
      <c r="I13" s="531" t="n">
        <v>0</v>
      </c>
      <c r="J13" s="532" t="n">
        <f aca="false">405.213</f>
        <v>405.213</v>
      </c>
    </row>
    <row r="14" customFormat="false" ht="30" hidden="false" customHeight="false" outlineLevel="0" collapsed="false">
      <c r="A14" s="528" t="s">
        <v>1095</v>
      </c>
      <c r="B14" s="529" t="s">
        <v>1096</v>
      </c>
      <c r="C14" s="530" t="n">
        <f aca="false">SUM(D14:F14)</f>
        <v>285.518</v>
      </c>
      <c r="D14" s="531" t="n">
        <v>0</v>
      </c>
      <c r="E14" s="531" t="n">
        <v>0</v>
      </c>
      <c r="F14" s="532" t="n">
        <f aca="false">285.518</f>
        <v>285.518</v>
      </c>
      <c r="G14" s="530" t="n">
        <f aca="false">SUM(H14:J14)</f>
        <v>285.518</v>
      </c>
      <c r="H14" s="531" t="n">
        <v>0</v>
      </c>
      <c r="I14" s="531" t="n">
        <v>0</v>
      </c>
      <c r="J14" s="532" t="n">
        <f aca="false">285.518</f>
        <v>285.518</v>
      </c>
    </row>
    <row r="15" customFormat="false" ht="45" hidden="false" customHeight="false" outlineLevel="0" collapsed="false">
      <c r="A15" s="528" t="s">
        <v>1097</v>
      </c>
      <c r="B15" s="529" t="s">
        <v>1098</v>
      </c>
      <c r="C15" s="530" t="n">
        <f aca="false">SUM(D15:F15)</f>
        <v>70.226</v>
      </c>
      <c r="D15" s="531" t="n">
        <v>0</v>
      </c>
      <c r="E15" s="531" t="n">
        <v>0</v>
      </c>
      <c r="F15" s="532" t="n">
        <f aca="false">70.226</f>
        <v>70.226</v>
      </c>
      <c r="G15" s="530" t="n">
        <f aca="false">SUM(H15:J15)</f>
        <v>70.226</v>
      </c>
      <c r="H15" s="531" t="n">
        <v>0</v>
      </c>
      <c r="I15" s="531" t="n">
        <v>0</v>
      </c>
      <c r="J15" s="532" t="n">
        <f aca="false">70.226</f>
        <v>70.226</v>
      </c>
    </row>
    <row r="16" customFormat="false" ht="30" hidden="false" customHeight="false" outlineLevel="0" collapsed="false">
      <c r="A16" s="528" t="s">
        <v>1099</v>
      </c>
      <c r="B16" s="529" t="s">
        <v>1100</v>
      </c>
      <c r="C16" s="530" t="n">
        <f aca="false">SUM(D16:F16)</f>
        <v>5782.77909</v>
      </c>
      <c r="D16" s="531" t="n">
        <v>0</v>
      </c>
      <c r="E16" s="531" t="n">
        <f aca="false">0+3000</f>
        <v>3000</v>
      </c>
      <c r="F16" s="532" t="n">
        <v>2782.77909</v>
      </c>
      <c r="G16" s="530" t="n">
        <f aca="false">SUM(H16:J16)</f>
        <v>2038.19444</v>
      </c>
      <c r="H16" s="531" t="n">
        <v>0</v>
      </c>
      <c r="I16" s="531" t="n">
        <v>0</v>
      </c>
      <c r="J16" s="532" t="n">
        <v>2038.19444</v>
      </c>
    </row>
    <row r="17" s="533" customFormat="true" ht="30" hidden="false" customHeight="false" outlineLevel="0" collapsed="false">
      <c r="A17" s="528" t="s">
        <v>1101</v>
      </c>
      <c r="B17" s="529" t="s">
        <v>1102</v>
      </c>
      <c r="C17" s="530" t="n">
        <f aca="false">SUM(D17:F17)</f>
        <v>6013.8777</v>
      </c>
      <c r="D17" s="531" t="n">
        <v>0</v>
      </c>
      <c r="E17" s="531" t="n">
        <v>0</v>
      </c>
      <c r="F17" s="532" t="n">
        <f aca="false">2274.03974+2443.47316+1296.3648</f>
        <v>6013.8777</v>
      </c>
      <c r="G17" s="530" t="n">
        <f aca="false">SUM(H17:J17)</f>
        <v>5659.77076</v>
      </c>
      <c r="H17" s="531" t="n">
        <v>0</v>
      </c>
      <c r="I17" s="531" t="n">
        <v>0</v>
      </c>
      <c r="J17" s="532" t="n">
        <f aca="false">1919.9328+2443.47316+1296.3648</f>
        <v>5659.77076</v>
      </c>
    </row>
    <row r="18" s="533" customFormat="true" ht="45" hidden="false" customHeight="false" outlineLevel="0" collapsed="false">
      <c r="A18" s="528" t="s">
        <v>1103</v>
      </c>
      <c r="B18" s="529" t="s">
        <v>1104</v>
      </c>
      <c r="C18" s="530" t="n">
        <f aca="false">SUM(D18:F18)</f>
        <v>78.466</v>
      </c>
      <c r="D18" s="531" t="n">
        <v>0</v>
      </c>
      <c r="E18" s="531" t="n">
        <v>0</v>
      </c>
      <c r="F18" s="532" t="n">
        <f aca="false">78.466</f>
        <v>78.466</v>
      </c>
      <c r="G18" s="530" t="n">
        <f aca="false">SUM(H18:J18)</f>
        <v>78.466</v>
      </c>
      <c r="H18" s="531" t="n">
        <v>0</v>
      </c>
      <c r="I18" s="531" t="n">
        <v>0</v>
      </c>
      <c r="J18" s="532" t="n">
        <f aca="false">78.466</f>
        <v>78.466</v>
      </c>
    </row>
    <row r="19" s="533" customFormat="true" ht="45" hidden="false" customHeight="false" outlineLevel="0" collapsed="false">
      <c r="A19" s="528" t="s">
        <v>1105</v>
      </c>
      <c r="B19" s="529" t="s">
        <v>1106</v>
      </c>
      <c r="C19" s="530" t="n">
        <f aca="false">SUM(D19:F19)</f>
        <v>1283.33333</v>
      </c>
      <c r="D19" s="531" t="n">
        <v>0</v>
      </c>
      <c r="E19" s="531" t="n">
        <v>0</v>
      </c>
      <c r="F19" s="532" t="n">
        <f aca="false">1283.33333</f>
        <v>1283.33333</v>
      </c>
      <c r="G19" s="530" t="n">
        <f aca="false">SUM(H19:J19)</f>
        <v>0</v>
      </c>
      <c r="H19" s="531" t="n">
        <v>0</v>
      </c>
      <c r="I19" s="531" t="n">
        <v>0</v>
      </c>
      <c r="J19" s="532" t="n">
        <v>0</v>
      </c>
    </row>
    <row r="20" s="533" customFormat="true" ht="17.25" hidden="false" customHeight="false" outlineLevel="0" collapsed="false">
      <c r="A20" s="528" t="s">
        <v>1107</v>
      </c>
      <c r="B20" s="529" t="s">
        <v>1108</v>
      </c>
      <c r="C20" s="530" t="n">
        <f aca="false">SUM(D20:F20)</f>
        <v>151.1654</v>
      </c>
      <c r="D20" s="531" t="n">
        <v>0</v>
      </c>
      <c r="E20" s="531" t="n">
        <v>0</v>
      </c>
      <c r="F20" s="532" t="n">
        <f aca="false">151.1654</f>
        <v>151.1654</v>
      </c>
      <c r="G20" s="530" t="n">
        <f aca="false">SUM(H20:J20)</f>
        <v>151.1654</v>
      </c>
      <c r="H20" s="531" t="n">
        <v>0</v>
      </c>
      <c r="I20" s="531" t="n">
        <v>0</v>
      </c>
      <c r="J20" s="532" t="n">
        <f aca="false">151.1654</f>
        <v>151.1654</v>
      </c>
    </row>
    <row r="21" customFormat="false" ht="45" hidden="false" customHeight="false" outlineLevel="0" collapsed="false">
      <c r="A21" s="528" t="s">
        <v>1109</v>
      </c>
      <c r="B21" s="529" t="s">
        <v>1110</v>
      </c>
      <c r="C21" s="530" t="n">
        <f aca="false">SUM(D21:F21)</f>
        <v>41.143</v>
      </c>
      <c r="D21" s="531" t="n">
        <v>0</v>
      </c>
      <c r="E21" s="531" t="n">
        <v>0</v>
      </c>
      <c r="F21" s="532" t="n">
        <f aca="false">41.143</f>
        <v>41.143</v>
      </c>
      <c r="G21" s="530" t="n">
        <f aca="false">SUM(H21:J21)</f>
        <v>41.143</v>
      </c>
      <c r="H21" s="531" t="n">
        <v>0</v>
      </c>
      <c r="I21" s="531" t="n">
        <v>0</v>
      </c>
      <c r="J21" s="532" t="n">
        <f aca="false">41.143</f>
        <v>41.143</v>
      </c>
    </row>
    <row r="22" customFormat="false" ht="16.5" hidden="false" customHeight="false" outlineLevel="0" collapsed="false">
      <c r="A22" s="522" t="s">
        <v>1111</v>
      </c>
      <c r="B22" s="523" t="s">
        <v>1112</v>
      </c>
      <c r="C22" s="524" t="n">
        <f aca="false">SUM(C23:C23)</f>
        <v>500</v>
      </c>
      <c r="D22" s="525" t="n">
        <f aca="false">SUM(D23:D23)</f>
        <v>0</v>
      </c>
      <c r="E22" s="525" t="n">
        <f aca="false">SUM(E23:E23)</f>
        <v>0</v>
      </c>
      <c r="F22" s="526" t="n">
        <f aca="false">SUM(F23:F23)</f>
        <v>500</v>
      </c>
      <c r="G22" s="524" t="n">
        <f aca="false">SUM(G23:G23)</f>
        <v>500</v>
      </c>
      <c r="H22" s="525" t="n">
        <f aca="false">SUM(H23:H23)</f>
        <v>0</v>
      </c>
      <c r="I22" s="525" t="n">
        <f aca="false">SUM(I23:I23)</f>
        <v>0</v>
      </c>
      <c r="J22" s="526" t="n">
        <f aca="false">SUM(J23:J23)</f>
        <v>500</v>
      </c>
    </row>
    <row r="23" customFormat="false" ht="17.25" hidden="false" customHeight="false" outlineLevel="0" collapsed="false">
      <c r="A23" s="528" t="s">
        <v>1113</v>
      </c>
      <c r="B23" s="529" t="s">
        <v>1114</v>
      </c>
      <c r="C23" s="530" t="n">
        <v>500</v>
      </c>
      <c r="D23" s="531" t="n">
        <v>0</v>
      </c>
      <c r="E23" s="531" t="n">
        <v>0</v>
      </c>
      <c r="F23" s="532" t="n">
        <v>500</v>
      </c>
      <c r="G23" s="530" t="n">
        <f aca="false">SUM(H23:J23)</f>
        <v>500</v>
      </c>
      <c r="H23" s="531" t="n">
        <v>0</v>
      </c>
      <c r="I23" s="531" t="n">
        <v>0</v>
      </c>
      <c r="J23" s="532" t="n">
        <v>500</v>
      </c>
    </row>
    <row r="24" customFormat="false" ht="16.5" hidden="false" customHeight="false" outlineLevel="0" collapsed="false">
      <c r="A24" s="522" t="s">
        <v>1115</v>
      </c>
      <c r="B24" s="523" t="s">
        <v>1116</v>
      </c>
      <c r="C24" s="524" t="n">
        <v>1000</v>
      </c>
      <c r="D24" s="525" t="n">
        <f aca="false">D25</f>
        <v>0</v>
      </c>
      <c r="E24" s="525" t="n">
        <f aca="false">E25</f>
        <v>0</v>
      </c>
      <c r="F24" s="526" t="n">
        <v>1000</v>
      </c>
      <c r="G24" s="524" t="n">
        <f aca="false">G25</f>
        <v>82.244</v>
      </c>
      <c r="H24" s="525" t="n">
        <f aca="false">H25</f>
        <v>0</v>
      </c>
      <c r="I24" s="525" t="n">
        <f aca="false">I25</f>
        <v>0</v>
      </c>
      <c r="J24" s="526" t="n">
        <f aca="false">J25</f>
        <v>82.244</v>
      </c>
    </row>
    <row r="25" customFormat="false" ht="30" hidden="false" customHeight="false" outlineLevel="0" collapsed="false">
      <c r="A25" s="528" t="s">
        <v>1117</v>
      </c>
      <c r="B25" s="529" t="s">
        <v>1118</v>
      </c>
      <c r="C25" s="530" t="n">
        <v>1000</v>
      </c>
      <c r="D25" s="531" t="n">
        <v>0</v>
      </c>
      <c r="E25" s="531" t="n">
        <v>0</v>
      </c>
      <c r="F25" s="532" t="n">
        <v>1000</v>
      </c>
      <c r="G25" s="530" t="n">
        <f aca="false">SUM(H25:J25)</f>
        <v>82.244</v>
      </c>
      <c r="H25" s="531" t="n">
        <v>0</v>
      </c>
      <c r="I25" s="531" t="n">
        <v>0</v>
      </c>
      <c r="J25" s="532" t="n">
        <f aca="false">44.981+37.263</f>
        <v>82.244</v>
      </c>
    </row>
    <row r="26" customFormat="false" ht="82.5" hidden="false" customHeight="false" outlineLevel="0" collapsed="false">
      <c r="A26" s="522" t="s">
        <v>1119</v>
      </c>
      <c r="B26" s="523" t="s">
        <v>1120</v>
      </c>
      <c r="C26" s="524" t="n">
        <f aca="false">SUM(C27:C32)</f>
        <v>22214.07</v>
      </c>
      <c r="D26" s="525" t="n">
        <f aca="false">SUM(D27:D32)</f>
        <v>0</v>
      </c>
      <c r="E26" s="525" t="n">
        <f aca="false">SUM(E27:E32)</f>
        <v>8500</v>
      </c>
      <c r="F26" s="526" t="n">
        <f aca="false">SUM(F27:F32)</f>
        <v>13714.07</v>
      </c>
      <c r="G26" s="524" t="n">
        <f aca="false">SUM(G27:G32)</f>
        <v>22214.07</v>
      </c>
      <c r="H26" s="525" t="n">
        <f aca="false">SUM(H27:H32)</f>
        <v>0</v>
      </c>
      <c r="I26" s="525" t="n">
        <f aca="false">SUM(I27:I32)</f>
        <v>8500</v>
      </c>
      <c r="J26" s="526" t="n">
        <f aca="false">SUM(J27:J32)</f>
        <v>13714.07</v>
      </c>
    </row>
    <row r="27" customFormat="false" ht="17.25" hidden="false" customHeight="false" outlineLevel="0" collapsed="false">
      <c r="A27" s="528" t="s">
        <v>1121</v>
      </c>
      <c r="B27" s="529" t="s">
        <v>1122</v>
      </c>
      <c r="C27" s="530" t="n">
        <f aca="false">SUM(D27:F27)</f>
        <v>11500.4</v>
      </c>
      <c r="D27" s="531" t="n">
        <v>0</v>
      </c>
      <c r="E27" s="531" t="n">
        <v>5950</v>
      </c>
      <c r="F27" s="532" t="n">
        <v>5550.4</v>
      </c>
      <c r="G27" s="530" t="n">
        <f aca="false">SUM(H27:J27)</f>
        <v>11500.4</v>
      </c>
      <c r="H27" s="531" t="n">
        <v>0</v>
      </c>
      <c r="I27" s="531" t="n">
        <v>5950</v>
      </c>
      <c r="J27" s="532" t="n">
        <v>5550.4</v>
      </c>
    </row>
    <row r="28" customFormat="false" ht="17.25" hidden="false" customHeight="false" outlineLevel="0" collapsed="false">
      <c r="A28" s="528" t="s">
        <v>1123</v>
      </c>
      <c r="B28" s="529" t="s">
        <v>1124</v>
      </c>
      <c r="C28" s="530" t="n">
        <f aca="false">SUM(D28:F28)</f>
        <v>3444.73</v>
      </c>
      <c r="D28" s="531" t="n">
        <v>0</v>
      </c>
      <c r="E28" s="531" t="n">
        <v>450.5</v>
      </c>
      <c r="F28" s="532" t="n">
        <v>2994.23</v>
      </c>
      <c r="G28" s="530" t="n">
        <f aca="false">SUM(H28:J28)</f>
        <v>3444.73</v>
      </c>
      <c r="H28" s="531" t="n">
        <v>0</v>
      </c>
      <c r="I28" s="531" t="n">
        <v>450.5</v>
      </c>
      <c r="J28" s="532" t="n">
        <v>2994.23</v>
      </c>
    </row>
    <row r="29" customFormat="false" ht="17.25" hidden="false" customHeight="false" outlineLevel="0" collapsed="false">
      <c r="A29" s="528" t="s">
        <v>1125</v>
      </c>
      <c r="B29" s="529" t="s">
        <v>1126</v>
      </c>
      <c r="C29" s="530" t="n">
        <f aca="false">SUM(D29:F29)</f>
        <v>627.52</v>
      </c>
      <c r="D29" s="531" t="n">
        <v>0</v>
      </c>
      <c r="E29" s="531" t="n">
        <v>348.5</v>
      </c>
      <c r="F29" s="532" t="n">
        <v>279.02</v>
      </c>
      <c r="G29" s="530" t="n">
        <f aca="false">SUM(H29:J29)</f>
        <v>627.52</v>
      </c>
      <c r="H29" s="531" t="n">
        <v>0</v>
      </c>
      <c r="I29" s="531" t="n">
        <v>348.5</v>
      </c>
      <c r="J29" s="532" t="n">
        <v>279.02</v>
      </c>
    </row>
    <row r="30" customFormat="false" ht="17.25" hidden="false" customHeight="false" outlineLevel="0" collapsed="false">
      <c r="A30" s="528" t="s">
        <v>1127</v>
      </c>
      <c r="B30" s="529" t="s">
        <v>1128</v>
      </c>
      <c r="C30" s="530" t="n">
        <f aca="false">SUM(D30:F30)</f>
        <v>3511.84</v>
      </c>
      <c r="D30" s="531" t="n">
        <v>0</v>
      </c>
      <c r="E30" s="531" t="n">
        <v>850</v>
      </c>
      <c r="F30" s="532" t="n">
        <v>2661.84</v>
      </c>
      <c r="G30" s="530" t="n">
        <f aca="false">SUM(H30:J30)</f>
        <v>3511.84</v>
      </c>
      <c r="H30" s="531" t="n">
        <v>0</v>
      </c>
      <c r="I30" s="531" t="n">
        <v>850</v>
      </c>
      <c r="J30" s="532" t="n">
        <v>2661.84</v>
      </c>
    </row>
    <row r="31" customFormat="false" ht="17.25" hidden="false" customHeight="false" outlineLevel="0" collapsed="false">
      <c r="A31" s="528" t="s">
        <v>1129</v>
      </c>
      <c r="B31" s="529" t="s">
        <v>1130</v>
      </c>
      <c r="C31" s="530" t="n">
        <f aca="false">SUM(D31:F31)</f>
        <v>1776.68</v>
      </c>
      <c r="D31" s="531" t="n">
        <v>0</v>
      </c>
      <c r="E31" s="531" t="n">
        <v>450.5</v>
      </c>
      <c r="F31" s="532" t="n">
        <v>1326.18</v>
      </c>
      <c r="G31" s="530" t="n">
        <f aca="false">SUM(H31:J31)</f>
        <v>1776.68</v>
      </c>
      <c r="H31" s="531" t="n">
        <v>0</v>
      </c>
      <c r="I31" s="531" t="n">
        <v>450.5</v>
      </c>
      <c r="J31" s="532" t="n">
        <v>1326.18</v>
      </c>
    </row>
    <row r="32" customFormat="false" ht="17.25" hidden="false" customHeight="false" outlineLevel="0" collapsed="false">
      <c r="A32" s="528" t="s">
        <v>1131</v>
      </c>
      <c r="B32" s="529" t="s">
        <v>1132</v>
      </c>
      <c r="C32" s="530" t="n">
        <f aca="false">SUM(D32:F32)</f>
        <v>1352.9</v>
      </c>
      <c r="D32" s="531" t="n">
        <v>0</v>
      </c>
      <c r="E32" s="531" t="n">
        <v>450.5</v>
      </c>
      <c r="F32" s="532" t="n">
        <v>902.4</v>
      </c>
      <c r="G32" s="530" t="n">
        <f aca="false">SUM(H32:J32)</f>
        <v>1352.9</v>
      </c>
      <c r="H32" s="531" t="n">
        <v>0</v>
      </c>
      <c r="I32" s="531" t="n">
        <v>450.5</v>
      </c>
      <c r="J32" s="532" t="n">
        <v>902.4</v>
      </c>
    </row>
    <row r="33" customFormat="false" ht="49.5" hidden="false" customHeight="false" outlineLevel="0" collapsed="false">
      <c r="A33" s="522" t="s">
        <v>1133</v>
      </c>
      <c r="B33" s="534" t="s">
        <v>1134</v>
      </c>
      <c r="C33" s="524" t="n">
        <f aca="false">SUM(C34:C38)</f>
        <v>35710.67482</v>
      </c>
      <c r="D33" s="525" t="n">
        <f aca="false">SUM(D34:D38)</f>
        <v>35000</v>
      </c>
      <c r="E33" s="525" t="n">
        <f aca="false">SUM(E34:E38)</f>
        <v>353.5354</v>
      </c>
      <c r="F33" s="526" t="n">
        <f aca="false">SUM(F34:F38)</f>
        <v>357.13942</v>
      </c>
      <c r="G33" s="524" t="n">
        <f aca="false">SUM(G34:G38)</f>
        <v>35710.67482</v>
      </c>
      <c r="H33" s="525" t="n">
        <f aca="false">SUM(H34:H38)</f>
        <v>35000</v>
      </c>
      <c r="I33" s="525" t="n">
        <f aca="false">SUM(I34:I38)</f>
        <v>353.5354</v>
      </c>
      <c r="J33" s="526" t="n">
        <f aca="false">SUM(J34:J38)</f>
        <v>357.13942</v>
      </c>
    </row>
    <row r="34" customFormat="false" ht="30" hidden="false" customHeight="false" outlineLevel="0" collapsed="false">
      <c r="A34" s="528" t="s">
        <v>1135</v>
      </c>
      <c r="B34" s="529" t="s">
        <v>1136</v>
      </c>
      <c r="C34" s="530" t="n">
        <f aca="false">SUM(D34:F34)</f>
        <v>15658.912</v>
      </c>
      <c r="D34" s="535" t="n">
        <v>15347.29965</v>
      </c>
      <c r="E34" s="535" t="n">
        <v>155.02323</v>
      </c>
      <c r="F34" s="536" t="n">
        <v>156.58912</v>
      </c>
      <c r="G34" s="530" t="n">
        <f aca="false">SUM(H34:J34)</f>
        <v>15658.912</v>
      </c>
      <c r="H34" s="535" t="n">
        <v>15347.29965</v>
      </c>
      <c r="I34" s="535" t="n">
        <v>155.02323</v>
      </c>
      <c r="J34" s="536" t="n">
        <v>156.58912</v>
      </c>
    </row>
    <row r="35" customFormat="false" ht="30" hidden="false" customHeight="false" outlineLevel="0" collapsed="false">
      <c r="A35" s="528" t="s">
        <v>1137</v>
      </c>
      <c r="B35" s="529" t="s">
        <v>1138</v>
      </c>
      <c r="C35" s="530" t="n">
        <f aca="false">SUM(D35:F35)</f>
        <v>7517.64123</v>
      </c>
      <c r="D35" s="535" t="n">
        <v>7368.00778</v>
      </c>
      <c r="E35" s="535" t="n">
        <v>74.42436</v>
      </c>
      <c r="F35" s="536" t="n">
        <v>75.20909</v>
      </c>
      <c r="G35" s="530" t="n">
        <f aca="false">SUM(H35:J35)</f>
        <v>7517.64123</v>
      </c>
      <c r="H35" s="535" t="n">
        <v>7368.00778</v>
      </c>
      <c r="I35" s="535" t="n">
        <v>74.42436</v>
      </c>
      <c r="J35" s="536" t="n">
        <v>75.20909</v>
      </c>
    </row>
    <row r="36" customFormat="false" ht="30" hidden="false" customHeight="false" outlineLevel="0" collapsed="false">
      <c r="A36" s="528" t="s">
        <v>1139</v>
      </c>
      <c r="B36" s="529" t="s">
        <v>1140</v>
      </c>
      <c r="C36" s="530" t="n">
        <f aca="false">SUM(D36:F36)</f>
        <v>6919.3992</v>
      </c>
      <c r="D36" s="535" t="n">
        <v>6781.70316</v>
      </c>
      <c r="E36" s="535" t="n">
        <v>68.50205</v>
      </c>
      <c r="F36" s="536" t="n">
        <v>69.19399</v>
      </c>
      <c r="G36" s="530" t="n">
        <f aca="false">SUM(H36:J36)</f>
        <v>6919.3992</v>
      </c>
      <c r="H36" s="535" t="n">
        <v>6781.70316</v>
      </c>
      <c r="I36" s="535" t="n">
        <v>68.50205</v>
      </c>
      <c r="J36" s="536" t="n">
        <v>69.19399</v>
      </c>
    </row>
    <row r="37" customFormat="false" ht="30" hidden="false" customHeight="false" outlineLevel="0" collapsed="false">
      <c r="A37" s="528" t="s">
        <v>1141</v>
      </c>
      <c r="B37" s="529" t="s">
        <v>1142</v>
      </c>
      <c r="C37" s="530" t="n">
        <f aca="false">SUM(D37:F37)</f>
        <v>3362.57339</v>
      </c>
      <c r="D37" s="535" t="n">
        <v>3295.65818</v>
      </c>
      <c r="E37" s="535" t="n">
        <v>33.28948</v>
      </c>
      <c r="F37" s="536" t="n">
        <v>33.62573</v>
      </c>
      <c r="G37" s="530" t="n">
        <f aca="false">SUM(H37:J37)</f>
        <v>3362.57339</v>
      </c>
      <c r="H37" s="535" t="n">
        <v>3295.65818</v>
      </c>
      <c r="I37" s="535" t="n">
        <v>33.28948</v>
      </c>
      <c r="J37" s="536" t="n">
        <v>33.62573</v>
      </c>
    </row>
    <row r="38" customFormat="false" ht="75.75" hidden="false" customHeight="false" outlineLevel="0" collapsed="false">
      <c r="A38" s="528" t="s">
        <v>1143</v>
      </c>
      <c r="B38" s="529" t="s">
        <v>1144</v>
      </c>
      <c r="C38" s="537" t="n">
        <f aca="false">SUM(D38:F38)</f>
        <v>2252.149</v>
      </c>
      <c r="D38" s="538" t="n">
        <v>2207.33123</v>
      </c>
      <c r="E38" s="538" t="n">
        <v>22.29628</v>
      </c>
      <c r="F38" s="539" t="n">
        <v>22.52149</v>
      </c>
      <c r="G38" s="537" t="n">
        <f aca="false">SUM(H38:J38)</f>
        <v>2252.149</v>
      </c>
      <c r="H38" s="538" t="n">
        <v>2207.33123</v>
      </c>
      <c r="I38" s="538" t="n">
        <v>22.29628</v>
      </c>
      <c r="J38" s="539" t="n">
        <v>22.52149</v>
      </c>
    </row>
  </sheetData>
  <mergeCells count="8">
    <mergeCell ref="E2:F2"/>
    <mergeCell ref="I2:J2"/>
    <mergeCell ref="A4:J4"/>
    <mergeCell ref="E5:F5"/>
    <mergeCell ref="A6:A7"/>
    <mergeCell ref="B6:B7"/>
    <mergeCell ref="C6:F6"/>
    <mergeCell ref="G6:J6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5-04T01:20:46Z</cp:lastPrinted>
  <dcterms:modified xsi:type="dcterms:W3CDTF">2021-05-04T01:20:49Z</dcterms:modified>
  <cp:revision>0</cp:revision>
  <dc:subject/>
  <dc:title/>
</cp:coreProperties>
</file>